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pos-age" sheetId="2" state="visible" r:id="rId3"/>
    <sheet name="ulc" sheetId="3" state="visible" r:id="rId4"/>
    <sheet name="crk" sheetId="4" state="visible" r:id="rId5"/>
    <sheet name="spr" sheetId="5" state="visible" r:id="rId6"/>
    <sheet name="dfr" sheetId="6" state="visible" r:id="rId7"/>
    <sheet name="cub" sheetId="7" state="visible" r:id="rId8"/>
    <sheet name="ulc2" sheetId="8" state="visible" r:id="rId9"/>
    <sheet name="crk2" sheetId="9" state="visible" r:id="rId10"/>
    <sheet name="spr2" sheetId="10" state="visible" r:id="rId11"/>
    <sheet name="dfr2" sheetId="11" state="visible" r:id="rId12"/>
    <sheet name="cub2" sheetId="12" state="visible" r:id="rId13"/>
    <sheet name="dead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Titles" vbProcedure="false">DATA!$1:$1</definedName>
    <definedName function="false" hidden="false" name="abco" vbProcedure="false">ulc!$A$2:$A$167</definedName>
    <definedName function="false" hidden="false" name="abcodbh" vbProcedure="false">ulc!$B$2:$B$167</definedName>
    <definedName function="false" hidden="false" name="abcohei" vbProcedure="false">ulc!$C$2:$C$167</definedName>
    <definedName function="false" hidden="false" name="agcl" vbProcedure="false">ulc!$F$2:$F$9</definedName>
    <definedName function="false" hidden="false" name="agcldbh" vbProcedure="false">ulc!$G$2:$G$9</definedName>
    <definedName function="false" hidden="false" name="agclhei" vbProcedure="false">ulc!$H$2:$H$9</definedName>
    <definedName function="false" hidden="false" name="cubheight" vbProcedure="false">cub!$D:$D</definedName>
    <definedName function="false" hidden="false" name="DBH" vbProcedure="false">ulc!$C:$C</definedName>
    <definedName function="false" hidden="false" name="DBH_cm" vbProcedure="false">DATA!$F:$F</definedName>
    <definedName function="false" hidden="false" name="dfrheight" vbProcedure="false">dfr!$D:$D</definedName>
    <definedName function="false" hidden="false" name="height" vbProcedure="false">ulc!$D:$D</definedName>
    <definedName function="false" hidden="false" name="pien" vbProcedure="false">ulc!$F$12:$F$15</definedName>
    <definedName function="false" hidden="false" name="piendbh" vbProcedure="false">ulc!$G$12:$G$15</definedName>
    <definedName function="false" hidden="false" name="pienhei" vbProcedure="false">ulc!$H$12:$H$15</definedName>
    <definedName function="false" hidden="false" name="pipo" vbProcedure="false">ulc!$F$18:$F$21</definedName>
    <definedName function="false" hidden="false" name="pipodbh" vbProcedure="false">ulc!$G$18:$G$21</definedName>
    <definedName function="false" hidden="false" name="pipohei" vbProcedure="false">ulc!$H$18:$H$21</definedName>
    <definedName function="false" hidden="false" name="pist" vbProcedure="false">ulc!$F$24:$F$25</definedName>
    <definedName function="false" hidden="false" name="pistdbh" vbProcedure="false">ulc!$G$24:$G$25</definedName>
    <definedName function="false" hidden="false" name="pisthei" vbProcedure="false">ulc!$H$24:$H$25</definedName>
    <definedName function="false" hidden="false" name="Pos_n" vbProcedure="false">ulc!$B:$B</definedName>
    <definedName function="false" hidden="false" name="potr" vbProcedure="false">ulc!$F$28:$F$60</definedName>
    <definedName function="false" hidden="false" name="potrdbh" vbProcedure="false">ulc!$G$28:$G$60</definedName>
    <definedName function="false" hidden="false" name="potrhei" vbProcedure="false">ulc!$H$28:$H$60</definedName>
    <definedName function="false" hidden="false" name="psme" vbProcedure="false">ulc!$F$63:$F$101</definedName>
    <definedName function="false" hidden="false" name="psmedbh" vbProcedure="false">ulc!$G$63:$G$101</definedName>
    <definedName function="false" hidden="false" name="psmehei" vbProcedure="false">ulc!$H$63:$H$101</definedName>
    <definedName function="false" hidden="false" name="quga" vbProcedure="false">ulc!$F$104:$F$105</definedName>
    <definedName function="false" hidden="false" name="qugadbh" vbProcedure="false">ulc!$G$104:$G$105</definedName>
    <definedName function="false" hidden="false" name="qugahei" vbProcedure="false">ulc!$H$104:$H$105</definedName>
    <definedName function="false" hidden="false" name="rone" vbProcedure="false">ulc!$F$108:$F$113</definedName>
    <definedName function="false" hidden="false" name="ronedbh" vbProcedure="false">ulc!$G$108:$G$113</definedName>
    <definedName function="false" hidden="false" name="ronehei" vbProcedure="false">ulc!$H$108:$H$113</definedName>
    <definedName function="false" hidden="false" name="sprheight" vbProcedure="false">spr!$D:$D</definedName>
    <definedName function="false" hidden="false" name="zzz" vbProcedure="false">crk!$D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7" uniqueCount="452">
  <si>
    <t xml:space="preserve">#</t>
  </si>
  <si>
    <t xml:space="preserve">Pos'n</t>
  </si>
  <si>
    <t xml:space="preserve">Species</t>
  </si>
  <si>
    <t xml:space="preserve">DBH(cm)</t>
  </si>
  <si>
    <t xml:space="preserve">Bark</t>
  </si>
  <si>
    <t xml:space="preserve">Height</t>
  </si>
  <si>
    <t xml:space="preserve">Crown</t>
  </si>
  <si>
    <t xml:space="preserve">Pith</t>
  </si>
  <si>
    <t xml:space="preserve">Inner</t>
  </si>
  <si>
    <t xml:space="preserve">Outer</t>
  </si>
  <si>
    <t xml:space="preserve">Age</t>
  </si>
  <si>
    <t xml:space="preserve">Meth</t>
  </si>
  <si>
    <t xml:space="preserve">Comments</t>
  </si>
  <si>
    <t xml:space="preserve">Tran.</t>
  </si>
  <si>
    <t xml:space="preserve">ULC</t>
  </si>
  <si>
    <t xml:space="preserve">abco</t>
  </si>
  <si>
    <t xml:space="preserve">d</t>
  </si>
  <si>
    <t xml:space="preserve">r</t>
  </si>
  <si>
    <t xml:space="preserve">u</t>
  </si>
  <si>
    <t xml:space="preserve">ND</t>
  </si>
  <si>
    <t xml:space="preserve">cerocarpus sp.</t>
  </si>
  <si>
    <t xml:space="preserve">i</t>
  </si>
  <si>
    <t xml:space="preserve">quga</t>
  </si>
  <si>
    <t xml:space="preserve">*</t>
  </si>
  <si>
    <t xml:space="preserve">dead</t>
  </si>
  <si>
    <t xml:space="preserve">psme</t>
  </si>
  <si>
    <t xml:space="preserve">c</t>
  </si>
  <si>
    <t xml:space="preserve">broke top</t>
  </si>
  <si>
    <t xml:space="preserve">pist</t>
  </si>
  <si>
    <t xml:space="preserve">potr</t>
  </si>
  <si>
    <t xml:space="preserve">salix</t>
  </si>
  <si>
    <t xml:space="preserve">pipo</t>
  </si>
  <si>
    <t xml:space="preserve">(c)</t>
  </si>
  <si>
    <t xml:space="preserve">&lt;1774</t>
  </si>
  <si>
    <t xml:space="preserve">&lt;1846</t>
  </si>
  <si>
    <t xml:space="preserve">dead/log</t>
  </si>
  <si>
    <t xml:space="preserve">(d)</t>
  </si>
  <si>
    <t xml:space="preserve">&lt;1789</t>
  </si>
  <si>
    <t xml:space="preserve">acgl regen</t>
  </si>
  <si>
    <t xml:space="preserve">(u)</t>
  </si>
  <si>
    <t xml:space="preserve">&lt;1941</t>
  </si>
  <si>
    <t xml:space="preserve">pien</t>
  </si>
  <si>
    <t xml:space="preserve">(i)</t>
  </si>
  <si>
    <t xml:space="preserve">&lt;1778</t>
  </si>
  <si>
    <t xml:space="preserve">&lt;1766</t>
  </si>
  <si>
    <t xml:space="preserve">&lt;1934</t>
  </si>
  <si>
    <t xml:space="preserve">&lt;1938</t>
  </si>
  <si>
    <t xml:space="preserve">&lt;1920</t>
  </si>
  <si>
    <t xml:space="preserve">&lt;1932</t>
  </si>
  <si>
    <t xml:space="preserve">&lt;1933</t>
  </si>
  <si>
    <t xml:space="preserve">&lt;1937</t>
  </si>
  <si>
    <t xml:space="preserve">acgl</t>
  </si>
  <si>
    <t xml:space="preserve">multi-scars</t>
  </si>
  <si>
    <t xml:space="preserve">dead, burnt stump</t>
  </si>
  <si>
    <t xml:space="preserve">rone</t>
  </si>
  <si>
    <t xml:space="preserve">recent dead</t>
  </si>
  <si>
    <t xml:space="preserve">fire scar</t>
  </si>
  <si>
    <t xml:space="preserve">aphids</t>
  </si>
  <si>
    <t xml:space="preserve">&lt;1767</t>
  </si>
  <si>
    <t xml:space="preserve">snag, fire scar</t>
  </si>
  <si>
    <t xml:space="preserve">2 fire scars</t>
  </si>
  <si>
    <t xml:space="preserve">rone regen</t>
  </si>
  <si>
    <t xml:space="preserve">burned at base</t>
  </si>
  <si>
    <t xml:space="preserve">&lt;1935</t>
  </si>
  <si>
    <t xml:space="preserve">&lt;1924</t>
  </si>
  <si>
    <t xml:space="preserve">abco </t>
  </si>
  <si>
    <t xml:space="preserve">&lt;1826</t>
  </si>
  <si>
    <t xml:space="preserve">abco stump</t>
  </si>
  <si>
    <t xml:space="preserve">very suppressed</t>
  </si>
  <si>
    <t xml:space="preserve">dying</t>
  </si>
  <si>
    <t xml:space="preserve">&lt;1894</t>
  </si>
  <si>
    <t xml:space="preserve">CRKW</t>
  </si>
  <si>
    <t xml:space="preserve">81/-6</t>
  </si>
  <si>
    <t xml:space="preserve">85/-9</t>
  </si>
  <si>
    <t xml:space="preserve">78/-9</t>
  </si>
  <si>
    <t xml:space="preserve">c/i</t>
  </si>
  <si>
    <t xml:space="preserve">19-20</t>
  </si>
  <si>
    <t xml:space="preserve">acbo</t>
  </si>
  <si>
    <t xml:space="preserve">15r</t>
  </si>
  <si>
    <t xml:space="preserve">29-30</t>
  </si>
  <si>
    <t xml:space="preserve">5r</t>
  </si>
  <si>
    <t xml:space="preserve">1.5drc</t>
  </si>
  <si>
    <t xml:space="preserve">2drc</t>
  </si>
  <si>
    <t xml:space="preserve">34-36</t>
  </si>
  <si>
    <t xml:space="preserve">10r</t>
  </si>
  <si>
    <t xml:space="preserve">5drc</t>
  </si>
  <si>
    <t xml:space="preserve">69/-17</t>
  </si>
  <si>
    <t xml:space="preserve">4drc</t>
  </si>
  <si>
    <t xml:space="preserve">3drc</t>
  </si>
  <si>
    <t xml:space="preserve">42-47</t>
  </si>
  <si>
    <t xml:space="preserve">6drc</t>
  </si>
  <si>
    <t xml:space="preserve">62/-14</t>
  </si>
  <si>
    <t xml:space="preserve">22/14</t>
  </si>
  <si>
    <t xml:space="preserve">47-48</t>
  </si>
  <si>
    <t xml:space="preserve">6.5drc</t>
  </si>
  <si>
    <t xml:space="preserve">48-49</t>
  </si>
  <si>
    <t xml:space="preserve">abla</t>
  </si>
  <si>
    <t xml:space="preserve">2.5drc</t>
  </si>
  <si>
    <t xml:space="preserve">52-54</t>
  </si>
  <si>
    <t xml:space="preserve">30r</t>
  </si>
  <si>
    <t xml:space="preserve">59-60</t>
  </si>
  <si>
    <t xml:space="preserve">25r</t>
  </si>
  <si>
    <t xml:space="preserve">36/-10</t>
  </si>
  <si>
    <t xml:space="preserve">60-61</t>
  </si>
  <si>
    <t xml:space="preserve">64-66</t>
  </si>
  <si>
    <t xml:space="preserve">20r</t>
  </si>
  <si>
    <t xml:space="preserve">62/-24</t>
  </si>
  <si>
    <t xml:space="preserve">25/-24</t>
  </si>
  <si>
    <t xml:space="preserve">3.5drc</t>
  </si>
  <si>
    <t xml:space="preserve">drc3</t>
  </si>
  <si>
    <t xml:space="preserve">73-74</t>
  </si>
  <si>
    <t xml:space="preserve">65/-17</t>
  </si>
  <si>
    <t xml:space="preserve">drc1</t>
  </si>
  <si>
    <t xml:space="preserve">4.5drc</t>
  </si>
  <si>
    <t xml:space="preserve">54/-22</t>
  </si>
  <si>
    <t xml:space="preserve">potr log</t>
  </si>
  <si>
    <t xml:space="preserve">abla log</t>
  </si>
  <si>
    <t xml:space="preserve">&lt;1804</t>
  </si>
  <si>
    <t xml:space="preserve">59/-18</t>
  </si>
  <si>
    <t xml:space="preserve">1drc</t>
  </si>
  <si>
    <t xml:space="preserve">50/-21</t>
  </si>
  <si>
    <t xml:space="preserve">dead/bear</t>
  </si>
  <si>
    <t xml:space="preserve">abla log 55dbh</t>
  </si>
  <si>
    <t xml:space="preserve">psme log 55dbh</t>
  </si>
  <si>
    <t xml:space="preserve">CRK</t>
  </si>
  <si>
    <t xml:space="preserve">pien log 40 dbh</t>
  </si>
  <si>
    <t xml:space="preserve">abco log 15 dbh</t>
  </si>
  <si>
    <t xml:space="preserve">broken</t>
  </si>
  <si>
    <t xml:space="preserve">broken top</t>
  </si>
  <si>
    <t xml:space="preserve">snag</t>
  </si>
  <si>
    <t xml:space="preserve">&lt;1851</t>
  </si>
  <si>
    <t xml:space="preserve">abco log 20dbh</t>
  </si>
  <si>
    <t xml:space="preserve">continuous overstory</t>
  </si>
  <si>
    <t xml:space="preserve">bare ground</t>
  </si>
  <si>
    <t xml:space="preserve">abco log 40dbh</t>
  </si>
  <si>
    <t xml:space="preserve">potr log 30dbh</t>
  </si>
  <si>
    <t xml:space="preserve">stump</t>
  </si>
  <si>
    <t xml:space="preserve">&lt;1912</t>
  </si>
  <si>
    <t xml:space="preserve">&lt;1865</t>
  </si>
  <si>
    <t xml:space="preserve">&lt;1841</t>
  </si>
  <si>
    <t xml:space="preserve">psme log 60dbh</t>
  </si>
  <si>
    <t xml:space="preserve">abla log 40dbh</t>
  </si>
  <si>
    <t xml:space="preserve">abla log 20dbh</t>
  </si>
  <si>
    <t xml:space="preserve">geraniums</t>
  </si>
  <si>
    <t xml:space="preserve">gentian</t>
  </si>
  <si>
    <t xml:space="preserve">maple regen</t>
  </si>
  <si>
    <t xml:space="preserve">potr log 45dbh</t>
  </si>
  <si>
    <t xml:space="preserve">bracken fern</t>
  </si>
  <si>
    <t xml:space="preserve">dead, girdled</t>
  </si>
  <si>
    <t xml:space="preserve">abco log 50dbh</t>
  </si>
  <si>
    <t xml:space="preserve">&lt;1925</t>
  </si>
  <si>
    <t xml:space="preserve">abla log 44.4dbh</t>
  </si>
  <si>
    <t xml:space="preserve">abco log 15dbh</t>
  </si>
  <si>
    <t xml:space="preserve">abla log 25dbh</t>
  </si>
  <si>
    <t xml:space="preserve">pien35dbh</t>
  </si>
  <si>
    <t xml:space="preserve">pien 30dbh</t>
  </si>
  <si>
    <t xml:space="preserve">abla log 50dbh</t>
  </si>
  <si>
    <t xml:space="preserve">rhus regen</t>
  </si>
  <si>
    <t xml:space="preserve">just died</t>
  </si>
  <si>
    <t xml:space="preserve">CRKE</t>
  </si>
  <si>
    <t xml:space="preserve">55/71</t>
  </si>
  <si>
    <t xml:space="preserve">dead 99.5drc</t>
  </si>
  <si>
    <t xml:space="preserve">37/-24</t>
  </si>
  <si>
    <t xml:space="preserve">I</t>
  </si>
  <si>
    <t xml:space="preserve">rotten 22.5drc</t>
  </si>
  <si>
    <t xml:space="preserve">60/-14</t>
  </si>
  <si>
    <t xml:space="preserve">bear, crown dead</t>
  </si>
  <si>
    <t xml:space="preserve">69/2</t>
  </si>
  <si>
    <t xml:space="preserve">bear scar</t>
  </si>
  <si>
    <t xml:space="preserve">60/2</t>
  </si>
  <si>
    <t xml:space="preserve">abla log recent</t>
  </si>
  <si>
    <t xml:space="preserve">50/-18</t>
  </si>
  <si>
    <t xml:space="preserve">split at base still alive</t>
  </si>
  <si>
    <t xml:space="preserve">log</t>
  </si>
  <si>
    <t xml:space="preserve">&lt;1872</t>
  </si>
  <si>
    <t xml:space="preserve">35/-19</t>
  </si>
  <si>
    <t xml:space="preserve">rot,15.5drc</t>
  </si>
  <si>
    <t xml:space="preserve">62/-19</t>
  </si>
  <si>
    <t xml:space="preserve">rot,56drc</t>
  </si>
  <si>
    <t xml:space="preserve">dead,15drc</t>
  </si>
  <si>
    <t xml:space="preserve">psme log</t>
  </si>
  <si>
    <t xml:space="preserve">pien log</t>
  </si>
  <si>
    <t xml:space="preserve">log hit</t>
  </si>
  <si>
    <t xml:space="preserve">10/-17</t>
  </si>
  <si>
    <t xml:space="preserve">20/-17</t>
  </si>
  <si>
    <t xml:space="preserve">21/-19</t>
  </si>
  <si>
    <t xml:space="preserve">75/-18</t>
  </si>
  <si>
    <t xml:space="preserve">62/-12</t>
  </si>
  <si>
    <t xml:space="preserve">56.5drc</t>
  </si>
  <si>
    <t xml:space="preserve">&lt;1813</t>
  </si>
  <si>
    <t xml:space="preserve">60/-11</t>
  </si>
  <si>
    <t xml:space="preserve">&lt;1834</t>
  </si>
  <si>
    <t xml:space="preserve">dead,snag</t>
  </si>
  <si>
    <t xml:space="preserve">60/-15</t>
  </si>
  <si>
    <t xml:space="preserve">na</t>
  </si>
  <si>
    <t xml:space="preserve">47.5drc</t>
  </si>
  <si>
    <t xml:space="preserve">8.3drc</t>
  </si>
  <si>
    <t xml:space="preserve">28/-5</t>
  </si>
  <si>
    <t xml:space="preserve">65/-5</t>
  </si>
  <si>
    <t xml:space="preserve">SPRW</t>
  </si>
  <si>
    <t xml:space="preserve">&lt;1862</t>
  </si>
  <si>
    <t xml:space="preserve">73/10</t>
  </si>
  <si>
    <t xml:space="preserve">67/10</t>
  </si>
  <si>
    <t xml:space="preserve">potr log 40dbh</t>
  </si>
  <si>
    <t xml:space="preserve">53/-17</t>
  </si>
  <si>
    <t xml:space="preserve">dead drc67.5</t>
  </si>
  <si>
    <t xml:space="preserve">52/-17</t>
  </si>
  <si>
    <t xml:space="preserve">drc62.8</t>
  </si>
  <si>
    <t xml:space="preserve">57/-20</t>
  </si>
  <si>
    <t xml:space="preserve">25drc</t>
  </si>
  <si>
    <t xml:space="preserve">15/-16</t>
  </si>
  <si>
    <t xml:space="preserve">6r</t>
  </si>
  <si>
    <t xml:space="preserve">regen off stump</t>
  </si>
  <si>
    <t xml:space="preserve">potr stump</t>
  </si>
  <si>
    <t xml:space="preserve">72/-21</t>
  </si>
  <si>
    <t xml:space="preserve">35/-25</t>
  </si>
  <si>
    <t xml:space="preserve">66/-24</t>
  </si>
  <si>
    <t xml:space="preserve">55r</t>
  </si>
  <si>
    <t xml:space="preserve">68/-24</t>
  </si>
  <si>
    <t xml:space="preserve">3r</t>
  </si>
  <si>
    <t xml:space="preserve">65/-24</t>
  </si>
  <si>
    <t xml:space="preserve">psme </t>
  </si>
  <si>
    <t xml:space="preserve">64/-18</t>
  </si>
  <si>
    <t xml:space="preserve">40r</t>
  </si>
  <si>
    <t xml:space="preserve">23drc</t>
  </si>
  <si>
    <t xml:space="preserve">&lt;1889</t>
  </si>
  <si>
    <t xml:space="preserve">32/-24</t>
  </si>
  <si>
    <t xml:space="preserve">65/-20</t>
  </si>
  <si>
    <t xml:space="preserve">63/79</t>
  </si>
  <si>
    <t xml:space="preserve">62/-21</t>
  </si>
  <si>
    <t xml:space="preserve">68/-20</t>
  </si>
  <si>
    <t xml:space="preserve">.5drc</t>
  </si>
  <si>
    <t xml:space="preserve">69/-18</t>
  </si>
  <si>
    <t xml:space="preserve">5.5drc</t>
  </si>
  <si>
    <t xml:space="preserve">73/-22</t>
  </si>
  <si>
    <t xml:space="preserve">64/-15</t>
  </si>
  <si>
    <t xml:space="preserve">drc 40</t>
  </si>
  <si>
    <t xml:space="preserve">SPR</t>
  </si>
  <si>
    <t xml:space="preserve">pien log 25dbh</t>
  </si>
  <si>
    <t xml:space="preserve">&lt;1940</t>
  </si>
  <si>
    <t xml:space="preserve">&lt;1939</t>
  </si>
  <si>
    <t xml:space="preserve">abla log 8 dbh</t>
  </si>
  <si>
    <t xml:space="preserve">&lt;1861</t>
  </si>
  <si>
    <t xml:space="preserve">pien log 58.5dbh</t>
  </si>
  <si>
    <t xml:space="preserve">&lt;1885</t>
  </si>
  <si>
    <t xml:space="preserve">dead decayed</t>
  </si>
  <si>
    <t xml:space="preserve">&lt;1936</t>
  </si>
  <si>
    <t xml:space="preserve">psme log 35dbh</t>
  </si>
  <si>
    <t xml:space="preserve">&lt;1857</t>
  </si>
  <si>
    <t xml:space="preserve">pien log 45dbh</t>
  </si>
  <si>
    <t xml:space="preserve">abla log 7dbh</t>
  </si>
  <si>
    <t xml:space="preserve">psme log 35 moss</t>
  </si>
  <si>
    <t xml:space="preserve">pien log 35dbh </t>
  </si>
  <si>
    <t xml:space="preserve">&lt;1930</t>
  </si>
  <si>
    <t xml:space="preserve">pien 30 all bark</t>
  </si>
  <si>
    <t xml:space="preserve">psme log 52dbh 95</t>
  </si>
  <si>
    <t xml:space="preserve">pien log 45dbh </t>
  </si>
  <si>
    <t xml:space="preserve">2-psmes 45dbh no </t>
  </si>
  <si>
    <t xml:space="preserve">2-psmes 35dbh </t>
  </si>
  <si>
    <t xml:space="preserve">scars</t>
  </si>
  <si>
    <t xml:space="preserve">pien log moss</t>
  </si>
  <si>
    <t xml:space="preserve">psme log mosss</t>
  </si>
  <si>
    <t xml:space="preserve">psme log 35 dbh 50% b</t>
  </si>
  <si>
    <t xml:space="preserve">abla log 25 dbh no b</t>
  </si>
  <si>
    <t xml:space="preserve">abla log 50 dbh 95%</t>
  </si>
  <si>
    <t xml:space="preserve">SPRE</t>
  </si>
  <si>
    <t xml:space="preserve">psme log bark</t>
  </si>
  <si>
    <t xml:space="preserve">&lt;1726</t>
  </si>
  <si>
    <t xml:space="preserve">lightning/bear</t>
  </si>
  <si>
    <t xml:space="preserve">62/3</t>
  </si>
  <si>
    <t xml:space="preserve">43/-20</t>
  </si>
  <si>
    <t xml:space="preserve">dead 47.8drc</t>
  </si>
  <si>
    <t xml:space="preserve">50/-17</t>
  </si>
  <si>
    <t xml:space="preserve">71/-18</t>
  </si>
  <si>
    <t xml:space="preserve">66/-19</t>
  </si>
  <si>
    <t xml:space="preserve">71/-21</t>
  </si>
  <si>
    <t xml:space="preserve">71/-20</t>
  </si>
  <si>
    <t xml:space="preserve">11/-21</t>
  </si>
  <si>
    <t xml:space="preserve">49/-18</t>
  </si>
  <si>
    <t xml:space="preserve">broken top, scar</t>
  </si>
  <si>
    <t xml:space="preserve">72/-41</t>
  </si>
  <si>
    <t xml:space="preserve">70/-13</t>
  </si>
  <si>
    <t xml:space="preserve">73/-17</t>
  </si>
  <si>
    <t xml:space="preserve">&lt;1849</t>
  </si>
  <si>
    <t xml:space="preserve">dead lightning drc58.1</t>
  </si>
  <si>
    <t xml:space="preserve">72/-16</t>
  </si>
  <si>
    <t xml:space="preserve">66/-5</t>
  </si>
  <si>
    <t xml:space="preserve">30/3</t>
  </si>
  <si>
    <t xml:space="preserve">68/4</t>
  </si>
  <si>
    <t xml:space="preserve">drc 45</t>
  </si>
  <si>
    <t xml:space="preserve">38/3</t>
  </si>
  <si>
    <t xml:space="preserve">71/7</t>
  </si>
  <si>
    <t xml:space="preserve">1ddrc</t>
  </si>
  <si>
    <t xml:space="preserve">.7drc</t>
  </si>
  <si>
    <t xml:space="preserve">39/-2</t>
  </si>
  <si>
    <t xml:space="preserve">43/-3</t>
  </si>
  <si>
    <t xml:space="preserve">48/-3</t>
  </si>
  <si>
    <t xml:space="preserve">68/5</t>
  </si>
  <si>
    <t xml:space="preserve">scar</t>
  </si>
  <si>
    <t xml:space="preserve">61/4</t>
  </si>
  <si>
    <t xml:space="preserve">DFR</t>
  </si>
  <si>
    <t xml:space="preserve">abla log 15 dbh</t>
  </si>
  <si>
    <t xml:space="preserve">abla log 50 dbh</t>
  </si>
  <si>
    <t xml:space="preserve">&lt;1886</t>
  </si>
  <si>
    <t xml:space="preserve">potr log 30 dbh</t>
  </si>
  <si>
    <t xml:space="preserve">very decayed, dead</t>
  </si>
  <si>
    <t xml:space="preserve">potr log 25 dbh</t>
  </si>
  <si>
    <t xml:space="preserve">under potr</t>
  </si>
  <si>
    <t xml:space="preserve">abla log 45dbh </t>
  </si>
  <si>
    <t xml:space="preserve">psme 30dbh 95%b</t>
  </si>
  <si>
    <t xml:space="preserve">fallen</t>
  </si>
  <si>
    <t xml:space="preserve">#59 fallen on</t>
  </si>
  <si>
    <t xml:space="preserve">abla log 7 dbh</t>
  </si>
  <si>
    <t xml:space="preserve">DFRE</t>
  </si>
  <si>
    <t xml:space="preserve">12m@64'</t>
  </si>
  <si>
    <t xml:space="preserve">aba</t>
  </si>
  <si>
    <t xml:space="preserve">5 stems</t>
  </si>
  <si>
    <t xml:space="preserve">bear strip</t>
  </si>
  <si>
    <t xml:space="preserve">2 sm. logs</t>
  </si>
  <si>
    <t xml:space="preserve">injury 1961</t>
  </si>
  <si>
    <t xml:space="preserve">decayed log</t>
  </si>
  <si>
    <t xml:space="preserve">broke top drc45.3</t>
  </si>
  <si>
    <t xml:space="preserve">&lt;1918</t>
  </si>
  <si>
    <t xml:space="preserve">dead, 23.9drc, snag recent</t>
  </si>
  <si>
    <t xml:space="preserve">dead 58drc</t>
  </si>
  <si>
    <t xml:space="preserve">&lt;1853</t>
  </si>
  <si>
    <t xml:space="preserve">dead broke top</t>
  </si>
  <si>
    <t xml:space="preserve">&lt;1887</t>
  </si>
  <si>
    <t xml:space="preserve">dead broke top 29.5drc</t>
  </si>
  <si>
    <t xml:space="preserve">recent abla log</t>
  </si>
  <si>
    <t xml:space="preserve">&lt;1880</t>
  </si>
  <si>
    <t xml:space="preserve">deaddecayed</t>
  </si>
  <si>
    <t xml:space="preserve">&lt;1959</t>
  </si>
  <si>
    <t xml:space="preserve">&lt;1914</t>
  </si>
  <si>
    <t xml:space="preserve">&lt;1905</t>
  </si>
  <si>
    <t xml:space="preserve">&lt;1895</t>
  </si>
  <si>
    <t xml:space="preserve">dead drc30</t>
  </si>
  <si>
    <t xml:space="preserve">&lt;1875</t>
  </si>
  <si>
    <t xml:space="preserve">dead 41drc</t>
  </si>
  <si>
    <t xml:space="preserve">&lt;1919</t>
  </si>
  <si>
    <t xml:space="preserve">dead drc26.5</t>
  </si>
  <si>
    <t xml:space="preserve">28drc</t>
  </si>
  <si>
    <t xml:space="preserve">&lt;1877</t>
  </si>
  <si>
    <t xml:space="preserve">&lt;1915</t>
  </si>
  <si>
    <t xml:space="preserve">29drc dead</t>
  </si>
  <si>
    <t xml:space="preserve">CUB</t>
  </si>
  <si>
    <t xml:space="preserve">69/2@20</t>
  </si>
  <si>
    <t xml:space="preserve">22/0@20</t>
  </si>
  <si>
    <t xml:space="preserve">71/-9</t>
  </si>
  <si>
    <t xml:space="preserve">2r</t>
  </si>
  <si>
    <t xml:space="preserve">&lt;1835</t>
  </si>
  <si>
    <t xml:space="preserve">40/-7</t>
  </si>
  <si>
    <t xml:space="preserve">12r</t>
  </si>
  <si>
    <t xml:space="preserve">57/-12</t>
  </si>
  <si>
    <t xml:space="preserve">68/-8</t>
  </si>
  <si>
    <t xml:space="preserve">66/-6</t>
  </si>
  <si>
    <t xml:space="preserve">57/-7</t>
  </si>
  <si>
    <t xml:space="preserve">65/-3</t>
  </si>
  <si>
    <t xml:space="preserve">26/-6</t>
  </si>
  <si>
    <t xml:space="preserve">&lt;1947</t>
  </si>
  <si>
    <t xml:space="preserve">&lt;1898</t>
  </si>
  <si>
    <t xml:space="preserve">71/-8</t>
  </si>
  <si>
    <t xml:space="preserve">68/-4</t>
  </si>
  <si>
    <t xml:space="preserve">rot</t>
  </si>
  <si>
    <t xml:space="preserve">50r</t>
  </si>
  <si>
    <t xml:space="preserve">69/-8</t>
  </si>
  <si>
    <t xml:space="preserve">&lt;1866</t>
  </si>
  <si>
    <t xml:space="preserve">71/-5</t>
  </si>
  <si>
    <t xml:space="preserve">core 32cm</t>
  </si>
  <si>
    <t xml:space="preserve">59/-7</t>
  </si>
  <si>
    <t xml:space="preserve">&lt;1917</t>
  </si>
  <si>
    <t xml:space="preserve">70/-4</t>
  </si>
  <si>
    <t xml:space="preserve">&lt;1777</t>
  </si>
  <si>
    <t xml:space="preserve">drc</t>
  </si>
  <si>
    <t xml:space="preserve">57/-13</t>
  </si>
  <si>
    <t xml:space="preserve">4r</t>
  </si>
  <si>
    <t xml:space="preserve">55/-19</t>
  </si>
  <si>
    <t xml:space="preserve">&lt;1858</t>
  </si>
  <si>
    <t xml:space="preserve">&lt;1873</t>
  </si>
  <si>
    <t xml:space="preserve">55/12</t>
  </si>
  <si>
    <t xml:space="preserve">72/2</t>
  </si>
  <si>
    <t xml:space="preserve">9r</t>
  </si>
  <si>
    <t xml:space="preserve">54/-3</t>
  </si>
  <si>
    <t xml:space="preserve">(-)4/70</t>
  </si>
  <si>
    <t xml:space="preserve">(-)4/74</t>
  </si>
  <si>
    <t xml:space="preserve">drc, 16cm core</t>
  </si>
  <si>
    <t xml:space="preserve">(-)7/43</t>
  </si>
  <si>
    <t xml:space="preserve">&lt;1909</t>
  </si>
  <si>
    <t xml:space="preserve">drc/cut</t>
  </si>
  <si>
    <t xml:space="preserve">&lt;1926</t>
  </si>
  <si>
    <t xml:space="preserve">top broke, dead</t>
  </si>
  <si>
    <t xml:space="preserve">(-)25/60</t>
  </si>
  <si>
    <t xml:space="preserve">(-)8/80</t>
  </si>
  <si>
    <t xml:space="preserve">20cm core, rotten drc</t>
  </si>
  <si>
    <t xml:space="preserve">(-)5/50</t>
  </si>
  <si>
    <t xml:space="preserve">(-)9/83</t>
  </si>
  <si>
    <t xml:space="preserve">&lt;1696</t>
  </si>
  <si>
    <t xml:space="preserve">&lt;1731</t>
  </si>
  <si>
    <t xml:space="preserve">(-)10/72</t>
  </si>
  <si>
    <t xml:space="preserve">8cm core</t>
  </si>
  <si>
    <t xml:space="preserve">(-)12/43</t>
  </si>
  <si>
    <t xml:space="preserve">(-)15/73</t>
  </si>
  <si>
    <t xml:space="preserve">70/-8</t>
  </si>
  <si>
    <t xml:space="preserve">44/-6</t>
  </si>
  <si>
    <t xml:space="preserve">&lt;1896</t>
  </si>
  <si>
    <t xml:space="preserve">75/-6</t>
  </si>
  <si>
    <t xml:space="preserve">35/-4</t>
  </si>
  <si>
    <t xml:space="preserve">&lt;1752</t>
  </si>
  <si>
    <t xml:space="preserve"> </t>
  </si>
  <si>
    <t xml:space="preserve">&lt;1756</t>
  </si>
  <si>
    <t xml:space="preserve">73/-5</t>
  </si>
  <si>
    <t xml:space="preserve">20cm core</t>
  </si>
  <si>
    <t xml:space="preserve">&lt;1773</t>
  </si>
  <si>
    <t xml:space="preserve">snag, 3 scars</t>
  </si>
  <si>
    <t xml:space="preserve">(-)22/53</t>
  </si>
  <si>
    <t xml:space="preserve">(-)19/62</t>
  </si>
  <si>
    <t xml:space="preserve">(-)19/60</t>
  </si>
  <si>
    <t xml:space="preserve">(-)14/57</t>
  </si>
  <si>
    <t xml:space="preserve">(-)11/59</t>
  </si>
  <si>
    <t xml:space="preserve">2nd tran</t>
  </si>
  <si>
    <t xml:space="preserve">(-)15/72</t>
  </si>
  <si>
    <t xml:space="preserve">(-)13/63</t>
  </si>
  <si>
    <t xml:space="preserve">rotten, drc</t>
  </si>
  <si>
    <t xml:space="preserve">(-)10/61</t>
  </si>
  <si>
    <t xml:space="preserve">(-)12/55</t>
  </si>
  <si>
    <t xml:space="preserve">est</t>
  </si>
  <si>
    <t xml:space="preserve">1948 Disturbance</t>
  </si>
  <si>
    <t xml:space="preserve">1779 Fire</t>
  </si>
  <si>
    <t xml:space="preserve">1806 Fire</t>
  </si>
  <si>
    <t xml:space="preserve">1904 Fire</t>
  </si>
  <si>
    <t xml:space="preserve">1892 Fire</t>
  </si>
  <si>
    <t xml:space="preserve">1879 Fire</t>
  </si>
  <si>
    <t xml:space="preserve">1761 Fire</t>
  </si>
  <si>
    <t xml:space="preserve">crk</t>
  </si>
  <si>
    <t xml:space="preserve">1716 Fire</t>
  </si>
  <si>
    <t xml:space="preserve">1928 Disturbance</t>
  </si>
  <si>
    <t xml:space="preserve">1861 Fire</t>
  </si>
  <si>
    <t xml:space="preserve">1953 Fire</t>
  </si>
  <si>
    <t xml:space="preserve">1871 Fire</t>
  </si>
  <si>
    <t xml:space="preserve">spr</t>
  </si>
  <si>
    <t xml:space="preserve">1837 Fire</t>
  </si>
  <si>
    <t xml:space="preserve">1729 Fire</t>
  </si>
  <si>
    <t xml:space="preserve">1748 Fire</t>
  </si>
  <si>
    <t xml:space="preserve">1825 Fire</t>
  </si>
  <si>
    <t xml:space="preserve">1898 Fire</t>
  </si>
  <si>
    <t xml:space="preserve">1928 Fire</t>
  </si>
  <si>
    <t xml:space="preserve">(I)</t>
  </si>
  <si>
    <t xml:space="preserve">recent</t>
  </si>
  <si>
    <t xml:space="preserve">bear</t>
  </si>
  <si>
    <t xml:space="preserve">moss</t>
  </si>
  <si>
    <t xml:space="preserve">114 bareground</t>
  </si>
  <si>
    <t xml:space="preserve">229, 278 lighten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mm\-yy"/>
    <numFmt numFmtId="167" formatCode="[$-409]d\-mmm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LC Transect - DBH vs. Position</a:t>
            </a:r>
          </a:p>
        </c:rich>
      </c:tx>
      <c:layout>
        <c:manualLayout>
          <c:xMode val="edge"/>
          <c:yMode val="edge"/>
          <c:x val="0.318114304165321"/>
          <c:y val="0.04352192835621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7801097836616"/>
          <c:y val="0.108804820890526"/>
          <c:w val="0.819825637713917"/>
          <c:h val="0.811600267827252"/>
        </c:manualLayout>
      </c:layout>
      <c:scatterChart>
        <c:scatterStyle val="lineMarker"/>
        <c:varyColors val="0"/>
        <c:ser>
          <c:idx val="0"/>
          <c:order val="0"/>
          <c:tx>
            <c:strRef>
              <c:f>ulc!$B$2</c:f>
              <c:strCache>
                <c:ptCount val="1"/>
                <c:pt idx="0">
                  <c:v>abco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lc!$A$3:$A$167</c:f>
              <c:numCache>
                <c:formatCode>General</c:formatCode>
                <c:ptCount val="165"/>
                <c:pt idx="0">
                  <c:v>0</c:v>
                </c:pt>
                <c:pt idx="1">
                  <c:v>2.3408</c:v>
                </c:pt>
                <c:pt idx="2">
                  <c:v>3.648</c:v>
                </c:pt>
                <c:pt idx="3">
                  <c:v>7.2352</c:v>
                </c:pt>
                <c:pt idx="4">
                  <c:v>9.424</c:v>
                </c:pt>
                <c:pt idx="5">
                  <c:v>9.424</c:v>
                </c:pt>
                <c:pt idx="6">
                  <c:v>19.0912</c:v>
                </c:pt>
                <c:pt idx="7">
                  <c:v>19.3952</c:v>
                </c:pt>
                <c:pt idx="8">
                  <c:v>19.8512</c:v>
                </c:pt>
                <c:pt idx="9">
                  <c:v>19.9424</c:v>
                </c:pt>
                <c:pt idx="10">
                  <c:v>20.7328</c:v>
                </c:pt>
                <c:pt idx="11">
                  <c:v>21.2496</c:v>
                </c:pt>
                <c:pt idx="12">
                  <c:v>21.8576</c:v>
                </c:pt>
                <c:pt idx="13">
                  <c:v>22.3136</c:v>
                </c:pt>
                <c:pt idx="14">
                  <c:v>22.6176</c:v>
                </c:pt>
                <c:pt idx="15">
                  <c:v>32.528</c:v>
                </c:pt>
                <c:pt idx="16">
                  <c:v>34.656</c:v>
                </c:pt>
                <c:pt idx="17">
                  <c:v>34.656</c:v>
                </c:pt>
                <c:pt idx="18">
                  <c:v>34.656</c:v>
                </c:pt>
                <c:pt idx="19">
                  <c:v>37.6352</c:v>
                </c:pt>
                <c:pt idx="20">
                  <c:v>37.6352</c:v>
                </c:pt>
                <c:pt idx="21">
                  <c:v>37.6352</c:v>
                </c:pt>
                <c:pt idx="22">
                  <c:v>37.6352</c:v>
                </c:pt>
                <c:pt idx="23">
                  <c:v>37.6352</c:v>
                </c:pt>
                <c:pt idx="24">
                  <c:v>37.6352</c:v>
                </c:pt>
                <c:pt idx="25">
                  <c:v>38.304</c:v>
                </c:pt>
                <c:pt idx="26">
                  <c:v>41.04</c:v>
                </c:pt>
                <c:pt idx="27">
                  <c:v>41.04</c:v>
                </c:pt>
                <c:pt idx="28">
                  <c:v>41.04</c:v>
                </c:pt>
                <c:pt idx="29">
                  <c:v>41.04</c:v>
                </c:pt>
                <c:pt idx="30">
                  <c:v>41.04</c:v>
                </c:pt>
                <c:pt idx="31">
                  <c:v>41.04</c:v>
                </c:pt>
                <c:pt idx="32">
                  <c:v>41.04</c:v>
                </c:pt>
                <c:pt idx="33">
                  <c:v>44.84</c:v>
                </c:pt>
                <c:pt idx="34">
                  <c:v>46.3296</c:v>
                </c:pt>
                <c:pt idx="35">
                  <c:v>53.808</c:v>
                </c:pt>
                <c:pt idx="36">
                  <c:v>55.48</c:v>
                </c:pt>
                <c:pt idx="37">
                  <c:v>57.76</c:v>
                </c:pt>
                <c:pt idx="38">
                  <c:v>58.672</c:v>
                </c:pt>
                <c:pt idx="39">
                  <c:v>59.888</c:v>
                </c:pt>
                <c:pt idx="40">
                  <c:v>61.9248</c:v>
                </c:pt>
                <c:pt idx="41">
                  <c:v>64.7216</c:v>
                </c:pt>
                <c:pt idx="42">
                  <c:v>66.1808</c:v>
                </c:pt>
                <c:pt idx="43">
                  <c:v>70.528</c:v>
                </c:pt>
                <c:pt idx="44">
                  <c:v>73.9024</c:v>
                </c:pt>
                <c:pt idx="45">
                  <c:v>75.3008</c:v>
                </c:pt>
                <c:pt idx="46">
                  <c:v>75.3008</c:v>
                </c:pt>
                <c:pt idx="47">
                  <c:v>75.544</c:v>
                </c:pt>
                <c:pt idx="48">
                  <c:v>75.544</c:v>
                </c:pt>
                <c:pt idx="49">
                  <c:v>75.544</c:v>
                </c:pt>
                <c:pt idx="50">
                  <c:v>76.0608</c:v>
                </c:pt>
                <c:pt idx="51">
                  <c:v>76.7296</c:v>
                </c:pt>
                <c:pt idx="52">
                  <c:v>77.1248</c:v>
                </c:pt>
                <c:pt idx="53">
                  <c:v>77.8848</c:v>
                </c:pt>
                <c:pt idx="54">
                  <c:v>77.9152</c:v>
                </c:pt>
                <c:pt idx="55">
                  <c:v>79.2832</c:v>
                </c:pt>
                <c:pt idx="56">
                  <c:v>79.4656</c:v>
                </c:pt>
                <c:pt idx="57">
                  <c:v>86.7008</c:v>
                </c:pt>
                <c:pt idx="58">
                  <c:v>86.9744</c:v>
                </c:pt>
                <c:pt idx="59">
                  <c:v>87.8864</c:v>
                </c:pt>
                <c:pt idx="60">
                  <c:v>88.2512</c:v>
                </c:pt>
                <c:pt idx="61">
                  <c:v>90.4096</c:v>
                </c:pt>
                <c:pt idx="62">
                  <c:v>94.7568</c:v>
                </c:pt>
                <c:pt idx="63">
                  <c:v>96.8848</c:v>
                </c:pt>
                <c:pt idx="64">
                  <c:v>96.976</c:v>
                </c:pt>
                <c:pt idx="65">
                  <c:v>97.1584</c:v>
                </c:pt>
                <c:pt idx="66">
                  <c:v>97.28</c:v>
                </c:pt>
                <c:pt idx="67">
                  <c:v>97.28</c:v>
                </c:pt>
                <c:pt idx="68">
                  <c:v>97.7968</c:v>
                </c:pt>
                <c:pt idx="69">
                  <c:v>100.016</c:v>
                </c:pt>
                <c:pt idx="70">
                  <c:v>100.472</c:v>
                </c:pt>
                <c:pt idx="71">
                  <c:v>104.3024</c:v>
                </c:pt>
                <c:pt idx="72">
                  <c:v>104.424</c:v>
                </c:pt>
                <c:pt idx="73">
                  <c:v>106.5216</c:v>
                </c:pt>
                <c:pt idx="74">
                  <c:v>107.616</c:v>
                </c:pt>
                <c:pt idx="75">
                  <c:v>111.872</c:v>
                </c:pt>
                <c:pt idx="76">
                  <c:v>113.088</c:v>
                </c:pt>
                <c:pt idx="77">
                  <c:v>114</c:v>
                </c:pt>
                <c:pt idx="78">
                  <c:v>116.1888</c:v>
                </c:pt>
                <c:pt idx="79">
                  <c:v>118.3776</c:v>
                </c:pt>
                <c:pt idx="80">
                  <c:v>119.3808</c:v>
                </c:pt>
                <c:pt idx="81">
                  <c:v>119.9584</c:v>
                </c:pt>
                <c:pt idx="82">
                  <c:v>120.688</c:v>
                </c:pt>
                <c:pt idx="83">
                  <c:v>121.6</c:v>
                </c:pt>
                <c:pt idx="84">
                  <c:v>130.1728</c:v>
                </c:pt>
                <c:pt idx="85">
                  <c:v>130.2944</c:v>
                </c:pt>
                <c:pt idx="86">
                  <c:v>131.1456</c:v>
                </c:pt>
                <c:pt idx="87">
                  <c:v>131.632</c:v>
                </c:pt>
                <c:pt idx="88">
                  <c:v>137.6512</c:v>
                </c:pt>
                <c:pt idx="89">
                  <c:v>139.9312</c:v>
                </c:pt>
                <c:pt idx="90">
                  <c:v>140.5696</c:v>
                </c:pt>
                <c:pt idx="91">
                  <c:v>141.8464</c:v>
                </c:pt>
                <c:pt idx="92">
                  <c:v>142.8192</c:v>
                </c:pt>
                <c:pt idx="93">
                  <c:v>142.8192</c:v>
                </c:pt>
                <c:pt idx="94">
                  <c:v>143.0928</c:v>
                </c:pt>
                <c:pt idx="95">
                  <c:v>155.4048</c:v>
                </c:pt>
                <c:pt idx="96">
                  <c:v>161.1504</c:v>
                </c:pt>
                <c:pt idx="97">
                  <c:v>161.8496</c:v>
                </c:pt>
                <c:pt idx="98">
                  <c:v>167.9296</c:v>
                </c:pt>
                <c:pt idx="99">
                  <c:v>175.2864</c:v>
                </c:pt>
                <c:pt idx="100">
                  <c:v>177.2928</c:v>
                </c:pt>
                <c:pt idx="101">
                  <c:v>177.84</c:v>
                </c:pt>
                <c:pt idx="102">
                  <c:v>178.3568</c:v>
                </c:pt>
                <c:pt idx="103">
                  <c:v>179.2992</c:v>
                </c:pt>
                <c:pt idx="104">
                  <c:v>183.616</c:v>
                </c:pt>
                <c:pt idx="105">
                  <c:v>183.7376</c:v>
                </c:pt>
                <c:pt idx="106">
                  <c:v>183.8592</c:v>
                </c:pt>
                <c:pt idx="107">
                  <c:v>185.5312</c:v>
                </c:pt>
                <c:pt idx="108">
                  <c:v>188.784</c:v>
                </c:pt>
                <c:pt idx="109">
                  <c:v>189.1488</c:v>
                </c:pt>
                <c:pt idx="110">
                  <c:v>192.736</c:v>
                </c:pt>
                <c:pt idx="111">
                  <c:v>193.192</c:v>
                </c:pt>
                <c:pt idx="112">
                  <c:v>193.344</c:v>
                </c:pt>
                <c:pt idx="113">
                  <c:v>198.36</c:v>
                </c:pt>
                <c:pt idx="114">
                  <c:v>205.352</c:v>
                </c:pt>
                <c:pt idx="115">
                  <c:v>205.352</c:v>
                </c:pt>
                <c:pt idx="116">
                  <c:v>217.6336</c:v>
                </c:pt>
                <c:pt idx="117">
                  <c:v>219.7312</c:v>
                </c:pt>
                <c:pt idx="118">
                  <c:v>221.312</c:v>
                </c:pt>
                <c:pt idx="119">
                  <c:v>222.3456</c:v>
                </c:pt>
                <c:pt idx="120">
                  <c:v>222.528</c:v>
                </c:pt>
                <c:pt idx="121">
                  <c:v>222.5584</c:v>
                </c:pt>
                <c:pt idx="122">
                  <c:v>222.7712</c:v>
                </c:pt>
                <c:pt idx="123">
                  <c:v>223.4704</c:v>
                </c:pt>
                <c:pt idx="124">
                  <c:v>224.352</c:v>
                </c:pt>
                <c:pt idx="125">
                  <c:v>242.0752</c:v>
                </c:pt>
                <c:pt idx="126">
                  <c:v>243.0784</c:v>
                </c:pt>
                <c:pt idx="127">
                  <c:v>243.5648</c:v>
                </c:pt>
                <c:pt idx="128">
                  <c:v>251.2864</c:v>
                </c:pt>
                <c:pt idx="129">
                  <c:v>251.864</c:v>
                </c:pt>
                <c:pt idx="130">
                  <c:v>251.9552</c:v>
                </c:pt>
                <c:pt idx="131">
                  <c:v>252.8368</c:v>
                </c:pt>
                <c:pt idx="132">
                  <c:v>264.1152</c:v>
                </c:pt>
                <c:pt idx="133">
                  <c:v>264.8752</c:v>
                </c:pt>
                <c:pt idx="134">
                  <c:v>266.4864</c:v>
                </c:pt>
                <c:pt idx="135">
                  <c:v>267.6112</c:v>
                </c:pt>
                <c:pt idx="136">
                  <c:v>276.5488</c:v>
                </c:pt>
                <c:pt idx="137">
                  <c:v>277.1264</c:v>
                </c:pt>
                <c:pt idx="138">
                  <c:v>277.3088</c:v>
                </c:pt>
                <c:pt idx="139">
                  <c:v>283.2064</c:v>
                </c:pt>
                <c:pt idx="140">
                  <c:v>283.2064</c:v>
                </c:pt>
                <c:pt idx="141">
                  <c:v>283.3888</c:v>
                </c:pt>
                <c:pt idx="142">
                  <c:v>283.48</c:v>
                </c:pt>
                <c:pt idx="143">
                  <c:v>287.8576</c:v>
                </c:pt>
                <c:pt idx="144">
                  <c:v>288.192</c:v>
                </c:pt>
                <c:pt idx="145">
                  <c:v>289.0736</c:v>
                </c:pt>
                <c:pt idx="146">
                  <c:v>289.1952</c:v>
                </c:pt>
                <c:pt idx="147">
                  <c:v>289.408</c:v>
                </c:pt>
                <c:pt idx="148">
                  <c:v>290.472</c:v>
                </c:pt>
                <c:pt idx="149">
                  <c:v>290.6848</c:v>
                </c:pt>
                <c:pt idx="150">
                  <c:v>294.6672</c:v>
                </c:pt>
                <c:pt idx="151">
                  <c:v>295.0016</c:v>
                </c:pt>
                <c:pt idx="152">
                  <c:v>295.792</c:v>
                </c:pt>
                <c:pt idx="153">
                  <c:v>295.9136</c:v>
                </c:pt>
                <c:pt idx="154">
                  <c:v>297.008</c:v>
                </c:pt>
                <c:pt idx="155">
                  <c:v>297.5856</c:v>
                </c:pt>
                <c:pt idx="156">
                  <c:v>300.352</c:v>
                </c:pt>
                <c:pt idx="157">
                  <c:v>302.48</c:v>
                </c:pt>
                <c:pt idx="158">
                  <c:v>303.1184</c:v>
                </c:pt>
                <c:pt idx="159">
                  <c:v>307.8912</c:v>
                </c:pt>
                <c:pt idx="160">
                  <c:v>308.104</c:v>
                </c:pt>
                <c:pt idx="161">
                  <c:v>312.512</c:v>
                </c:pt>
                <c:pt idx="162">
                  <c:v>314.944</c:v>
                </c:pt>
                <c:pt idx="163">
                  <c:v>316.464</c:v>
                </c:pt>
                <c:pt idx="164">
                  <c:v>281.7472</c:v>
                </c:pt>
              </c:numCache>
            </c:numRef>
          </c:xVal>
          <c:yVal>
            <c:numRef>
              <c:f>ulc!$B$3:$B$167</c:f>
              <c:numCache>
                <c:formatCode>General</c:formatCode>
                <c:ptCount val="165"/>
                <c:pt idx="0">
                  <c:v>68.3</c:v>
                </c:pt>
                <c:pt idx="1">
                  <c:v>0</c:v>
                </c:pt>
                <c:pt idx="2">
                  <c:v>0</c:v>
                </c:pt>
                <c:pt idx="3">
                  <c:v>29.3</c:v>
                </c:pt>
                <c:pt idx="4">
                  <c:v>68.6</c:v>
                </c:pt>
                <c:pt idx="5">
                  <c:v>0</c:v>
                </c:pt>
                <c:pt idx="6">
                  <c:v>38.9</c:v>
                </c:pt>
                <c:pt idx="7">
                  <c:v>26.4</c:v>
                </c:pt>
                <c:pt idx="8">
                  <c:v>36.9</c:v>
                </c:pt>
                <c:pt idx="9">
                  <c:v>35</c:v>
                </c:pt>
                <c:pt idx="10">
                  <c:v>10.6</c:v>
                </c:pt>
                <c:pt idx="11">
                  <c:v>4.6</c:v>
                </c:pt>
                <c:pt idx="12">
                  <c:v>32.8</c:v>
                </c:pt>
                <c:pt idx="13">
                  <c:v>11.4</c:v>
                </c:pt>
                <c:pt idx="14">
                  <c:v>37.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40.6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64</c:v>
                </c:pt>
                <c:pt idx="34">
                  <c:v>15.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5.3</c:v>
                </c:pt>
                <c:pt idx="41">
                  <c:v>15.5</c:v>
                </c:pt>
                <c:pt idx="42">
                  <c:v>13.4</c:v>
                </c:pt>
                <c:pt idx="43">
                  <c:v>18.2</c:v>
                </c:pt>
                <c:pt idx="44">
                  <c:v>0</c:v>
                </c:pt>
                <c:pt idx="45">
                  <c:v>1.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.8</c:v>
                </c:pt>
                <c:pt idx="51">
                  <c:v>30.3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0.5</c:v>
                </c:pt>
                <c:pt idx="56">
                  <c:v>23.4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6.5</c:v>
                </c:pt>
                <c:pt idx="62">
                  <c:v>11.5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32.4</c:v>
                </c:pt>
                <c:pt idx="74">
                  <c:v>0</c:v>
                </c:pt>
                <c:pt idx="75">
                  <c:v>11</c:v>
                </c:pt>
                <c:pt idx="76">
                  <c:v>58.3</c:v>
                </c:pt>
                <c:pt idx="77">
                  <c:v>0</c:v>
                </c:pt>
                <c:pt idx="78">
                  <c:v>2.1</c:v>
                </c:pt>
                <c:pt idx="79">
                  <c:v>3</c:v>
                </c:pt>
                <c:pt idx="80">
                  <c:v>1.5</c:v>
                </c:pt>
                <c:pt idx="81">
                  <c:v>4.2</c:v>
                </c:pt>
                <c:pt idx="82">
                  <c:v>2.2</c:v>
                </c:pt>
                <c:pt idx="83">
                  <c:v>0</c:v>
                </c:pt>
                <c:pt idx="84">
                  <c:v>14.2</c:v>
                </c:pt>
                <c:pt idx="85">
                  <c:v>41.7</c:v>
                </c:pt>
                <c:pt idx="86">
                  <c:v>23.6</c:v>
                </c:pt>
                <c:pt idx="87">
                  <c:v>79.5</c:v>
                </c:pt>
                <c:pt idx="88">
                  <c:v>0</c:v>
                </c:pt>
                <c:pt idx="89">
                  <c:v>0</c:v>
                </c:pt>
                <c:pt idx="90">
                  <c:v>13.5</c:v>
                </c:pt>
                <c:pt idx="91">
                  <c:v>6.4</c:v>
                </c:pt>
                <c:pt idx="92">
                  <c:v>6.9</c:v>
                </c:pt>
                <c:pt idx="93">
                  <c:v>4.9</c:v>
                </c:pt>
                <c:pt idx="94">
                  <c:v>6.9</c:v>
                </c:pt>
                <c:pt idx="95">
                  <c:v>0</c:v>
                </c:pt>
                <c:pt idx="96">
                  <c:v>0</c:v>
                </c:pt>
                <c:pt idx="97">
                  <c:v>66.5</c:v>
                </c:pt>
                <c:pt idx="98">
                  <c:v>1.9</c:v>
                </c:pt>
                <c:pt idx="99">
                  <c:v>80.5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7.1</c:v>
                </c:pt>
                <c:pt idx="105">
                  <c:v>3.1</c:v>
                </c:pt>
                <c:pt idx="106">
                  <c:v>7</c:v>
                </c:pt>
                <c:pt idx="107">
                  <c:v>0</c:v>
                </c:pt>
                <c:pt idx="108">
                  <c:v>0</c:v>
                </c:pt>
                <c:pt idx="109">
                  <c:v>7.1</c:v>
                </c:pt>
                <c:pt idx="110">
                  <c:v>2.5</c:v>
                </c:pt>
                <c:pt idx="111">
                  <c:v>0</c:v>
                </c:pt>
                <c:pt idx="112">
                  <c:v>60.6</c:v>
                </c:pt>
                <c:pt idx="113">
                  <c:v>7.6</c:v>
                </c:pt>
                <c:pt idx="114">
                  <c:v>8.2</c:v>
                </c:pt>
                <c:pt idx="115">
                  <c:v>7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8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47.5</c:v>
                </c:pt>
                <c:pt idx="131">
                  <c:v>0</c:v>
                </c:pt>
                <c:pt idx="132">
                  <c:v>4.6</c:v>
                </c:pt>
                <c:pt idx="133">
                  <c:v>6.8</c:v>
                </c:pt>
                <c:pt idx="134">
                  <c:v>0</c:v>
                </c:pt>
                <c:pt idx="135">
                  <c:v>0</c:v>
                </c:pt>
                <c:pt idx="136">
                  <c:v>4</c:v>
                </c:pt>
                <c:pt idx="137">
                  <c:v>4.9</c:v>
                </c:pt>
                <c:pt idx="138">
                  <c:v>47.9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.7</c:v>
                </c:pt>
                <c:pt idx="143">
                  <c:v>15.5</c:v>
                </c:pt>
                <c:pt idx="144">
                  <c:v>19.4</c:v>
                </c:pt>
                <c:pt idx="145">
                  <c:v>10.5</c:v>
                </c:pt>
                <c:pt idx="146">
                  <c:v>0</c:v>
                </c:pt>
                <c:pt idx="147">
                  <c:v>12.4</c:v>
                </c:pt>
                <c:pt idx="148">
                  <c:v>0</c:v>
                </c:pt>
                <c:pt idx="149">
                  <c:v>6.3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51.5</c:v>
                </c:pt>
                <c:pt idx="158">
                  <c:v>0</c:v>
                </c:pt>
                <c:pt idx="159">
                  <c:v>1.2</c:v>
                </c:pt>
                <c:pt idx="160">
                  <c:v>0</c:v>
                </c:pt>
                <c:pt idx="161">
                  <c:v>20.5</c:v>
                </c:pt>
                <c:pt idx="162">
                  <c:v>0</c:v>
                </c:pt>
                <c:pt idx="163">
                  <c:v>0</c:v>
                </c:pt>
                <c:pt idx="164">
                  <c:v>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ulc!$G$28</c:f>
              <c:strCache>
                <c:ptCount val="1"/>
                <c:pt idx="0">
                  <c:v>pot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lc!$F$29:$F$60</c:f>
              <c:numCache>
                <c:formatCode>General</c:formatCode>
                <c:ptCount val="32"/>
                <c:pt idx="0">
                  <c:v>23.9248</c:v>
                </c:pt>
                <c:pt idx="1">
                  <c:v>24.5024</c:v>
                </c:pt>
                <c:pt idx="2">
                  <c:v>26.8128</c:v>
                </c:pt>
                <c:pt idx="3">
                  <c:v>33.44</c:v>
                </c:pt>
                <c:pt idx="4">
                  <c:v>40.8576</c:v>
                </c:pt>
                <c:pt idx="5">
                  <c:v>48.032</c:v>
                </c:pt>
                <c:pt idx="6">
                  <c:v>50.768</c:v>
                </c:pt>
                <c:pt idx="7">
                  <c:v>54.6288</c:v>
                </c:pt>
                <c:pt idx="8">
                  <c:v>55.5712</c:v>
                </c:pt>
                <c:pt idx="9">
                  <c:v>61.924</c:v>
                </c:pt>
                <c:pt idx="10">
                  <c:v>62.4416</c:v>
                </c:pt>
                <c:pt idx="11">
                  <c:v>62.928</c:v>
                </c:pt>
                <c:pt idx="12">
                  <c:v>64.6608</c:v>
                </c:pt>
                <c:pt idx="13">
                  <c:v>69.008</c:v>
                </c:pt>
                <c:pt idx="14">
                  <c:v>82.08</c:v>
                </c:pt>
                <c:pt idx="15">
                  <c:v>87.7648</c:v>
                </c:pt>
                <c:pt idx="16">
                  <c:v>88.0688</c:v>
                </c:pt>
                <c:pt idx="17">
                  <c:v>88.1296</c:v>
                </c:pt>
                <c:pt idx="18">
                  <c:v>88.2208</c:v>
                </c:pt>
                <c:pt idx="19">
                  <c:v>88.5856</c:v>
                </c:pt>
                <c:pt idx="20">
                  <c:v>91.1088</c:v>
                </c:pt>
                <c:pt idx="21">
                  <c:v>93.024</c:v>
                </c:pt>
                <c:pt idx="22">
                  <c:v>93.0848</c:v>
                </c:pt>
                <c:pt idx="23">
                  <c:v>103.3904</c:v>
                </c:pt>
                <c:pt idx="24">
                  <c:v>112.176</c:v>
                </c:pt>
                <c:pt idx="25">
                  <c:v>138.5024</c:v>
                </c:pt>
                <c:pt idx="26">
                  <c:v>139.7792</c:v>
                </c:pt>
                <c:pt idx="27">
                  <c:v>260.7408</c:v>
                </c:pt>
                <c:pt idx="28">
                  <c:v>273.3568</c:v>
                </c:pt>
                <c:pt idx="29">
                  <c:v>296.552</c:v>
                </c:pt>
                <c:pt idx="30">
                  <c:v>309.776</c:v>
                </c:pt>
                <c:pt idx="31">
                  <c:v>313.12</c:v>
                </c:pt>
              </c:numCache>
            </c:numRef>
          </c:xVal>
          <c:yVal>
            <c:numRef>
              <c:f>ulc!$G$29:$G$60</c:f>
              <c:numCache>
                <c:formatCode>General</c:formatCode>
                <c:ptCount val="3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7.9</c:v>
                </c:pt>
                <c:pt idx="9">
                  <c:v>40.5</c:v>
                </c:pt>
                <c:pt idx="10">
                  <c:v>43.6</c:v>
                </c:pt>
                <c:pt idx="11">
                  <c:v>23.2</c:v>
                </c:pt>
                <c:pt idx="12">
                  <c:v>14.8</c:v>
                </c:pt>
                <c:pt idx="13">
                  <c:v>0</c:v>
                </c:pt>
                <c:pt idx="14">
                  <c:v>23.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2.7</c:v>
                </c:pt>
                <c:pt idx="24">
                  <c:v>33.3</c:v>
                </c:pt>
                <c:pt idx="25">
                  <c:v>19.3</c:v>
                </c:pt>
                <c:pt idx="26">
                  <c:v>19.1</c:v>
                </c:pt>
                <c:pt idx="27">
                  <c:v>21.4</c:v>
                </c:pt>
                <c:pt idx="28">
                  <c:v>14.8</c:v>
                </c:pt>
                <c:pt idx="29">
                  <c:v>27.3</c:v>
                </c:pt>
                <c:pt idx="30">
                  <c:v>3.1</c:v>
                </c:pt>
                <c:pt idx="31">
                  <c:v>23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ulc!$G$2</c:f>
              <c:strCache>
                <c:ptCount val="1"/>
                <c:pt idx="0">
                  <c:v>acgl</c:v>
                </c:pt>
              </c:strCache>
            </c:strRef>
          </c:tx>
          <c:spPr>
            <a:solidFill>
              <a:srgbClr val="e3e3e3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lc!$F$3:$F$9</c:f>
              <c:numCache>
                <c:formatCode>General</c:formatCode>
                <c:ptCount val="7"/>
                <c:pt idx="0">
                  <c:v>106.0352</c:v>
                </c:pt>
                <c:pt idx="1">
                  <c:v>107.2208</c:v>
                </c:pt>
                <c:pt idx="2">
                  <c:v>143.792</c:v>
                </c:pt>
                <c:pt idx="3">
                  <c:v>143.792</c:v>
                </c:pt>
                <c:pt idx="4">
                  <c:v>143.792</c:v>
                </c:pt>
                <c:pt idx="5">
                  <c:v>143.792</c:v>
                </c:pt>
                <c:pt idx="6">
                  <c:v>178.5088</c:v>
                </c:pt>
              </c:numCache>
            </c:numRef>
          </c:xVal>
          <c:yVal>
            <c:numRef>
              <c:f>ulc!$G$3:$G$9</c:f>
              <c:numCache>
                <c:formatCode>General</c:formatCode>
                <c:ptCount val="7"/>
                <c:pt idx="0">
                  <c:v>11.6</c:v>
                </c:pt>
                <c:pt idx="1">
                  <c:v>11.7</c:v>
                </c:pt>
                <c:pt idx="2">
                  <c:v>12.5</c:v>
                </c:pt>
                <c:pt idx="3">
                  <c:v>16.5</c:v>
                </c:pt>
                <c:pt idx="4">
                  <c:v>7.5</c:v>
                </c:pt>
                <c:pt idx="5">
                  <c:v>16.3</c:v>
                </c:pt>
                <c:pt idx="6">
                  <c:v>11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ulc!$G$63</c:f>
              <c:strCache>
                <c:ptCount val="1"/>
                <c:pt idx="0">
                  <c:v>psm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lc!$F$64:$F$101</c:f>
              <c:numCache>
                <c:formatCode>General</c:formatCode>
                <c:ptCount val="38"/>
                <c:pt idx="0">
                  <c:v>13.68</c:v>
                </c:pt>
                <c:pt idx="1">
                  <c:v>23.6512</c:v>
                </c:pt>
                <c:pt idx="2">
                  <c:v>33.592</c:v>
                </c:pt>
                <c:pt idx="3">
                  <c:v>36.6016</c:v>
                </c:pt>
                <c:pt idx="4">
                  <c:v>37.6352</c:v>
                </c:pt>
                <c:pt idx="5">
                  <c:v>45.2656</c:v>
                </c:pt>
                <c:pt idx="6">
                  <c:v>66.5456</c:v>
                </c:pt>
                <c:pt idx="7">
                  <c:v>70.6496</c:v>
                </c:pt>
                <c:pt idx="8">
                  <c:v>72.1696</c:v>
                </c:pt>
                <c:pt idx="9">
                  <c:v>73.872</c:v>
                </c:pt>
                <c:pt idx="10">
                  <c:v>74.0544</c:v>
                </c:pt>
                <c:pt idx="11">
                  <c:v>75.1488</c:v>
                </c:pt>
                <c:pt idx="12">
                  <c:v>75.848</c:v>
                </c:pt>
                <c:pt idx="13">
                  <c:v>75.9392</c:v>
                </c:pt>
                <c:pt idx="14">
                  <c:v>76</c:v>
                </c:pt>
                <c:pt idx="15">
                  <c:v>76.3952</c:v>
                </c:pt>
                <c:pt idx="16">
                  <c:v>77.064</c:v>
                </c:pt>
                <c:pt idx="17">
                  <c:v>82.536</c:v>
                </c:pt>
                <c:pt idx="18">
                  <c:v>88.008</c:v>
                </c:pt>
                <c:pt idx="19">
                  <c:v>117.04</c:v>
                </c:pt>
                <c:pt idx="20">
                  <c:v>117.648</c:v>
                </c:pt>
                <c:pt idx="21">
                  <c:v>118.8336</c:v>
                </c:pt>
                <c:pt idx="22">
                  <c:v>136.8</c:v>
                </c:pt>
                <c:pt idx="23">
                  <c:v>153.4592</c:v>
                </c:pt>
                <c:pt idx="24">
                  <c:v>161.2416</c:v>
                </c:pt>
                <c:pt idx="25">
                  <c:v>180.1808</c:v>
                </c:pt>
                <c:pt idx="26">
                  <c:v>180.3328</c:v>
                </c:pt>
                <c:pt idx="27">
                  <c:v>185.136</c:v>
                </c:pt>
                <c:pt idx="28">
                  <c:v>203.4976</c:v>
                </c:pt>
                <c:pt idx="29">
                  <c:v>239.4912</c:v>
                </c:pt>
                <c:pt idx="30">
                  <c:v>241.6192</c:v>
                </c:pt>
                <c:pt idx="31">
                  <c:v>251.104</c:v>
                </c:pt>
                <c:pt idx="32">
                  <c:v>264.6016</c:v>
                </c:pt>
                <c:pt idx="33">
                  <c:v>265.6048</c:v>
                </c:pt>
                <c:pt idx="34">
                  <c:v>279.072</c:v>
                </c:pt>
                <c:pt idx="35">
                  <c:v>294.9408</c:v>
                </c:pt>
                <c:pt idx="36">
                  <c:v>303.8176</c:v>
                </c:pt>
                <c:pt idx="37">
                  <c:v>318.288</c:v>
                </c:pt>
              </c:numCache>
            </c:numRef>
          </c:xVal>
          <c:yVal>
            <c:numRef>
              <c:f>ulc!$G$64:$G$101</c:f>
              <c:numCache>
                <c:formatCode>General</c:formatCode>
                <c:ptCount val="38"/>
                <c:pt idx="0">
                  <c:v>9.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.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83.5</c:v>
                </c:pt>
                <c:pt idx="9">
                  <c:v>4.2</c:v>
                </c:pt>
                <c:pt idx="10">
                  <c:v>0</c:v>
                </c:pt>
                <c:pt idx="11">
                  <c:v>3</c:v>
                </c:pt>
                <c:pt idx="12">
                  <c:v>0</c:v>
                </c:pt>
                <c:pt idx="13">
                  <c:v>2.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9.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7</c:v>
                </c:pt>
                <c:pt idx="25">
                  <c:v>3.2</c:v>
                </c:pt>
                <c:pt idx="26">
                  <c:v>9.5</c:v>
                </c:pt>
                <c:pt idx="27">
                  <c:v>7.8</c:v>
                </c:pt>
                <c:pt idx="28">
                  <c:v>102.2</c:v>
                </c:pt>
                <c:pt idx="29">
                  <c:v>0</c:v>
                </c:pt>
                <c:pt idx="30">
                  <c:v>3</c:v>
                </c:pt>
                <c:pt idx="31">
                  <c:v>0</c:v>
                </c:pt>
                <c:pt idx="32">
                  <c:v>69</c:v>
                </c:pt>
                <c:pt idx="33">
                  <c:v>0</c:v>
                </c:pt>
                <c:pt idx="34">
                  <c:v>65</c:v>
                </c:pt>
                <c:pt idx="35">
                  <c:v>4.6</c:v>
                </c:pt>
                <c:pt idx="36">
                  <c:v>0</c:v>
                </c:pt>
                <c:pt idx="37">
                  <c:v>11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ulc!$G$18</c:f>
              <c:strCache>
                <c:ptCount val="1"/>
                <c:pt idx="0">
                  <c:v>pip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lc!$F$19:$F$21</c:f>
              <c:numCache>
                <c:formatCode>General</c:formatCode>
                <c:ptCount val="3"/>
                <c:pt idx="0">
                  <c:v>36.784</c:v>
                </c:pt>
                <c:pt idx="1">
                  <c:v>41.04</c:v>
                </c:pt>
                <c:pt idx="2">
                  <c:v>76.304</c:v>
                </c:pt>
              </c:numCache>
            </c:numRef>
          </c:xVal>
          <c:yVal>
            <c:numRef>
              <c:f>ulc!$G$19:$G$21</c:f>
              <c:numCache>
                <c:formatCode>General</c:formatCode>
                <c:ptCount val="3"/>
                <c:pt idx="0">
                  <c:v>32</c:v>
                </c:pt>
                <c:pt idx="1">
                  <c:v>1.8</c:v>
                </c:pt>
                <c:pt idx="2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ulc!$G$24</c:f>
              <c:strCache>
                <c:ptCount val="1"/>
                <c:pt idx="0">
                  <c:v>pist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lc!$F$25</c:f>
              <c:numCache>
                <c:formatCode>General</c:formatCode>
                <c:ptCount val="1"/>
                <c:pt idx="0">
                  <c:v>270.4992</c:v>
                </c:pt>
              </c:numCache>
            </c:numRef>
          </c:xVal>
          <c:yVal>
            <c:numRef>
              <c:f>ulc!$G$2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ulc!$G$12</c:f>
              <c:strCache>
                <c:ptCount val="1"/>
                <c:pt idx="0">
                  <c:v>pien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lc!$F$13:$F$15</c:f>
              <c:numCache>
                <c:formatCode>General</c:formatCode>
                <c:ptCount val="3"/>
                <c:pt idx="0">
                  <c:v>87.0656</c:v>
                </c:pt>
                <c:pt idx="1">
                  <c:v>128.6528</c:v>
                </c:pt>
                <c:pt idx="2">
                  <c:v>250.8608</c:v>
                </c:pt>
              </c:numCache>
            </c:numRef>
          </c:xVal>
          <c:yVal>
            <c:numRef>
              <c:f>ulc!$G$13:$G$15</c:f>
              <c:numCache>
                <c:formatCode>General</c:formatCode>
                <c:ptCount val="3"/>
                <c:pt idx="0">
                  <c:v>34.7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ulc!$G$104</c:f>
              <c:strCache>
                <c:ptCount val="1"/>
                <c:pt idx="0">
                  <c:v>qug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lc!$F$105</c:f>
              <c:numCache>
                <c:formatCode>General</c:formatCode>
                <c:ptCount val="1"/>
                <c:pt idx="0">
                  <c:v>28.272</c:v>
                </c:pt>
              </c:numCache>
            </c:numRef>
          </c:xVal>
          <c:yVal>
            <c:numRef>
              <c:f>ulc!$G$10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ulc!$G$108</c:f>
              <c:strCache>
                <c:ptCount val="1"/>
                <c:pt idx="0">
                  <c:v>rone</c:v>
                </c:pt>
              </c:strCache>
            </c:strRef>
          </c:tx>
          <c:spPr>
            <a:solidFill>
              <a:srgbClr val="69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lc!$F$109:$F$113</c:f>
              <c:numCache>
                <c:formatCode>General</c:formatCode>
                <c:ptCount val="5"/>
                <c:pt idx="0">
                  <c:v>165.224</c:v>
                </c:pt>
                <c:pt idx="1">
                  <c:v>165.376</c:v>
                </c:pt>
                <c:pt idx="2">
                  <c:v>312.6336</c:v>
                </c:pt>
                <c:pt idx="3">
                  <c:v>312.6336</c:v>
                </c:pt>
                <c:pt idx="4">
                  <c:v>318.91</c:v>
                </c:pt>
              </c:numCache>
            </c:numRef>
          </c:xVal>
          <c:yVal>
            <c:numRef>
              <c:f>ulc!$G$109:$G$113</c:f>
              <c:numCache>
                <c:formatCode>General</c:formatCode>
                <c:ptCount val="5"/>
                <c:pt idx="0">
                  <c:v>6.4</c:v>
                </c:pt>
                <c:pt idx="1">
                  <c:v>2.5</c:v>
                </c:pt>
                <c:pt idx="2">
                  <c:v>6</c:v>
                </c:pt>
                <c:pt idx="3">
                  <c:v>6.5</c:v>
                </c:pt>
                <c:pt idx="4">
                  <c:v>4.9</c:v>
                </c:pt>
              </c:numCache>
            </c:numRef>
          </c:yVal>
          <c:smooth val="0"/>
        </c:ser>
        <c:axId val="94440512"/>
        <c:axId val="65247622"/>
      </c:scatterChart>
      <c:valAx>
        <c:axId val="94440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sition along Transec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622"/>
        <c:crossesAt val="0"/>
        <c:crossBetween val="midCat"/>
      </c:valAx>
      <c:valAx>
        <c:axId val="65247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05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482402324831"/>
          <c:y val="0.250167392032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B Transect - Height vs.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933705199718"/>
          <c:y val="0.141720841300191"/>
          <c:w val="0.821375905622876"/>
          <c:h val="0.785162523900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cub!$D$3</c:f>
              <c:strCache>
                <c:ptCount val="1"/>
                <c:pt idx="0">
                  <c:v>abco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b!$A$4:$A$176</c:f>
              <c:numCache>
                <c:formatCode>General</c:formatCode>
                <c:ptCount val="173"/>
                <c:pt idx="0">
                  <c:v>1.05</c:v>
                </c:pt>
                <c:pt idx="1">
                  <c:v>1.6</c:v>
                </c:pt>
                <c:pt idx="2">
                  <c:v>2.3</c:v>
                </c:pt>
                <c:pt idx="3">
                  <c:v>2.45</c:v>
                </c:pt>
                <c:pt idx="4">
                  <c:v>2.5</c:v>
                </c:pt>
                <c:pt idx="5">
                  <c:v>2.6</c:v>
                </c:pt>
                <c:pt idx="6">
                  <c:v>2.75</c:v>
                </c:pt>
                <c:pt idx="7">
                  <c:v>4.5</c:v>
                </c:pt>
                <c:pt idx="8">
                  <c:v>5.6</c:v>
                </c:pt>
                <c:pt idx="9">
                  <c:v>5.75</c:v>
                </c:pt>
                <c:pt idx="10">
                  <c:v>6.3</c:v>
                </c:pt>
                <c:pt idx="11">
                  <c:v>6.5</c:v>
                </c:pt>
                <c:pt idx="12">
                  <c:v>6.65</c:v>
                </c:pt>
                <c:pt idx="13">
                  <c:v>7</c:v>
                </c:pt>
                <c:pt idx="14">
                  <c:v>7.1</c:v>
                </c:pt>
                <c:pt idx="15">
                  <c:v>7.5</c:v>
                </c:pt>
                <c:pt idx="16">
                  <c:v>8.5</c:v>
                </c:pt>
                <c:pt idx="17">
                  <c:v>9.5</c:v>
                </c:pt>
                <c:pt idx="18">
                  <c:v>10.2</c:v>
                </c:pt>
                <c:pt idx="19">
                  <c:v>12.1</c:v>
                </c:pt>
                <c:pt idx="20">
                  <c:v>12.5</c:v>
                </c:pt>
                <c:pt idx="21">
                  <c:v>12.65</c:v>
                </c:pt>
                <c:pt idx="22">
                  <c:v>15.4</c:v>
                </c:pt>
                <c:pt idx="23">
                  <c:v>15.5</c:v>
                </c:pt>
                <c:pt idx="24">
                  <c:v>16.5</c:v>
                </c:pt>
                <c:pt idx="25">
                  <c:v>17.7</c:v>
                </c:pt>
                <c:pt idx="26">
                  <c:v>25.25</c:v>
                </c:pt>
                <c:pt idx="27">
                  <c:v>27.6</c:v>
                </c:pt>
                <c:pt idx="28">
                  <c:v>28.1</c:v>
                </c:pt>
                <c:pt idx="29">
                  <c:v>28.3</c:v>
                </c:pt>
                <c:pt idx="30">
                  <c:v>28.4</c:v>
                </c:pt>
                <c:pt idx="31">
                  <c:v>28.9</c:v>
                </c:pt>
                <c:pt idx="32">
                  <c:v>29.6</c:v>
                </c:pt>
                <c:pt idx="33">
                  <c:v>29.9</c:v>
                </c:pt>
                <c:pt idx="34">
                  <c:v>31.45</c:v>
                </c:pt>
                <c:pt idx="35">
                  <c:v>33.4</c:v>
                </c:pt>
                <c:pt idx="36">
                  <c:v>36.4</c:v>
                </c:pt>
                <c:pt idx="37">
                  <c:v>41.82</c:v>
                </c:pt>
                <c:pt idx="38">
                  <c:v>41.95</c:v>
                </c:pt>
                <c:pt idx="39">
                  <c:v>43.5</c:v>
                </c:pt>
                <c:pt idx="40">
                  <c:v>43.55</c:v>
                </c:pt>
                <c:pt idx="41">
                  <c:v>44.6</c:v>
                </c:pt>
                <c:pt idx="42">
                  <c:v>45</c:v>
                </c:pt>
                <c:pt idx="43">
                  <c:v>45.5</c:v>
                </c:pt>
                <c:pt idx="44">
                  <c:v>46.15</c:v>
                </c:pt>
                <c:pt idx="45">
                  <c:v>46.5</c:v>
                </c:pt>
                <c:pt idx="46">
                  <c:v>46.5</c:v>
                </c:pt>
                <c:pt idx="47">
                  <c:v>47.5</c:v>
                </c:pt>
                <c:pt idx="48">
                  <c:v>48.5</c:v>
                </c:pt>
                <c:pt idx="49">
                  <c:v>50.5</c:v>
                </c:pt>
                <c:pt idx="50">
                  <c:v>51.5</c:v>
                </c:pt>
                <c:pt idx="51">
                  <c:v>52.5</c:v>
                </c:pt>
                <c:pt idx="52">
                  <c:v>53.5</c:v>
                </c:pt>
                <c:pt idx="53">
                  <c:v>54.5</c:v>
                </c:pt>
                <c:pt idx="54">
                  <c:v>55.5</c:v>
                </c:pt>
                <c:pt idx="55">
                  <c:v>56.5</c:v>
                </c:pt>
                <c:pt idx="56">
                  <c:v>56.7</c:v>
                </c:pt>
                <c:pt idx="57">
                  <c:v>57.5</c:v>
                </c:pt>
                <c:pt idx="58">
                  <c:v>59.5</c:v>
                </c:pt>
                <c:pt idx="59">
                  <c:v>60.5</c:v>
                </c:pt>
                <c:pt idx="60">
                  <c:v>60.5</c:v>
                </c:pt>
                <c:pt idx="61">
                  <c:v>61.5</c:v>
                </c:pt>
                <c:pt idx="62">
                  <c:v>63.5</c:v>
                </c:pt>
                <c:pt idx="63">
                  <c:v>63.95</c:v>
                </c:pt>
                <c:pt idx="64">
                  <c:v>64</c:v>
                </c:pt>
                <c:pt idx="65">
                  <c:v>65.5</c:v>
                </c:pt>
                <c:pt idx="66">
                  <c:v>65.8</c:v>
                </c:pt>
                <c:pt idx="67">
                  <c:v>67.35</c:v>
                </c:pt>
                <c:pt idx="68">
                  <c:v>67.5</c:v>
                </c:pt>
                <c:pt idx="69">
                  <c:v>68.5</c:v>
                </c:pt>
                <c:pt idx="70">
                  <c:v>69.5</c:v>
                </c:pt>
                <c:pt idx="71">
                  <c:v>70.5</c:v>
                </c:pt>
                <c:pt idx="72">
                  <c:v>71.5</c:v>
                </c:pt>
                <c:pt idx="73">
                  <c:v>72.5</c:v>
                </c:pt>
                <c:pt idx="74">
                  <c:v>72.65</c:v>
                </c:pt>
                <c:pt idx="75">
                  <c:v>73.5</c:v>
                </c:pt>
                <c:pt idx="76">
                  <c:v>74.5</c:v>
                </c:pt>
                <c:pt idx="77">
                  <c:v>75.5</c:v>
                </c:pt>
                <c:pt idx="78">
                  <c:v>77.5</c:v>
                </c:pt>
                <c:pt idx="79">
                  <c:v>78.4</c:v>
                </c:pt>
                <c:pt idx="80">
                  <c:v>79.5</c:v>
                </c:pt>
                <c:pt idx="81">
                  <c:v>82</c:v>
                </c:pt>
                <c:pt idx="82">
                  <c:v>85</c:v>
                </c:pt>
                <c:pt idx="83">
                  <c:v>85.55</c:v>
                </c:pt>
                <c:pt idx="84">
                  <c:v>86.2</c:v>
                </c:pt>
                <c:pt idx="85">
                  <c:v>88.89</c:v>
                </c:pt>
                <c:pt idx="86">
                  <c:v>89.9</c:v>
                </c:pt>
                <c:pt idx="87">
                  <c:v>95</c:v>
                </c:pt>
                <c:pt idx="88">
                  <c:v>95</c:v>
                </c:pt>
                <c:pt idx="89">
                  <c:v>101</c:v>
                </c:pt>
                <c:pt idx="90">
                  <c:v>102.8</c:v>
                </c:pt>
                <c:pt idx="91">
                  <c:v>104.5</c:v>
                </c:pt>
                <c:pt idx="92">
                  <c:v>105.1</c:v>
                </c:pt>
                <c:pt idx="93">
                  <c:v>105.5</c:v>
                </c:pt>
                <c:pt idx="94">
                  <c:v>107</c:v>
                </c:pt>
                <c:pt idx="95">
                  <c:v>110.5</c:v>
                </c:pt>
                <c:pt idx="96">
                  <c:v>111</c:v>
                </c:pt>
                <c:pt idx="97">
                  <c:v>119.2</c:v>
                </c:pt>
                <c:pt idx="98">
                  <c:v>120.1</c:v>
                </c:pt>
                <c:pt idx="99">
                  <c:v>120.5</c:v>
                </c:pt>
                <c:pt idx="100">
                  <c:v>120.65</c:v>
                </c:pt>
                <c:pt idx="101">
                  <c:v>121.15</c:v>
                </c:pt>
                <c:pt idx="102">
                  <c:v>121.3</c:v>
                </c:pt>
                <c:pt idx="103">
                  <c:v>122.7</c:v>
                </c:pt>
                <c:pt idx="104">
                  <c:v>123.5</c:v>
                </c:pt>
                <c:pt idx="105">
                  <c:v>124.7</c:v>
                </c:pt>
                <c:pt idx="106">
                  <c:v>125.2</c:v>
                </c:pt>
                <c:pt idx="107">
                  <c:v>125.65</c:v>
                </c:pt>
                <c:pt idx="108">
                  <c:v>127.6</c:v>
                </c:pt>
                <c:pt idx="109">
                  <c:v>129.1</c:v>
                </c:pt>
                <c:pt idx="110">
                  <c:v>131.05</c:v>
                </c:pt>
                <c:pt idx="111">
                  <c:v>132.4</c:v>
                </c:pt>
                <c:pt idx="112">
                  <c:v>132.8</c:v>
                </c:pt>
                <c:pt idx="113">
                  <c:v>133</c:v>
                </c:pt>
                <c:pt idx="114">
                  <c:v>136.5</c:v>
                </c:pt>
                <c:pt idx="115">
                  <c:v>137.9</c:v>
                </c:pt>
                <c:pt idx="116">
                  <c:v>147.5</c:v>
                </c:pt>
                <c:pt idx="117">
                  <c:v>150.4</c:v>
                </c:pt>
                <c:pt idx="118">
                  <c:v>159.2</c:v>
                </c:pt>
                <c:pt idx="119">
                  <c:v>162.9</c:v>
                </c:pt>
                <c:pt idx="120">
                  <c:v>166.6</c:v>
                </c:pt>
                <c:pt idx="121">
                  <c:v>170</c:v>
                </c:pt>
                <c:pt idx="122">
                  <c:v>171.5</c:v>
                </c:pt>
                <c:pt idx="123">
                  <c:v>174.5</c:v>
                </c:pt>
                <c:pt idx="124">
                  <c:v>176.2</c:v>
                </c:pt>
                <c:pt idx="125">
                  <c:v>183.3</c:v>
                </c:pt>
                <c:pt idx="126">
                  <c:v>185.45</c:v>
                </c:pt>
                <c:pt idx="127">
                  <c:v>186</c:v>
                </c:pt>
                <c:pt idx="128">
                  <c:v>186.5</c:v>
                </c:pt>
                <c:pt idx="129">
                  <c:v>186.7</c:v>
                </c:pt>
                <c:pt idx="130">
                  <c:v>186.9</c:v>
                </c:pt>
                <c:pt idx="131">
                  <c:v>187.1</c:v>
                </c:pt>
                <c:pt idx="132">
                  <c:v>187.15</c:v>
                </c:pt>
                <c:pt idx="133">
                  <c:v>188</c:v>
                </c:pt>
                <c:pt idx="134">
                  <c:v>190.1</c:v>
                </c:pt>
                <c:pt idx="135">
                  <c:v>192.2</c:v>
                </c:pt>
                <c:pt idx="136">
                  <c:v>195</c:v>
                </c:pt>
                <c:pt idx="137">
                  <c:v>197.5</c:v>
                </c:pt>
                <c:pt idx="138">
                  <c:v>201.1</c:v>
                </c:pt>
                <c:pt idx="139">
                  <c:v>203.6</c:v>
                </c:pt>
                <c:pt idx="140">
                  <c:v>204.2</c:v>
                </c:pt>
                <c:pt idx="141">
                  <c:v>205.8</c:v>
                </c:pt>
                <c:pt idx="142">
                  <c:v>206.9</c:v>
                </c:pt>
                <c:pt idx="143">
                  <c:v>207.5</c:v>
                </c:pt>
                <c:pt idx="144">
                  <c:v>209.6</c:v>
                </c:pt>
                <c:pt idx="145">
                  <c:v>210.9</c:v>
                </c:pt>
                <c:pt idx="146">
                  <c:v>213.85</c:v>
                </c:pt>
                <c:pt idx="147">
                  <c:v>215</c:v>
                </c:pt>
                <c:pt idx="148">
                  <c:v>228.5</c:v>
                </c:pt>
                <c:pt idx="149">
                  <c:v>232</c:v>
                </c:pt>
                <c:pt idx="150">
                  <c:v>232.9</c:v>
                </c:pt>
                <c:pt idx="151">
                  <c:v>233.6</c:v>
                </c:pt>
                <c:pt idx="152">
                  <c:v>233.8</c:v>
                </c:pt>
                <c:pt idx="153">
                  <c:v>234.7</c:v>
                </c:pt>
                <c:pt idx="154">
                  <c:v>237.5</c:v>
                </c:pt>
                <c:pt idx="155">
                  <c:v>238.05</c:v>
                </c:pt>
                <c:pt idx="156">
                  <c:v>239</c:v>
                </c:pt>
                <c:pt idx="157">
                  <c:v>250.65</c:v>
                </c:pt>
                <c:pt idx="158">
                  <c:v>251.1</c:v>
                </c:pt>
                <c:pt idx="159">
                  <c:v>259</c:v>
                </c:pt>
                <c:pt idx="160">
                  <c:v>260.25</c:v>
                </c:pt>
                <c:pt idx="161">
                  <c:v>263.5</c:v>
                </c:pt>
                <c:pt idx="162">
                  <c:v>267.6</c:v>
                </c:pt>
                <c:pt idx="163">
                  <c:v>270.05</c:v>
                </c:pt>
                <c:pt idx="164">
                  <c:v>271.45</c:v>
                </c:pt>
                <c:pt idx="165">
                  <c:v>271.45</c:v>
                </c:pt>
                <c:pt idx="166">
                  <c:v>272</c:v>
                </c:pt>
                <c:pt idx="167">
                  <c:v>272.85</c:v>
                </c:pt>
                <c:pt idx="168">
                  <c:v>273.5</c:v>
                </c:pt>
                <c:pt idx="169">
                  <c:v>274.8</c:v>
                </c:pt>
                <c:pt idx="170">
                  <c:v>285.1</c:v>
                </c:pt>
                <c:pt idx="171">
                  <c:v>297.8</c:v>
                </c:pt>
                <c:pt idx="172">
                  <c:v>299.9</c:v>
                </c:pt>
              </c:numCache>
            </c:numRef>
          </c:xVal>
          <c:yVal>
            <c:numRef>
              <c:f>cub!$D$4:$D$176</c:f>
              <c:numCache>
                <c:formatCode>General</c:formatCode>
                <c:ptCount val="173"/>
                <c:pt idx="0">
                  <c:v>4</c:v>
                </c:pt>
                <c:pt idx="1">
                  <c:v>0.1</c:v>
                </c:pt>
                <c:pt idx="2">
                  <c:v>1.1</c:v>
                </c:pt>
                <c:pt idx="3">
                  <c:v>8.1</c:v>
                </c:pt>
                <c:pt idx="4">
                  <c:v>0.05</c:v>
                </c:pt>
                <c:pt idx="5">
                  <c:v>0.05</c:v>
                </c:pt>
                <c:pt idx="6">
                  <c:v>0.15</c:v>
                </c:pt>
                <c:pt idx="7">
                  <c:v>0.05</c:v>
                </c:pt>
                <c:pt idx="8">
                  <c:v>0.055</c:v>
                </c:pt>
                <c:pt idx="9">
                  <c:v>0.2</c:v>
                </c:pt>
                <c:pt idx="10">
                  <c:v>0.05</c:v>
                </c:pt>
                <c:pt idx="11">
                  <c:v>0.05</c:v>
                </c:pt>
                <c:pt idx="12">
                  <c:v>30.6</c:v>
                </c:pt>
                <c:pt idx="13">
                  <c:v>0.1</c:v>
                </c:pt>
                <c:pt idx="14">
                  <c:v>0.2</c:v>
                </c:pt>
                <c:pt idx="15">
                  <c:v>0.05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9.6</c:v>
                </c:pt>
                <c:pt idx="22">
                  <c:v>0.05</c:v>
                </c:pt>
                <c:pt idx="23">
                  <c:v>0.05</c:v>
                </c:pt>
                <c:pt idx="24">
                  <c:v>0.05</c:v>
                </c:pt>
                <c:pt idx="25">
                  <c:v>17.5</c:v>
                </c:pt>
                <c:pt idx="26">
                  <c:v>4</c:v>
                </c:pt>
                <c:pt idx="27">
                  <c:v>5</c:v>
                </c:pt>
                <c:pt idx="28">
                  <c:v>0.5</c:v>
                </c:pt>
                <c:pt idx="29">
                  <c:v>0.8</c:v>
                </c:pt>
                <c:pt idx="30">
                  <c:v>0.4</c:v>
                </c:pt>
                <c:pt idx="31">
                  <c:v>1</c:v>
                </c:pt>
                <c:pt idx="32">
                  <c:v>0.1</c:v>
                </c:pt>
                <c:pt idx="33">
                  <c:v>0.7</c:v>
                </c:pt>
                <c:pt idx="34">
                  <c:v>0.1</c:v>
                </c:pt>
                <c:pt idx="35">
                  <c:v>0.4</c:v>
                </c:pt>
                <c:pt idx="36">
                  <c:v>1.1</c:v>
                </c:pt>
                <c:pt idx="37">
                  <c:v>0.05</c:v>
                </c:pt>
                <c:pt idx="38">
                  <c:v>0.05</c:v>
                </c:pt>
                <c:pt idx="39">
                  <c:v>0.05</c:v>
                </c:pt>
                <c:pt idx="40">
                  <c:v>0.05</c:v>
                </c:pt>
                <c:pt idx="41">
                  <c:v>16.6</c:v>
                </c:pt>
                <c:pt idx="42">
                  <c:v>22</c:v>
                </c:pt>
                <c:pt idx="43">
                  <c:v>0.02</c:v>
                </c:pt>
                <c:pt idx="44">
                  <c:v>0.7</c:v>
                </c:pt>
                <c:pt idx="45">
                  <c:v>0.06</c:v>
                </c:pt>
                <c:pt idx="46">
                  <c:v>0.05</c:v>
                </c:pt>
                <c:pt idx="47">
                  <c:v>0.05</c:v>
                </c:pt>
                <c:pt idx="48">
                  <c:v>0.05</c:v>
                </c:pt>
                <c:pt idx="49">
                  <c:v>0.05</c:v>
                </c:pt>
                <c:pt idx="50">
                  <c:v>0.05</c:v>
                </c:pt>
                <c:pt idx="51">
                  <c:v>0.05</c:v>
                </c:pt>
                <c:pt idx="52">
                  <c:v>0.05</c:v>
                </c:pt>
                <c:pt idx="53">
                  <c:v>0.05</c:v>
                </c:pt>
                <c:pt idx="54">
                  <c:v>0.05</c:v>
                </c:pt>
                <c:pt idx="55">
                  <c:v>0.05</c:v>
                </c:pt>
                <c:pt idx="56">
                  <c:v>0.9</c:v>
                </c:pt>
                <c:pt idx="57">
                  <c:v>0.05</c:v>
                </c:pt>
                <c:pt idx="58">
                  <c:v>0.05</c:v>
                </c:pt>
                <c:pt idx="59">
                  <c:v>3.5</c:v>
                </c:pt>
                <c:pt idx="60">
                  <c:v>0.05</c:v>
                </c:pt>
                <c:pt idx="61">
                  <c:v>0.05</c:v>
                </c:pt>
                <c:pt idx="62">
                  <c:v>0.05</c:v>
                </c:pt>
                <c:pt idx="63">
                  <c:v>3</c:v>
                </c:pt>
                <c:pt idx="64">
                  <c:v>30.4</c:v>
                </c:pt>
                <c:pt idx="65">
                  <c:v>0.05</c:v>
                </c:pt>
                <c:pt idx="66">
                  <c:v>0.45</c:v>
                </c:pt>
                <c:pt idx="67">
                  <c:v>2</c:v>
                </c:pt>
                <c:pt idx="68">
                  <c:v>0.05</c:v>
                </c:pt>
                <c:pt idx="69">
                  <c:v>0.05</c:v>
                </c:pt>
                <c:pt idx="70">
                  <c:v>0.05</c:v>
                </c:pt>
                <c:pt idx="71">
                  <c:v>0.05</c:v>
                </c:pt>
                <c:pt idx="72">
                  <c:v>0.05</c:v>
                </c:pt>
                <c:pt idx="73">
                  <c:v>0.05</c:v>
                </c:pt>
                <c:pt idx="74">
                  <c:v>5</c:v>
                </c:pt>
                <c:pt idx="75">
                  <c:v>0.05</c:v>
                </c:pt>
                <c:pt idx="76">
                  <c:v>0.05</c:v>
                </c:pt>
                <c:pt idx="77">
                  <c:v>0.05</c:v>
                </c:pt>
                <c:pt idx="78">
                  <c:v>0.05</c:v>
                </c:pt>
                <c:pt idx="79">
                  <c:v>0.5</c:v>
                </c:pt>
                <c:pt idx="80">
                  <c:v>0.05</c:v>
                </c:pt>
                <c:pt idx="81">
                  <c:v>0.05</c:v>
                </c:pt>
                <c:pt idx="82">
                  <c:v>0.8</c:v>
                </c:pt>
                <c:pt idx="83">
                  <c:v>0.2</c:v>
                </c:pt>
                <c:pt idx="84">
                  <c:v>0.15</c:v>
                </c:pt>
                <c:pt idx="85">
                  <c:v>0.05</c:v>
                </c:pt>
                <c:pt idx="86">
                  <c:v>0.05</c:v>
                </c:pt>
                <c:pt idx="87">
                  <c:v>0.05</c:v>
                </c:pt>
                <c:pt idx="88">
                  <c:v>0.4</c:v>
                </c:pt>
                <c:pt idx="89">
                  <c:v>0.05</c:v>
                </c:pt>
                <c:pt idx="90">
                  <c:v>17.9</c:v>
                </c:pt>
                <c:pt idx="91">
                  <c:v>0.05</c:v>
                </c:pt>
                <c:pt idx="92">
                  <c:v>0.15</c:v>
                </c:pt>
                <c:pt idx="93">
                  <c:v>0.05</c:v>
                </c:pt>
                <c:pt idx="94">
                  <c:v>0.25</c:v>
                </c:pt>
                <c:pt idx="95">
                  <c:v>3.5</c:v>
                </c:pt>
                <c:pt idx="96">
                  <c:v>0.05</c:v>
                </c:pt>
                <c:pt idx="97">
                  <c:v>0.4</c:v>
                </c:pt>
                <c:pt idx="98">
                  <c:v>4</c:v>
                </c:pt>
                <c:pt idx="99">
                  <c:v>1.8</c:v>
                </c:pt>
                <c:pt idx="100">
                  <c:v>17.7</c:v>
                </c:pt>
                <c:pt idx="101">
                  <c:v>9</c:v>
                </c:pt>
                <c:pt idx="102">
                  <c:v>0.05</c:v>
                </c:pt>
                <c:pt idx="103">
                  <c:v>8</c:v>
                </c:pt>
                <c:pt idx="104">
                  <c:v>0.05</c:v>
                </c:pt>
                <c:pt idx="105">
                  <c:v>6</c:v>
                </c:pt>
                <c:pt idx="106">
                  <c:v>19.8</c:v>
                </c:pt>
                <c:pt idx="107">
                  <c:v>9</c:v>
                </c:pt>
                <c:pt idx="108">
                  <c:v>8</c:v>
                </c:pt>
                <c:pt idx="109">
                  <c:v>3.5</c:v>
                </c:pt>
                <c:pt idx="110">
                  <c:v>6</c:v>
                </c:pt>
                <c:pt idx="111">
                  <c:v>1.5</c:v>
                </c:pt>
                <c:pt idx="112">
                  <c:v>1.6</c:v>
                </c:pt>
                <c:pt idx="113">
                  <c:v>0.05</c:v>
                </c:pt>
                <c:pt idx="114">
                  <c:v>0.05</c:v>
                </c:pt>
                <c:pt idx="115">
                  <c:v>3.5</c:v>
                </c:pt>
                <c:pt idx="116">
                  <c:v>0.05</c:v>
                </c:pt>
                <c:pt idx="117">
                  <c:v>22</c:v>
                </c:pt>
                <c:pt idx="118">
                  <c:v>12.2</c:v>
                </c:pt>
                <c:pt idx="119">
                  <c:v>0.05</c:v>
                </c:pt>
                <c:pt idx="120">
                  <c:v>0.2</c:v>
                </c:pt>
                <c:pt idx="121">
                  <c:v>0.05</c:v>
                </c:pt>
                <c:pt idx="122">
                  <c:v>0.05</c:v>
                </c:pt>
                <c:pt idx="123">
                  <c:v>0.05</c:v>
                </c:pt>
                <c:pt idx="124">
                  <c:v>0.05</c:v>
                </c:pt>
                <c:pt idx="125">
                  <c:v>35.6</c:v>
                </c:pt>
                <c:pt idx="126">
                  <c:v>0.1</c:v>
                </c:pt>
                <c:pt idx="127">
                  <c:v>0.05</c:v>
                </c:pt>
                <c:pt idx="128">
                  <c:v>0.15</c:v>
                </c:pt>
                <c:pt idx="129">
                  <c:v>0.2</c:v>
                </c:pt>
                <c:pt idx="130">
                  <c:v>0.2</c:v>
                </c:pt>
                <c:pt idx="131">
                  <c:v>0.15</c:v>
                </c:pt>
                <c:pt idx="132">
                  <c:v>0.15</c:v>
                </c:pt>
                <c:pt idx="133">
                  <c:v>0.05</c:v>
                </c:pt>
                <c:pt idx="134">
                  <c:v>1</c:v>
                </c:pt>
                <c:pt idx="135">
                  <c:v>0.15</c:v>
                </c:pt>
                <c:pt idx="136">
                  <c:v>0.05</c:v>
                </c:pt>
                <c:pt idx="137">
                  <c:v>0.2</c:v>
                </c:pt>
                <c:pt idx="138">
                  <c:v>1.4</c:v>
                </c:pt>
                <c:pt idx="139">
                  <c:v>0.05</c:v>
                </c:pt>
                <c:pt idx="140">
                  <c:v>18.6</c:v>
                </c:pt>
                <c:pt idx="141">
                  <c:v>1</c:v>
                </c:pt>
                <c:pt idx="142">
                  <c:v>0.25</c:v>
                </c:pt>
                <c:pt idx="143">
                  <c:v>1.5</c:v>
                </c:pt>
                <c:pt idx="144">
                  <c:v>0.2</c:v>
                </c:pt>
                <c:pt idx="145">
                  <c:v>17.9</c:v>
                </c:pt>
                <c:pt idx="146">
                  <c:v>8</c:v>
                </c:pt>
                <c:pt idx="147">
                  <c:v>0.05</c:v>
                </c:pt>
                <c:pt idx="148">
                  <c:v>8</c:v>
                </c:pt>
                <c:pt idx="149">
                  <c:v>0.3</c:v>
                </c:pt>
                <c:pt idx="150">
                  <c:v>11</c:v>
                </c:pt>
                <c:pt idx="151">
                  <c:v>15</c:v>
                </c:pt>
                <c:pt idx="152">
                  <c:v>0.05</c:v>
                </c:pt>
                <c:pt idx="153">
                  <c:v>0.05</c:v>
                </c:pt>
                <c:pt idx="154">
                  <c:v>11</c:v>
                </c:pt>
                <c:pt idx="155">
                  <c:v>12.8</c:v>
                </c:pt>
                <c:pt idx="156">
                  <c:v>0.05</c:v>
                </c:pt>
                <c:pt idx="157">
                  <c:v>0.4</c:v>
                </c:pt>
                <c:pt idx="158">
                  <c:v>0.45</c:v>
                </c:pt>
                <c:pt idx="159">
                  <c:v>6</c:v>
                </c:pt>
                <c:pt idx="160">
                  <c:v>0.05</c:v>
                </c:pt>
                <c:pt idx="161">
                  <c:v>12</c:v>
                </c:pt>
                <c:pt idx="162">
                  <c:v>0.05</c:v>
                </c:pt>
                <c:pt idx="163">
                  <c:v>10.7</c:v>
                </c:pt>
                <c:pt idx="164">
                  <c:v>0.05</c:v>
                </c:pt>
                <c:pt idx="165">
                  <c:v>4</c:v>
                </c:pt>
                <c:pt idx="166">
                  <c:v>0.05</c:v>
                </c:pt>
                <c:pt idx="167">
                  <c:v>0.05</c:v>
                </c:pt>
                <c:pt idx="168">
                  <c:v>0.2</c:v>
                </c:pt>
                <c:pt idx="169">
                  <c:v>7.7</c:v>
                </c:pt>
                <c:pt idx="170">
                  <c:v>0.05</c:v>
                </c:pt>
                <c:pt idx="171">
                  <c:v>5</c:v>
                </c:pt>
                <c:pt idx="172">
                  <c:v>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ub!$D$178</c:f>
              <c:strCache>
                <c:ptCount val="1"/>
                <c:pt idx="0">
                  <c:v>acgl</c:v>
                </c:pt>
              </c:strCache>
            </c:strRef>
          </c:tx>
          <c:spPr>
            <a:solidFill>
              <a:srgbClr val="e3e3e3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b!$A$179:$A$180</c:f>
              <c:numCache>
                <c:formatCode>General</c:formatCode>
                <c:ptCount val="2"/>
                <c:pt idx="0">
                  <c:v>58.55</c:v>
                </c:pt>
                <c:pt idx="1">
                  <c:v>190.2</c:v>
                </c:pt>
              </c:numCache>
            </c:numRef>
          </c:xVal>
          <c:yVal>
            <c:numRef>
              <c:f>cub!$D$179:$D$180</c:f>
              <c:numCache>
                <c:formatCode>General</c:formatCode>
                <c:ptCount val="2"/>
                <c:pt idx="0">
                  <c:v>0.1</c:v>
                </c:pt>
                <c:pt idx="1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ub!$D$182</c:f>
              <c:strCache>
                <c:ptCount val="1"/>
                <c:pt idx="0">
                  <c:v>pien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b!$A$183:$A$186</c:f>
              <c:numCache>
                <c:formatCode>General</c:formatCode>
                <c:ptCount val="4"/>
                <c:pt idx="0">
                  <c:v>0.9</c:v>
                </c:pt>
                <c:pt idx="1">
                  <c:v>23.65</c:v>
                </c:pt>
                <c:pt idx="2">
                  <c:v>46.5</c:v>
                </c:pt>
                <c:pt idx="3">
                  <c:v>67.7</c:v>
                </c:pt>
              </c:numCache>
            </c:numRef>
          </c:xVal>
          <c:yVal>
            <c:numRef>
              <c:f>cub!$D$183:$D$186</c:f>
              <c:numCache>
                <c:formatCode>General</c:formatCode>
                <c:ptCount val="4"/>
                <c:pt idx="0">
                  <c:v>51.4</c:v>
                </c:pt>
                <c:pt idx="1">
                  <c:v>0.05</c:v>
                </c:pt>
                <c:pt idx="2">
                  <c:v>0.1</c:v>
                </c:pt>
                <c:pt idx="3">
                  <c:v>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ub!$D$188</c:f>
              <c:strCache>
                <c:ptCount val="1"/>
                <c:pt idx="0">
                  <c:v>pip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b!$A$189:$A$197</c:f>
              <c:numCache>
                <c:formatCode>General</c:formatCode>
                <c:ptCount val="9"/>
                <c:pt idx="0">
                  <c:v>76.8</c:v>
                </c:pt>
                <c:pt idx="1">
                  <c:v>77.75</c:v>
                </c:pt>
                <c:pt idx="2">
                  <c:v>85</c:v>
                </c:pt>
                <c:pt idx="3">
                  <c:v>110.8</c:v>
                </c:pt>
                <c:pt idx="4">
                  <c:v>250.3</c:v>
                </c:pt>
                <c:pt idx="5">
                  <c:v>265.25</c:v>
                </c:pt>
                <c:pt idx="6">
                  <c:v>274.5</c:v>
                </c:pt>
                <c:pt idx="7">
                  <c:v>275.35</c:v>
                </c:pt>
                <c:pt idx="8">
                  <c:v>290.05</c:v>
                </c:pt>
              </c:numCache>
            </c:numRef>
          </c:xVal>
          <c:yVal>
            <c:numRef>
              <c:f>cub!$D$189:$D$197</c:f>
              <c:numCache>
                <c:formatCode>General</c:formatCode>
                <c:ptCount val="9"/>
                <c:pt idx="0">
                  <c:v>0.6</c:v>
                </c:pt>
                <c:pt idx="1">
                  <c:v>1.5</c:v>
                </c:pt>
                <c:pt idx="2">
                  <c:v>27.5</c:v>
                </c:pt>
                <c:pt idx="3">
                  <c:v>2.5</c:v>
                </c:pt>
                <c:pt idx="4">
                  <c:v>11.5</c:v>
                </c:pt>
                <c:pt idx="5">
                  <c:v>28.9</c:v>
                </c:pt>
                <c:pt idx="6">
                  <c:v>38.4</c:v>
                </c:pt>
                <c:pt idx="7">
                  <c:v>38.4</c:v>
                </c:pt>
                <c:pt idx="8">
                  <c:v>28.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ub!$D$199</c:f>
              <c:strCache>
                <c:ptCount val="1"/>
                <c:pt idx="0">
                  <c:v>pist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b!$A$200:$A$207</c:f>
              <c:numCache>
                <c:formatCode>General</c:formatCode>
                <c:ptCount val="8"/>
                <c:pt idx="0">
                  <c:v>109.8</c:v>
                </c:pt>
                <c:pt idx="1">
                  <c:v>111</c:v>
                </c:pt>
                <c:pt idx="2">
                  <c:v>187</c:v>
                </c:pt>
                <c:pt idx="3">
                  <c:v>230.25</c:v>
                </c:pt>
                <c:pt idx="4">
                  <c:v>231.7</c:v>
                </c:pt>
                <c:pt idx="5">
                  <c:v>236.3</c:v>
                </c:pt>
                <c:pt idx="6">
                  <c:v>254</c:v>
                </c:pt>
                <c:pt idx="7">
                  <c:v>258.9</c:v>
                </c:pt>
              </c:numCache>
            </c:numRef>
          </c:xVal>
          <c:yVal>
            <c:numRef>
              <c:f>cub!$D$200:$D$207</c:f>
              <c:numCache>
                <c:formatCode>General</c:formatCode>
                <c:ptCount val="8"/>
                <c:pt idx="0">
                  <c:v>0.3</c:v>
                </c:pt>
                <c:pt idx="1">
                  <c:v>0.7</c:v>
                </c:pt>
                <c:pt idx="2">
                  <c:v>0.45</c:v>
                </c:pt>
                <c:pt idx="3">
                  <c:v>20.8</c:v>
                </c:pt>
                <c:pt idx="4">
                  <c:v>22.2</c:v>
                </c:pt>
                <c:pt idx="5">
                  <c:v>17.3</c:v>
                </c:pt>
                <c:pt idx="6">
                  <c:v>0.55</c:v>
                </c:pt>
                <c:pt idx="7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ub!$D$209</c:f>
              <c:strCache>
                <c:ptCount val="1"/>
                <c:pt idx="0">
                  <c:v>pot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b!$A$210:$A$258</c:f>
              <c:numCache>
                <c:formatCode>General</c:formatCode>
                <c:ptCount val="49"/>
                <c:pt idx="0">
                  <c:v>6.8</c:v>
                </c:pt>
                <c:pt idx="1">
                  <c:v>10.6</c:v>
                </c:pt>
                <c:pt idx="2">
                  <c:v>10.6</c:v>
                </c:pt>
                <c:pt idx="3">
                  <c:v>12.7</c:v>
                </c:pt>
                <c:pt idx="4">
                  <c:v>15.8</c:v>
                </c:pt>
                <c:pt idx="5">
                  <c:v>18.5</c:v>
                </c:pt>
                <c:pt idx="6">
                  <c:v>20.04</c:v>
                </c:pt>
                <c:pt idx="7">
                  <c:v>20.05</c:v>
                </c:pt>
                <c:pt idx="8">
                  <c:v>20.4</c:v>
                </c:pt>
                <c:pt idx="9">
                  <c:v>21.35</c:v>
                </c:pt>
                <c:pt idx="10">
                  <c:v>21.4</c:v>
                </c:pt>
                <c:pt idx="11">
                  <c:v>26.3</c:v>
                </c:pt>
                <c:pt idx="12">
                  <c:v>29.7</c:v>
                </c:pt>
                <c:pt idx="13">
                  <c:v>29.9</c:v>
                </c:pt>
                <c:pt idx="14">
                  <c:v>37.75</c:v>
                </c:pt>
                <c:pt idx="15">
                  <c:v>38.1</c:v>
                </c:pt>
                <c:pt idx="16">
                  <c:v>38.9</c:v>
                </c:pt>
                <c:pt idx="17">
                  <c:v>51.3</c:v>
                </c:pt>
                <c:pt idx="18">
                  <c:v>52.35</c:v>
                </c:pt>
                <c:pt idx="19">
                  <c:v>52.75</c:v>
                </c:pt>
                <c:pt idx="20">
                  <c:v>73</c:v>
                </c:pt>
                <c:pt idx="21">
                  <c:v>106.3</c:v>
                </c:pt>
                <c:pt idx="22">
                  <c:v>147.45</c:v>
                </c:pt>
                <c:pt idx="23">
                  <c:v>148</c:v>
                </c:pt>
                <c:pt idx="24">
                  <c:v>148.9</c:v>
                </c:pt>
                <c:pt idx="25">
                  <c:v>152.75</c:v>
                </c:pt>
                <c:pt idx="26">
                  <c:v>157.4</c:v>
                </c:pt>
                <c:pt idx="27">
                  <c:v>168.5</c:v>
                </c:pt>
                <c:pt idx="28">
                  <c:v>168.9</c:v>
                </c:pt>
                <c:pt idx="29">
                  <c:v>171.7</c:v>
                </c:pt>
                <c:pt idx="30">
                  <c:v>177.75</c:v>
                </c:pt>
                <c:pt idx="31">
                  <c:v>192</c:v>
                </c:pt>
                <c:pt idx="32">
                  <c:v>193</c:v>
                </c:pt>
                <c:pt idx="33">
                  <c:v>193.6</c:v>
                </c:pt>
                <c:pt idx="34">
                  <c:v>194</c:v>
                </c:pt>
                <c:pt idx="35">
                  <c:v>197</c:v>
                </c:pt>
                <c:pt idx="36">
                  <c:v>199</c:v>
                </c:pt>
                <c:pt idx="37">
                  <c:v>212.1</c:v>
                </c:pt>
                <c:pt idx="38">
                  <c:v>226.1</c:v>
                </c:pt>
                <c:pt idx="39">
                  <c:v>227</c:v>
                </c:pt>
                <c:pt idx="40">
                  <c:v>227.1</c:v>
                </c:pt>
                <c:pt idx="41">
                  <c:v>227.82</c:v>
                </c:pt>
                <c:pt idx="42">
                  <c:v>243</c:v>
                </c:pt>
                <c:pt idx="43">
                  <c:v>251.35</c:v>
                </c:pt>
                <c:pt idx="44">
                  <c:v>258.6</c:v>
                </c:pt>
                <c:pt idx="45">
                  <c:v>262.85</c:v>
                </c:pt>
                <c:pt idx="46">
                  <c:v>263.5</c:v>
                </c:pt>
                <c:pt idx="47">
                  <c:v>265.7</c:v>
                </c:pt>
                <c:pt idx="48">
                  <c:v>269.5</c:v>
                </c:pt>
              </c:numCache>
            </c:numRef>
          </c:xVal>
          <c:yVal>
            <c:numRef>
              <c:f>cub!$D$210:$D$258</c:f>
              <c:numCache>
                <c:formatCode>General</c:formatCode>
                <c:ptCount val="49"/>
                <c:pt idx="0">
                  <c:v>0.2</c:v>
                </c:pt>
                <c:pt idx="1">
                  <c:v>0.2</c:v>
                </c:pt>
                <c:pt idx="2">
                  <c:v>0.1</c:v>
                </c:pt>
                <c:pt idx="3">
                  <c:v>0.1</c:v>
                </c:pt>
                <c:pt idx="4">
                  <c:v>0.45</c:v>
                </c:pt>
                <c:pt idx="5">
                  <c:v>0.3</c:v>
                </c:pt>
                <c:pt idx="6">
                  <c:v>0.06</c:v>
                </c:pt>
                <c:pt idx="7">
                  <c:v>0.2</c:v>
                </c:pt>
                <c:pt idx="8">
                  <c:v>0.05</c:v>
                </c:pt>
                <c:pt idx="9">
                  <c:v>0.3</c:v>
                </c:pt>
                <c:pt idx="10">
                  <c:v>0.1</c:v>
                </c:pt>
                <c:pt idx="11">
                  <c:v>30.6</c:v>
                </c:pt>
                <c:pt idx="12">
                  <c:v>0.2</c:v>
                </c:pt>
                <c:pt idx="13">
                  <c:v>0.3</c:v>
                </c:pt>
                <c:pt idx="14">
                  <c:v>0.45</c:v>
                </c:pt>
                <c:pt idx="15">
                  <c:v>0.3</c:v>
                </c:pt>
                <c:pt idx="16">
                  <c:v>0.25</c:v>
                </c:pt>
                <c:pt idx="17">
                  <c:v>0.25</c:v>
                </c:pt>
                <c:pt idx="18">
                  <c:v>0.2</c:v>
                </c:pt>
                <c:pt idx="19">
                  <c:v>0.5</c:v>
                </c:pt>
                <c:pt idx="20">
                  <c:v>25.4</c:v>
                </c:pt>
                <c:pt idx="21">
                  <c:v>28.2</c:v>
                </c:pt>
                <c:pt idx="22">
                  <c:v>0.3</c:v>
                </c:pt>
                <c:pt idx="23">
                  <c:v>0.2</c:v>
                </c:pt>
                <c:pt idx="24">
                  <c:v>0.1</c:v>
                </c:pt>
                <c:pt idx="25">
                  <c:v>0.2</c:v>
                </c:pt>
                <c:pt idx="26">
                  <c:v>0.2</c:v>
                </c:pt>
                <c:pt idx="27">
                  <c:v>22</c:v>
                </c:pt>
                <c:pt idx="28">
                  <c:v>22</c:v>
                </c:pt>
                <c:pt idx="29">
                  <c:v>22</c:v>
                </c:pt>
                <c:pt idx="30">
                  <c:v>0.4</c:v>
                </c:pt>
                <c:pt idx="31">
                  <c:v>0.2</c:v>
                </c:pt>
                <c:pt idx="32">
                  <c:v>0.3</c:v>
                </c:pt>
                <c:pt idx="33">
                  <c:v>0.1</c:v>
                </c:pt>
                <c:pt idx="34">
                  <c:v>0.25</c:v>
                </c:pt>
                <c:pt idx="35">
                  <c:v>0.2</c:v>
                </c:pt>
                <c:pt idx="36">
                  <c:v>0.1</c:v>
                </c:pt>
                <c:pt idx="37">
                  <c:v>22</c:v>
                </c:pt>
                <c:pt idx="38">
                  <c:v>22</c:v>
                </c:pt>
                <c:pt idx="39">
                  <c:v>0.3</c:v>
                </c:pt>
                <c:pt idx="40">
                  <c:v>0.5</c:v>
                </c:pt>
                <c:pt idx="41">
                  <c:v>0.1</c:v>
                </c:pt>
                <c:pt idx="42">
                  <c:v>32.5</c:v>
                </c:pt>
                <c:pt idx="43">
                  <c:v>0.1</c:v>
                </c:pt>
                <c:pt idx="44">
                  <c:v>35.2</c:v>
                </c:pt>
                <c:pt idx="45">
                  <c:v>30.4</c:v>
                </c:pt>
                <c:pt idx="46">
                  <c:v>30.4</c:v>
                </c:pt>
                <c:pt idx="47">
                  <c:v>0.25</c:v>
                </c:pt>
                <c:pt idx="48">
                  <c:v>0.0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ub!$D$260</c:f>
              <c:strCache>
                <c:ptCount val="1"/>
                <c:pt idx="0">
                  <c:v>psm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b!$A$261:$A$343</c:f>
              <c:numCache>
                <c:formatCode>General</c:formatCode>
                <c:ptCount val="83"/>
                <c:pt idx="0">
                  <c:v>8</c:v>
                </c:pt>
                <c:pt idx="1">
                  <c:v>26.8</c:v>
                </c:pt>
                <c:pt idx="2">
                  <c:v>39.9</c:v>
                </c:pt>
                <c:pt idx="3">
                  <c:v>49.8</c:v>
                </c:pt>
                <c:pt idx="4">
                  <c:v>55</c:v>
                </c:pt>
                <c:pt idx="5">
                  <c:v>55.45</c:v>
                </c:pt>
                <c:pt idx="6">
                  <c:v>58.9</c:v>
                </c:pt>
                <c:pt idx="7">
                  <c:v>59.9</c:v>
                </c:pt>
                <c:pt idx="8">
                  <c:v>60.1</c:v>
                </c:pt>
                <c:pt idx="9">
                  <c:v>60.85</c:v>
                </c:pt>
                <c:pt idx="10">
                  <c:v>61.15</c:v>
                </c:pt>
                <c:pt idx="11">
                  <c:v>61.25</c:v>
                </c:pt>
                <c:pt idx="12">
                  <c:v>61.5</c:v>
                </c:pt>
                <c:pt idx="13">
                  <c:v>61.6</c:v>
                </c:pt>
                <c:pt idx="14">
                  <c:v>63.39</c:v>
                </c:pt>
                <c:pt idx="15">
                  <c:v>67.8</c:v>
                </c:pt>
                <c:pt idx="16">
                  <c:v>70.25</c:v>
                </c:pt>
                <c:pt idx="17">
                  <c:v>73.2</c:v>
                </c:pt>
                <c:pt idx="18">
                  <c:v>75</c:v>
                </c:pt>
                <c:pt idx="19">
                  <c:v>86.5</c:v>
                </c:pt>
                <c:pt idx="20">
                  <c:v>95</c:v>
                </c:pt>
                <c:pt idx="21">
                  <c:v>103.4</c:v>
                </c:pt>
                <c:pt idx="22">
                  <c:v>111.6</c:v>
                </c:pt>
                <c:pt idx="23">
                  <c:v>111.9</c:v>
                </c:pt>
                <c:pt idx="24">
                  <c:v>124.7</c:v>
                </c:pt>
                <c:pt idx="25">
                  <c:v>127.9</c:v>
                </c:pt>
                <c:pt idx="26">
                  <c:v>128.7</c:v>
                </c:pt>
                <c:pt idx="27">
                  <c:v>131.4</c:v>
                </c:pt>
                <c:pt idx="28">
                  <c:v>131.75</c:v>
                </c:pt>
                <c:pt idx="29">
                  <c:v>132.8</c:v>
                </c:pt>
                <c:pt idx="30">
                  <c:v>138.35</c:v>
                </c:pt>
                <c:pt idx="31">
                  <c:v>139.2</c:v>
                </c:pt>
                <c:pt idx="32">
                  <c:v>169.8</c:v>
                </c:pt>
                <c:pt idx="33">
                  <c:v>174</c:v>
                </c:pt>
                <c:pt idx="34">
                  <c:v>181.9</c:v>
                </c:pt>
                <c:pt idx="35">
                  <c:v>183.3</c:v>
                </c:pt>
                <c:pt idx="36">
                  <c:v>186.3</c:v>
                </c:pt>
                <c:pt idx="37">
                  <c:v>190.5</c:v>
                </c:pt>
                <c:pt idx="38">
                  <c:v>192.8</c:v>
                </c:pt>
                <c:pt idx="39">
                  <c:v>202.5</c:v>
                </c:pt>
                <c:pt idx="40">
                  <c:v>203.35</c:v>
                </c:pt>
                <c:pt idx="41">
                  <c:v>203.55</c:v>
                </c:pt>
                <c:pt idx="42">
                  <c:v>204</c:v>
                </c:pt>
                <c:pt idx="43">
                  <c:v>206.1</c:v>
                </c:pt>
                <c:pt idx="44">
                  <c:v>206.6</c:v>
                </c:pt>
                <c:pt idx="45">
                  <c:v>208.35</c:v>
                </c:pt>
                <c:pt idx="46">
                  <c:v>210.1</c:v>
                </c:pt>
                <c:pt idx="47">
                  <c:v>211.9</c:v>
                </c:pt>
                <c:pt idx="48">
                  <c:v>212.6</c:v>
                </c:pt>
                <c:pt idx="49">
                  <c:v>213</c:v>
                </c:pt>
                <c:pt idx="50">
                  <c:v>213.85</c:v>
                </c:pt>
                <c:pt idx="51">
                  <c:v>214.5</c:v>
                </c:pt>
                <c:pt idx="52">
                  <c:v>230.8</c:v>
                </c:pt>
                <c:pt idx="53">
                  <c:v>234</c:v>
                </c:pt>
                <c:pt idx="54">
                  <c:v>238.2</c:v>
                </c:pt>
                <c:pt idx="55">
                  <c:v>251.6</c:v>
                </c:pt>
                <c:pt idx="56">
                  <c:v>259</c:v>
                </c:pt>
                <c:pt idx="57">
                  <c:v>260.5</c:v>
                </c:pt>
                <c:pt idx="58">
                  <c:v>261</c:v>
                </c:pt>
                <c:pt idx="59">
                  <c:v>261.5</c:v>
                </c:pt>
                <c:pt idx="60">
                  <c:v>262.5</c:v>
                </c:pt>
                <c:pt idx="61">
                  <c:v>264.85</c:v>
                </c:pt>
                <c:pt idx="62">
                  <c:v>265.7</c:v>
                </c:pt>
                <c:pt idx="63">
                  <c:v>266.4</c:v>
                </c:pt>
                <c:pt idx="64">
                  <c:v>266.7</c:v>
                </c:pt>
                <c:pt idx="65">
                  <c:v>267</c:v>
                </c:pt>
                <c:pt idx="66">
                  <c:v>269.05</c:v>
                </c:pt>
                <c:pt idx="67">
                  <c:v>271</c:v>
                </c:pt>
                <c:pt idx="68">
                  <c:v>275</c:v>
                </c:pt>
                <c:pt idx="69">
                  <c:v>275.2</c:v>
                </c:pt>
                <c:pt idx="70">
                  <c:v>275.4</c:v>
                </c:pt>
                <c:pt idx="71">
                  <c:v>277.7</c:v>
                </c:pt>
                <c:pt idx="72">
                  <c:v>279.85</c:v>
                </c:pt>
                <c:pt idx="73">
                  <c:v>281</c:v>
                </c:pt>
                <c:pt idx="74">
                  <c:v>284.2</c:v>
                </c:pt>
                <c:pt idx="75">
                  <c:v>285</c:v>
                </c:pt>
                <c:pt idx="76">
                  <c:v>286.9</c:v>
                </c:pt>
                <c:pt idx="77">
                  <c:v>287.2</c:v>
                </c:pt>
                <c:pt idx="78">
                  <c:v>287.75</c:v>
                </c:pt>
                <c:pt idx="79">
                  <c:v>288.2</c:v>
                </c:pt>
                <c:pt idx="80">
                  <c:v>290.4</c:v>
                </c:pt>
                <c:pt idx="81">
                  <c:v>298</c:v>
                </c:pt>
                <c:pt idx="82">
                  <c:v>128.9</c:v>
                </c:pt>
              </c:numCache>
            </c:numRef>
          </c:xVal>
          <c:yVal>
            <c:numRef>
              <c:f>cub!$D$261:$D$343</c:f>
              <c:numCache>
                <c:formatCode>General</c:formatCode>
                <c:ptCount val="83"/>
                <c:pt idx="0">
                  <c:v>0.4</c:v>
                </c:pt>
                <c:pt idx="1">
                  <c:v>26.1</c:v>
                </c:pt>
                <c:pt idx="2">
                  <c:v>23.5</c:v>
                </c:pt>
                <c:pt idx="3">
                  <c:v>1</c:v>
                </c:pt>
                <c:pt idx="4">
                  <c:v>0.9</c:v>
                </c:pt>
                <c:pt idx="5">
                  <c:v>0.3</c:v>
                </c:pt>
                <c:pt idx="6">
                  <c:v>2.5</c:v>
                </c:pt>
                <c:pt idx="7">
                  <c:v>4</c:v>
                </c:pt>
                <c:pt idx="8">
                  <c:v>1.2</c:v>
                </c:pt>
                <c:pt idx="9">
                  <c:v>3</c:v>
                </c:pt>
                <c:pt idx="10">
                  <c:v>1</c:v>
                </c:pt>
                <c:pt idx="11">
                  <c:v>1.5</c:v>
                </c:pt>
                <c:pt idx="12">
                  <c:v>2.4</c:v>
                </c:pt>
                <c:pt idx="13">
                  <c:v>0.2</c:v>
                </c:pt>
                <c:pt idx="14">
                  <c:v>1.3</c:v>
                </c:pt>
                <c:pt idx="15">
                  <c:v>1.5</c:v>
                </c:pt>
                <c:pt idx="16">
                  <c:v>2.5</c:v>
                </c:pt>
                <c:pt idx="17">
                  <c:v>1.5</c:v>
                </c:pt>
                <c:pt idx="18">
                  <c:v>3</c:v>
                </c:pt>
                <c:pt idx="19">
                  <c:v>0.9</c:v>
                </c:pt>
                <c:pt idx="20">
                  <c:v>30</c:v>
                </c:pt>
                <c:pt idx="21">
                  <c:v>1.1</c:v>
                </c:pt>
                <c:pt idx="22">
                  <c:v>1.9</c:v>
                </c:pt>
                <c:pt idx="23">
                  <c:v>16.4</c:v>
                </c:pt>
                <c:pt idx="24">
                  <c:v>0.6</c:v>
                </c:pt>
                <c:pt idx="25">
                  <c:v>2.1</c:v>
                </c:pt>
                <c:pt idx="26">
                  <c:v>1</c:v>
                </c:pt>
                <c:pt idx="27">
                  <c:v>0.9</c:v>
                </c:pt>
                <c:pt idx="28">
                  <c:v>6</c:v>
                </c:pt>
                <c:pt idx="29">
                  <c:v>1</c:v>
                </c:pt>
                <c:pt idx="30">
                  <c:v>17.7</c:v>
                </c:pt>
                <c:pt idx="31">
                  <c:v>2.6</c:v>
                </c:pt>
                <c:pt idx="32">
                  <c:v>30.4</c:v>
                </c:pt>
                <c:pt idx="33">
                  <c:v>14.3</c:v>
                </c:pt>
                <c:pt idx="34">
                  <c:v>0.2</c:v>
                </c:pt>
                <c:pt idx="35">
                  <c:v>28.2</c:v>
                </c:pt>
                <c:pt idx="36">
                  <c:v>10.6</c:v>
                </c:pt>
                <c:pt idx="37">
                  <c:v>33.4</c:v>
                </c:pt>
                <c:pt idx="38">
                  <c:v>3</c:v>
                </c:pt>
                <c:pt idx="39">
                  <c:v>2</c:v>
                </c:pt>
                <c:pt idx="40">
                  <c:v>4</c:v>
                </c:pt>
                <c:pt idx="41">
                  <c:v>1.1</c:v>
                </c:pt>
                <c:pt idx="42">
                  <c:v>0.2</c:v>
                </c:pt>
                <c:pt idx="43">
                  <c:v>3</c:v>
                </c:pt>
                <c:pt idx="44">
                  <c:v>1.5</c:v>
                </c:pt>
                <c:pt idx="45">
                  <c:v>0.45</c:v>
                </c:pt>
                <c:pt idx="46">
                  <c:v>3</c:v>
                </c:pt>
                <c:pt idx="47">
                  <c:v>1.5</c:v>
                </c:pt>
                <c:pt idx="48">
                  <c:v>1.4</c:v>
                </c:pt>
                <c:pt idx="49">
                  <c:v>0.8</c:v>
                </c:pt>
                <c:pt idx="50">
                  <c:v>0.2</c:v>
                </c:pt>
                <c:pt idx="51">
                  <c:v>8</c:v>
                </c:pt>
                <c:pt idx="52">
                  <c:v>0.3</c:v>
                </c:pt>
                <c:pt idx="53">
                  <c:v>58</c:v>
                </c:pt>
                <c:pt idx="54">
                  <c:v>52</c:v>
                </c:pt>
                <c:pt idx="55">
                  <c:v>0.95</c:v>
                </c:pt>
                <c:pt idx="56">
                  <c:v>2.5</c:v>
                </c:pt>
                <c:pt idx="57">
                  <c:v>3</c:v>
                </c:pt>
                <c:pt idx="58">
                  <c:v>1.6</c:v>
                </c:pt>
                <c:pt idx="59">
                  <c:v>1.8</c:v>
                </c:pt>
                <c:pt idx="60">
                  <c:v>1.5</c:v>
                </c:pt>
                <c:pt idx="61">
                  <c:v>3</c:v>
                </c:pt>
                <c:pt idx="62">
                  <c:v>1.4</c:v>
                </c:pt>
                <c:pt idx="63">
                  <c:v>4.5</c:v>
                </c:pt>
                <c:pt idx="64">
                  <c:v>2.2</c:v>
                </c:pt>
                <c:pt idx="65">
                  <c:v>3</c:v>
                </c:pt>
                <c:pt idx="66">
                  <c:v>2.1</c:v>
                </c:pt>
                <c:pt idx="67">
                  <c:v>2.2</c:v>
                </c:pt>
                <c:pt idx="68">
                  <c:v>4</c:v>
                </c:pt>
                <c:pt idx="69">
                  <c:v>3.5</c:v>
                </c:pt>
                <c:pt idx="70">
                  <c:v>0.9</c:v>
                </c:pt>
                <c:pt idx="71">
                  <c:v>1.6</c:v>
                </c:pt>
                <c:pt idx="72">
                  <c:v>3.5</c:v>
                </c:pt>
                <c:pt idx="73">
                  <c:v>2.3</c:v>
                </c:pt>
                <c:pt idx="74">
                  <c:v>1.6</c:v>
                </c:pt>
                <c:pt idx="75">
                  <c:v>1.9</c:v>
                </c:pt>
                <c:pt idx="76">
                  <c:v>3</c:v>
                </c:pt>
                <c:pt idx="77">
                  <c:v>1.7</c:v>
                </c:pt>
                <c:pt idx="78">
                  <c:v>2.6</c:v>
                </c:pt>
                <c:pt idx="79">
                  <c:v>0.9</c:v>
                </c:pt>
                <c:pt idx="80">
                  <c:v>33.6</c:v>
                </c:pt>
                <c:pt idx="81">
                  <c:v>33.6</c:v>
                </c:pt>
                <c:pt idx="82">
                  <c:v>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cub!$D$345</c:f>
              <c:strCache>
                <c:ptCount val="1"/>
                <c:pt idx="0">
                  <c:v>qug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b!$A$346:$A$351</c:f>
              <c:numCache>
                <c:formatCode>General</c:formatCode>
                <c:ptCount val="6"/>
                <c:pt idx="0">
                  <c:v>12.7</c:v>
                </c:pt>
                <c:pt idx="1">
                  <c:v>16.05</c:v>
                </c:pt>
                <c:pt idx="2">
                  <c:v>298.1</c:v>
                </c:pt>
                <c:pt idx="3">
                  <c:v>298.3</c:v>
                </c:pt>
                <c:pt idx="4">
                  <c:v>298.5</c:v>
                </c:pt>
                <c:pt idx="5">
                  <c:v>298.9</c:v>
                </c:pt>
              </c:numCache>
            </c:numRef>
          </c:xVal>
          <c:yVal>
            <c:numRef>
              <c:f>cub!$D$346:$D$351</c:f>
              <c:numCache>
                <c:formatCode>General</c:formatCode>
                <c:ptCount val="6"/>
                <c:pt idx="0">
                  <c:v>0.05</c:v>
                </c:pt>
                <c:pt idx="1">
                  <c:v>0.05</c:v>
                </c:pt>
                <c:pt idx="2">
                  <c:v>0.2</c:v>
                </c:pt>
                <c:pt idx="3">
                  <c:v>0.15</c:v>
                </c:pt>
                <c:pt idx="4">
                  <c:v>0.05</c:v>
                </c:pt>
                <c:pt idx="5">
                  <c:v>0.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cub!$D$353</c:f>
              <c:strCache>
                <c:ptCount val="1"/>
                <c:pt idx="0">
                  <c:v>rone</c:v>
                </c:pt>
              </c:strCache>
            </c:strRef>
          </c:tx>
          <c:spPr>
            <a:solidFill>
              <a:srgbClr val="69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b!$A$354:$A$357</c:f>
              <c:numCache>
                <c:formatCode>General</c:formatCode>
                <c:ptCount val="4"/>
                <c:pt idx="0">
                  <c:v>114.3</c:v>
                </c:pt>
                <c:pt idx="1">
                  <c:v>115.3</c:v>
                </c:pt>
                <c:pt idx="2">
                  <c:v>115.5</c:v>
                </c:pt>
                <c:pt idx="3">
                  <c:v>116.4</c:v>
                </c:pt>
              </c:numCache>
            </c:numRef>
          </c:xVal>
          <c:yVal>
            <c:numRef>
              <c:f>cub!$D$354:$D$357</c:f>
              <c:numCache>
                <c:formatCode>General</c:formatCode>
                <c:ptCount val="4"/>
                <c:pt idx="0">
                  <c:v>0.25</c:v>
                </c:pt>
                <c:pt idx="1">
                  <c:v>0.3</c:v>
                </c:pt>
                <c:pt idx="2">
                  <c:v>0.2</c:v>
                </c:pt>
                <c:pt idx="3">
                  <c:v>0.4</c:v>
                </c:pt>
              </c:numCache>
            </c:numRef>
          </c:yVal>
          <c:smooth val="0"/>
        </c:ser>
        <c:axId val="35451031"/>
        <c:axId val="47148139"/>
      </c:scatterChart>
      <c:valAx>
        <c:axId val="35451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sition along Trans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8139"/>
        <c:crossesAt val="0"/>
        <c:crossBetween val="midCat"/>
      </c:valAx>
      <c:valAx>
        <c:axId val="47148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igh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10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7352054882349"/>
          <c:y val="0.287418738049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ULC Transect Age vs.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977375260925"/>
          <c:y val="0.130043006348556"/>
          <c:w val="0.775638004174803"/>
          <c:h val="0.806881015768995"/>
        </c:manualLayout>
      </c:layout>
      <c:scatterChart>
        <c:scatterStyle val="lineMarker"/>
        <c:varyColors val="0"/>
        <c:ser>
          <c:idx val="0"/>
          <c:order val="0"/>
          <c:tx>
            <c:strRef>
              <c:f>ulc2!$B$2</c:f>
              <c:strCache>
                <c:ptCount val="1"/>
                <c:pt idx="0">
                  <c:v>abco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lc2!$A$3:$A$46</c:f>
              <c:numCache>
                <c:formatCode>General</c:formatCode>
                <c:ptCount val="44"/>
                <c:pt idx="0">
                  <c:v>0</c:v>
                </c:pt>
                <c:pt idx="1">
                  <c:v>7.2352</c:v>
                </c:pt>
                <c:pt idx="2">
                  <c:v>9.424</c:v>
                </c:pt>
                <c:pt idx="3">
                  <c:v>19.0912</c:v>
                </c:pt>
                <c:pt idx="4">
                  <c:v>19.3952</c:v>
                </c:pt>
                <c:pt idx="5">
                  <c:v>19.8512</c:v>
                </c:pt>
                <c:pt idx="6">
                  <c:v>20.7328</c:v>
                </c:pt>
                <c:pt idx="7">
                  <c:v>21.8576</c:v>
                </c:pt>
                <c:pt idx="8">
                  <c:v>22.3136</c:v>
                </c:pt>
                <c:pt idx="9">
                  <c:v>22.6176</c:v>
                </c:pt>
                <c:pt idx="10">
                  <c:v>38.304</c:v>
                </c:pt>
                <c:pt idx="11">
                  <c:v>44.84</c:v>
                </c:pt>
                <c:pt idx="12">
                  <c:v>46.3296</c:v>
                </c:pt>
                <c:pt idx="13">
                  <c:v>61.9248</c:v>
                </c:pt>
                <c:pt idx="14">
                  <c:v>64.7216</c:v>
                </c:pt>
                <c:pt idx="15">
                  <c:v>66.1808</c:v>
                </c:pt>
                <c:pt idx="16">
                  <c:v>70.528</c:v>
                </c:pt>
                <c:pt idx="17">
                  <c:v>75.3008</c:v>
                </c:pt>
                <c:pt idx="18">
                  <c:v>76.0608</c:v>
                </c:pt>
                <c:pt idx="19">
                  <c:v>76.7296</c:v>
                </c:pt>
                <c:pt idx="20">
                  <c:v>79.2832</c:v>
                </c:pt>
                <c:pt idx="21">
                  <c:v>79.4656</c:v>
                </c:pt>
                <c:pt idx="22">
                  <c:v>90.4096</c:v>
                </c:pt>
                <c:pt idx="23">
                  <c:v>94.7568</c:v>
                </c:pt>
                <c:pt idx="24">
                  <c:v>96.1552</c:v>
                </c:pt>
                <c:pt idx="25">
                  <c:v>111.872</c:v>
                </c:pt>
                <c:pt idx="26">
                  <c:v>113.088</c:v>
                </c:pt>
                <c:pt idx="27">
                  <c:v>116.1888</c:v>
                </c:pt>
                <c:pt idx="28">
                  <c:v>118.3776</c:v>
                </c:pt>
                <c:pt idx="29">
                  <c:v>119.3808</c:v>
                </c:pt>
                <c:pt idx="30">
                  <c:v>120.688</c:v>
                </c:pt>
                <c:pt idx="31">
                  <c:v>130.1728</c:v>
                </c:pt>
                <c:pt idx="32">
                  <c:v>130.2944</c:v>
                </c:pt>
                <c:pt idx="33">
                  <c:v>130.7504</c:v>
                </c:pt>
                <c:pt idx="34">
                  <c:v>131.1456</c:v>
                </c:pt>
                <c:pt idx="35">
                  <c:v>140.2048</c:v>
                </c:pt>
                <c:pt idx="36">
                  <c:v>140.5696</c:v>
                </c:pt>
                <c:pt idx="37">
                  <c:v>141.8464</c:v>
                </c:pt>
                <c:pt idx="38">
                  <c:v>277.3088</c:v>
                </c:pt>
                <c:pt idx="39">
                  <c:v>287.8576</c:v>
                </c:pt>
                <c:pt idx="40">
                  <c:v>288.192</c:v>
                </c:pt>
                <c:pt idx="41">
                  <c:v>289.0736</c:v>
                </c:pt>
                <c:pt idx="42">
                  <c:v>289.408</c:v>
                </c:pt>
                <c:pt idx="43">
                  <c:v>312.512</c:v>
                </c:pt>
              </c:numCache>
            </c:numRef>
          </c:xVal>
          <c:yVal>
            <c:numRef>
              <c:f>ulc2!$B$3:$B$46</c:f>
              <c:numCache>
                <c:formatCode>General</c:formatCode>
                <c:ptCount val="44"/>
                <c:pt idx="0">
                  <c:v>1672</c:v>
                </c:pt>
                <c:pt idx="1">
                  <c:v>1916</c:v>
                </c:pt>
                <c:pt idx="2">
                  <c:v>1762</c:v>
                </c:pt>
                <c:pt idx="3">
                  <c:v>1896</c:v>
                </c:pt>
                <c:pt idx="4">
                  <c:v>1906</c:v>
                </c:pt>
                <c:pt idx="5">
                  <c:v>1897</c:v>
                </c:pt>
                <c:pt idx="6">
                  <c:v>1916</c:v>
                </c:pt>
                <c:pt idx="7">
                  <c:v>1908</c:v>
                </c:pt>
                <c:pt idx="8">
                  <c:v>1921</c:v>
                </c:pt>
                <c:pt idx="9">
                  <c:v>1910</c:v>
                </c:pt>
                <c:pt idx="10">
                  <c:v>1899</c:v>
                </c:pt>
                <c:pt idx="11">
                  <c:v>1806</c:v>
                </c:pt>
                <c:pt idx="12">
                  <c:v>1910</c:v>
                </c:pt>
                <c:pt idx="13">
                  <c:v>1885</c:v>
                </c:pt>
                <c:pt idx="14">
                  <c:v>1902</c:v>
                </c:pt>
                <c:pt idx="15">
                  <c:v>1916</c:v>
                </c:pt>
                <c:pt idx="16">
                  <c:v>1900</c:v>
                </c:pt>
                <c:pt idx="17">
                  <c:v>1966</c:v>
                </c:pt>
                <c:pt idx="18">
                  <c:v>1942</c:v>
                </c:pt>
                <c:pt idx="19">
                  <c:v>1898</c:v>
                </c:pt>
                <c:pt idx="20">
                  <c:v>1915</c:v>
                </c:pt>
                <c:pt idx="21">
                  <c:v>1913</c:v>
                </c:pt>
                <c:pt idx="22">
                  <c:v>1900</c:v>
                </c:pt>
                <c:pt idx="23">
                  <c:v>1931</c:v>
                </c:pt>
                <c:pt idx="24">
                  <c:v>1916</c:v>
                </c:pt>
                <c:pt idx="25">
                  <c:v>1912</c:v>
                </c:pt>
                <c:pt idx="26">
                  <c:v>1897</c:v>
                </c:pt>
                <c:pt idx="27">
                  <c:v>1959</c:v>
                </c:pt>
                <c:pt idx="28">
                  <c:v>1950</c:v>
                </c:pt>
                <c:pt idx="29">
                  <c:v>1957</c:v>
                </c:pt>
                <c:pt idx="30">
                  <c:v>1961</c:v>
                </c:pt>
                <c:pt idx="31">
                  <c:v>1913</c:v>
                </c:pt>
                <c:pt idx="32">
                  <c:v>1888</c:v>
                </c:pt>
                <c:pt idx="33">
                  <c:v>1928</c:v>
                </c:pt>
                <c:pt idx="34">
                  <c:v>1902</c:v>
                </c:pt>
                <c:pt idx="35">
                  <c:v>1928</c:v>
                </c:pt>
                <c:pt idx="36">
                  <c:v>1918</c:v>
                </c:pt>
                <c:pt idx="37">
                  <c:v>1916</c:v>
                </c:pt>
                <c:pt idx="38">
                  <c:v>1807</c:v>
                </c:pt>
                <c:pt idx="39">
                  <c:v>1916</c:v>
                </c:pt>
                <c:pt idx="40">
                  <c:v>1906</c:v>
                </c:pt>
                <c:pt idx="41">
                  <c:v>1912</c:v>
                </c:pt>
                <c:pt idx="42">
                  <c:v>1924</c:v>
                </c:pt>
                <c:pt idx="43">
                  <c:v>19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ulc2!$F$13</c:f>
              <c:strCache>
                <c:ptCount val="1"/>
                <c:pt idx="0">
                  <c:v>psm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lc2!$E$14:$E$26</c:f>
              <c:numCache>
                <c:formatCode>General</c:formatCode>
                <c:ptCount val="13"/>
                <c:pt idx="0">
                  <c:v>13.68</c:v>
                </c:pt>
                <c:pt idx="1">
                  <c:v>37.6352</c:v>
                </c:pt>
                <c:pt idx="2">
                  <c:v>72.1696</c:v>
                </c:pt>
                <c:pt idx="3">
                  <c:v>73.872</c:v>
                </c:pt>
                <c:pt idx="4">
                  <c:v>75.1488</c:v>
                </c:pt>
                <c:pt idx="5">
                  <c:v>75.9392</c:v>
                </c:pt>
                <c:pt idx="6">
                  <c:v>117.04</c:v>
                </c:pt>
                <c:pt idx="7">
                  <c:v>161.2416</c:v>
                </c:pt>
                <c:pt idx="8">
                  <c:v>180.3328</c:v>
                </c:pt>
                <c:pt idx="9">
                  <c:v>203.4976</c:v>
                </c:pt>
                <c:pt idx="10">
                  <c:v>264.6016</c:v>
                </c:pt>
                <c:pt idx="11">
                  <c:v>279.072</c:v>
                </c:pt>
                <c:pt idx="12">
                  <c:v>318.288</c:v>
                </c:pt>
              </c:numCache>
            </c:numRef>
          </c:xVal>
          <c:yVal>
            <c:numRef>
              <c:f>ulc2!$F$14:$F$26</c:f>
              <c:numCache>
                <c:formatCode>General</c:formatCode>
                <c:ptCount val="13"/>
                <c:pt idx="0">
                  <c:v>1926</c:v>
                </c:pt>
                <c:pt idx="1">
                  <c:v>1931</c:v>
                </c:pt>
                <c:pt idx="2">
                  <c:v>1765</c:v>
                </c:pt>
                <c:pt idx="3">
                  <c:v>1934</c:v>
                </c:pt>
                <c:pt idx="4">
                  <c:v>1935</c:v>
                </c:pt>
                <c:pt idx="5">
                  <c:v>1945</c:v>
                </c:pt>
                <c:pt idx="6">
                  <c:v>1931</c:v>
                </c:pt>
                <c:pt idx="7">
                  <c:v>1777</c:v>
                </c:pt>
                <c:pt idx="8">
                  <c:v>1948</c:v>
                </c:pt>
                <c:pt idx="9">
                  <c:v>1776</c:v>
                </c:pt>
                <c:pt idx="10">
                  <c:v>1796</c:v>
                </c:pt>
                <c:pt idx="11">
                  <c:v>1882</c:v>
                </c:pt>
                <c:pt idx="12">
                  <c:v>19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ulc2!$F$2</c:f>
              <c:strCache>
                <c:ptCount val="1"/>
                <c:pt idx="0">
                  <c:v>pot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lc2!$E$3:$E$11</c:f>
              <c:numCache>
                <c:formatCode>General</c:formatCode>
                <c:ptCount val="9"/>
                <c:pt idx="0">
                  <c:v>40.8576</c:v>
                </c:pt>
                <c:pt idx="1">
                  <c:v>103.3904</c:v>
                </c:pt>
                <c:pt idx="2">
                  <c:v>138.5024</c:v>
                </c:pt>
                <c:pt idx="3">
                  <c:v>139.7792</c:v>
                </c:pt>
                <c:pt idx="4">
                  <c:v>260.7408</c:v>
                </c:pt>
                <c:pt idx="5">
                  <c:v>273.3568</c:v>
                </c:pt>
                <c:pt idx="6">
                  <c:v>296.552</c:v>
                </c:pt>
                <c:pt idx="7">
                  <c:v>309.776</c:v>
                </c:pt>
                <c:pt idx="8">
                  <c:v>313.12</c:v>
                </c:pt>
              </c:numCache>
            </c:numRef>
          </c:xVal>
          <c:yVal>
            <c:numRef>
              <c:f>ulc2!$F$3:$F$11</c:f>
              <c:numCache>
                <c:formatCode>General</c:formatCode>
                <c:ptCount val="9"/>
                <c:pt idx="0">
                  <c:v>1910</c:v>
                </c:pt>
                <c:pt idx="1">
                  <c:v>1904</c:v>
                </c:pt>
                <c:pt idx="2">
                  <c:v>1885</c:v>
                </c:pt>
                <c:pt idx="3">
                  <c:v>1885</c:v>
                </c:pt>
                <c:pt idx="4">
                  <c:v>1913</c:v>
                </c:pt>
                <c:pt idx="5">
                  <c:v>1919</c:v>
                </c:pt>
                <c:pt idx="6">
                  <c:v>1911</c:v>
                </c:pt>
                <c:pt idx="7">
                  <c:v>1888</c:v>
                </c:pt>
                <c:pt idx="8">
                  <c:v>19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ulc2!$F$39</c:f>
              <c:strCache>
                <c:ptCount val="1"/>
                <c:pt idx="0">
                  <c:v>pien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lc2!$E$40</c:f>
              <c:numCache>
                <c:formatCode>General</c:formatCode>
                <c:ptCount val="1"/>
                <c:pt idx="0">
                  <c:v>87.0656</c:v>
                </c:pt>
              </c:numCache>
            </c:numRef>
          </c:xVal>
          <c:yVal>
            <c:numRef>
              <c:f>ulc2!$F$40</c:f>
              <c:numCache>
                <c:formatCode>General</c:formatCode>
                <c:ptCount val="1"/>
                <c:pt idx="0">
                  <c:v>19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ulc2!$F$43</c:f>
              <c:strCache>
                <c:ptCount val="1"/>
                <c:pt idx="0">
                  <c:v>rone</c:v>
                </c:pt>
              </c:strCache>
            </c:strRef>
          </c:tx>
          <c:spPr>
            <a:solidFill>
              <a:srgbClr val="69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lc2!$E$44</c:f>
              <c:numCache>
                <c:formatCode>General</c:formatCode>
                <c:ptCount val="1"/>
                <c:pt idx="0">
                  <c:v>128.592</c:v>
                </c:pt>
              </c:numCache>
            </c:numRef>
          </c:xVal>
          <c:yVal>
            <c:numRef>
              <c:f>ulc2!$F$44</c:f>
              <c:numCache>
                <c:formatCode>General</c:formatCode>
                <c:ptCount val="1"/>
                <c:pt idx="0">
                  <c:v>19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ulc2!$O$47</c:f>
              <c:strCache>
                <c:ptCount val="1"/>
                <c:pt idx="0">
                  <c:v>1879 Fir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lc2!$N$48:$N$49</c:f>
              <c:numCache>
                <c:formatCode>General</c:formatCode>
                <c:ptCount val="2"/>
                <c:pt idx="0">
                  <c:v>0</c:v>
                </c:pt>
                <c:pt idx="1">
                  <c:v>350</c:v>
                </c:pt>
              </c:numCache>
            </c:numRef>
          </c:xVal>
          <c:yVal>
            <c:numRef>
              <c:f>ulc2!$O$48:$O$49</c:f>
              <c:numCache>
                <c:formatCode>General</c:formatCode>
                <c:ptCount val="2"/>
                <c:pt idx="0">
                  <c:v>1879</c:v>
                </c:pt>
                <c:pt idx="1">
                  <c:v>18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ulc2!$Q$47</c:f>
              <c:strCache>
                <c:ptCount val="1"/>
                <c:pt idx="0">
                  <c:v>1761 Fir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lc2!$P$48:$P$49</c:f>
              <c:numCache>
                <c:formatCode>General</c:formatCode>
                <c:ptCount val="2"/>
                <c:pt idx="0">
                  <c:v>0</c:v>
                </c:pt>
                <c:pt idx="1">
                  <c:v>350</c:v>
                </c:pt>
              </c:numCache>
            </c:numRef>
          </c:xVal>
          <c:yVal>
            <c:numRef>
              <c:f>ulc2!$Q$48:$Q$49</c:f>
              <c:numCache>
                <c:formatCode>General</c:formatCode>
                <c:ptCount val="2"/>
                <c:pt idx="0">
                  <c:v>1761</c:v>
                </c:pt>
                <c:pt idx="1">
                  <c:v>17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ulc2!$M$47</c:f>
              <c:strCache>
                <c:ptCount val="1"/>
                <c:pt idx="0">
                  <c:v>1892 Fir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lc2!$L$48:$L$49</c:f>
              <c:numCache>
                <c:formatCode>General</c:formatCode>
                <c:ptCount val="2"/>
                <c:pt idx="0">
                  <c:v>150</c:v>
                </c:pt>
                <c:pt idx="1">
                  <c:v>350</c:v>
                </c:pt>
              </c:numCache>
            </c:numRef>
          </c:xVal>
          <c:yVal>
            <c:numRef>
              <c:f>ulc2!$M$48:$M$49</c:f>
              <c:numCache>
                <c:formatCode>General</c:formatCode>
                <c:ptCount val="2"/>
                <c:pt idx="0">
                  <c:v>1892</c:v>
                </c:pt>
                <c:pt idx="1">
                  <c:v>18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ulc2!$K$47</c:f>
              <c:strCache>
                <c:ptCount val="1"/>
                <c:pt idx="0">
                  <c:v>1904 Fir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lc2!$J$48:$J$49</c:f>
              <c:numCache>
                <c:formatCode>General</c:formatCode>
                <c:ptCount val="2"/>
                <c:pt idx="0">
                  <c:v>150</c:v>
                </c:pt>
                <c:pt idx="1">
                  <c:v>350</c:v>
                </c:pt>
              </c:numCache>
            </c:numRef>
          </c:xVal>
          <c:yVal>
            <c:numRef>
              <c:f>ulc2!$K$48:$K$49</c:f>
              <c:numCache>
                <c:formatCode>General</c:formatCode>
                <c:ptCount val="2"/>
                <c:pt idx="0">
                  <c:v>1904</c:v>
                </c:pt>
                <c:pt idx="1">
                  <c:v>19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ulc2!$I$47</c:f>
              <c:strCache>
                <c:ptCount val="1"/>
                <c:pt idx="0">
                  <c:v>1806 Fir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lc2!$H$48:$H$49</c:f>
              <c:numCache>
                <c:formatCode>General</c:formatCode>
                <c:ptCount val="2"/>
                <c:pt idx="0">
                  <c:v>0</c:v>
                </c:pt>
                <c:pt idx="1">
                  <c:v>350</c:v>
                </c:pt>
              </c:numCache>
            </c:numRef>
          </c:xVal>
          <c:yVal>
            <c:numRef>
              <c:f>ulc2!$I$48:$I$49</c:f>
              <c:numCache>
                <c:formatCode>General</c:formatCode>
                <c:ptCount val="2"/>
                <c:pt idx="0">
                  <c:v>1806</c:v>
                </c:pt>
                <c:pt idx="1">
                  <c:v>180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ulc2!$G$47</c:f>
              <c:strCache>
                <c:ptCount val="1"/>
                <c:pt idx="0">
                  <c:v>1779 Fir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lc2!$F$48:$F$49</c:f>
              <c:numCache>
                <c:formatCode>General</c:formatCode>
                <c:ptCount val="2"/>
                <c:pt idx="0">
                  <c:v>130</c:v>
                </c:pt>
                <c:pt idx="1">
                  <c:v>350</c:v>
                </c:pt>
              </c:numCache>
            </c:numRef>
          </c:xVal>
          <c:yVal>
            <c:numRef>
              <c:f>ulc2!$G$48:$G$49</c:f>
              <c:numCache>
                <c:formatCode>General</c:formatCode>
                <c:ptCount val="2"/>
                <c:pt idx="0">
                  <c:v>1779</c:v>
                </c:pt>
                <c:pt idx="1">
                  <c:v>177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ulc2!$E$47</c:f>
              <c:strCache>
                <c:ptCount val="1"/>
                <c:pt idx="0">
                  <c:v>1948 Disturbanc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lc2!$D$48:$D$49</c:f>
              <c:numCache>
                <c:formatCode>General</c:formatCode>
                <c:ptCount val="2"/>
                <c:pt idx="0">
                  <c:v>150</c:v>
                </c:pt>
                <c:pt idx="1">
                  <c:v>250</c:v>
                </c:pt>
              </c:numCache>
            </c:numRef>
          </c:xVal>
          <c:yVal>
            <c:numRef>
              <c:f>ulc2!$E$48:$E$49</c:f>
              <c:numCache>
                <c:formatCode>General</c:formatCode>
                <c:ptCount val="2"/>
                <c:pt idx="0">
                  <c:v>1948</c:v>
                </c:pt>
                <c:pt idx="1">
                  <c:v>1948</c:v>
                </c:pt>
              </c:numCache>
            </c:numRef>
          </c:yVal>
          <c:smooth val="0"/>
        </c:ser>
        <c:axId val="98689126"/>
        <c:axId val="23567397"/>
      </c:scatterChart>
      <c:valAx>
        <c:axId val="98689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sition along Trans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397"/>
        <c:crossesAt val="0"/>
        <c:crossBetween val="midCat"/>
      </c:valAx>
      <c:valAx>
        <c:axId val="23567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1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9201400579086"/>
          <c:y val="0.2534644003003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RK Transect Age vs.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522131644546"/>
          <c:y val="0.150907845152449"/>
          <c:w val="0.767904062521054"/>
          <c:h val="0.767728674203494"/>
        </c:manualLayout>
      </c:layout>
      <c:scatterChart>
        <c:scatterStyle val="lineMarker"/>
        <c:varyColors val="0"/>
        <c:ser>
          <c:idx val="0"/>
          <c:order val="0"/>
          <c:tx>
            <c:strRef>
              <c:f>crk2!$B$2</c:f>
              <c:strCache>
                <c:ptCount val="1"/>
                <c:pt idx="0">
                  <c:v>abco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k2!$A$3:$A$23</c:f>
              <c:numCache>
                <c:formatCode>General</c:formatCode>
                <c:ptCount val="21"/>
                <c:pt idx="0">
                  <c:v>30.6</c:v>
                </c:pt>
                <c:pt idx="1">
                  <c:v>33.4</c:v>
                </c:pt>
                <c:pt idx="2">
                  <c:v>40.4</c:v>
                </c:pt>
                <c:pt idx="3">
                  <c:v>59.8</c:v>
                </c:pt>
                <c:pt idx="4">
                  <c:v>71.4</c:v>
                </c:pt>
                <c:pt idx="5">
                  <c:v>74.3</c:v>
                </c:pt>
                <c:pt idx="6">
                  <c:v>77.7</c:v>
                </c:pt>
                <c:pt idx="7">
                  <c:v>83.2</c:v>
                </c:pt>
                <c:pt idx="8">
                  <c:v>108.512</c:v>
                </c:pt>
                <c:pt idx="9">
                  <c:v>108.816</c:v>
                </c:pt>
                <c:pt idx="10">
                  <c:v>141.5872</c:v>
                </c:pt>
                <c:pt idx="11">
                  <c:v>146.816</c:v>
                </c:pt>
                <c:pt idx="12">
                  <c:v>157.0304</c:v>
                </c:pt>
                <c:pt idx="13">
                  <c:v>157.5776</c:v>
                </c:pt>
                <c:pt idx="14">
                  <c:v>205.5024</c:v>
                </c:pt>
                <c:pt idx="15">
                  <c:v>277.5</c:v>
                </c:pt>
                <c:pt idx="16">
                  <c:v>297.2</c:v>
                </c:pt>
                <c:pt idx="17">
                  <c:v>297.85</c:v>
                </c:pt>
                <c:pt idx="18">
                  <c:v>305.45</c:v>
                </c:pt>
                <c:pt idx="19">
                  <c:v>310.6</c:v>
                </c:pt>
                <c:pt idx="20">
                  <c:v>324.1</c:v>
                </c:pt>
              </c:numCache>
            </c:numRef>
          </c:xVal>
          <c:yVal>
            <c:numRef>
              <c:f>crk2!$B$3:$B$23</c:f>
              <c:numCache>
                <c:formatCode>General</c:formatCode>
                <c:ptCount val="21"/>
                <c:pt idx="0">
                  <c:v>1946</c:v>
                </c:pt>
                <c:pt idx="1">
                  <c:v>1945</c:v>
                </c:pt>
                <c:pt idx="2">
                  <c:v>1875</c:v>
                </c:pt>
                <c:pt idx="3">
                  <c:v>1937</c:v>
                </c:pt>
                <c:pt idx="4">
                  <c:v>1953</c:v>
                </c:pt>
                <c:pt idx="5">
                  <c:v>1960</c:v>
                </c:pt>
                <c:pt idx="6">
                  <c:v>1947</c:v>
                </c:pt>
                <c:pt idx="7">
                  <c:v>1947</c:v>
                </c:pt>
                <c:pt idx="8">
                  <c:v>1850</c:v>
                </c:pt>
                <c:pt idx="9">
                  <c:v>1813</c:v>
                </c:pt>
                <c:pt idx="10">
                  <c:v>1915</c:v>
                </c:pt>
                <c:pt idx="11">
                  <c:v>1961</c:v>
                </c:pt>
                <c:pt idx="12">
                  <c:v>1838</c:v>
                </c:pt>
                <c:pt idx="13">
                  <c:v>1930</c:v>
                </c:pt>
                <c:pt idx="14">
                  <c:v>1896</c:v>
                </c:pt>
                <c:pt idx="15">
                  <c:v>1868</c:v>
                </c:pt>
                <c:pt idx="16">
                  <c:v>1939</c:v>
                </c:pt>
                <c:pt idx="17">
                  <c:v>1857</c:v>
                </c:pt>
                <c:pt idx="18">
                  <c:v>1932</c:v>
                </c:pt>
                <c:pt idx="19">
                  <c:v>1921</c:v>
                </c:pt>
                <c:pt idx="20">
                  <c:v>19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rk2!$E$2</c:f>
              <c:strCache>
                <c:ptCount val="1"/>
                <c:pt idx="0">
                  <c:v>abl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k2!$D$3:$D$43</c:f>
              <c:numCache>
                <c:formatCode>General</c:formatCode>
                <c:ptCount val="41"/>
                <c:pt idx="0">
                  <c:v>52.85</c:v>
                </c:pt>
                <c:pt idx="1">
                  <c:v>60.85</c:v>
                </c:pt>
                <c:pt idx="2">
                  <c:v>65.25</c:v>
                </c:pt>
                <c:pt idx="3">
                  <c:v>75.39</c:v>
                </c:pt>
                <c:pt idx="4">
                  <c:v>76.1</c:v>
                </c:pt>
                <c:pt idx="5">
                  <c:v>76.6</c:v>
                </c:pt>
                <c:pt idx="6">
                  <c:v>77.7</c:v>
                </c:pt>
                <c:pt idx="7">
                  <c:v>80.1</c:v>
                </c:pt>
                <c:pt idx="8">
                  <c:v>82.3</c:v>
                </c:pt>
                <c:pt idx="9">
                  <c:v>87.3</c:v>
                </c:pt>
                <c:pt idx="10">
                  <c:v>87.8</c:v>
                </c:pt>
                <c:pt idx="11">
                  <c:v>92.4</c:v>
                </c:pt>
                <c:pt idx="12">
                  <c:v>96.85</c:v>
                </c:pt>
                <c:pt idx="13">
                  <c:v>105.5936</c:v>
                </c:pt>
                <c:pt idx="14">
                  <c:v>113.3456</c:v>
                </c:pt>
                <c:pt idx="15">
                  <c:v>113.8016</c:v>
                </c:pt>
                <c:pt idx="16">
                  <c:v>116.112</c:v>
                </c:pt>
                <c:pt idx="17">
                  <c:v>116.2336</c:v>
                </c:pt>
                <c:pt idx="18">
                  <c:v>124.7456</c:v>
                </c:pt>
                <c:pt idx="19">
                  <c:v>155.8448</c:v>
                </c:pt>
                <c:pt idx="20">
                  <c:v>166.576</c:v>
                </c:pt>
                <c:pt idx="21">
                  <c:v>170.224</c:v>
                </c:pt>
                <c:pt idx="22">
                  <c:v>189.68</c:v>
                </c:pt>
                <c:pt idx="23">
                  <c:v>203.648</c:v>
                </c:pt>
                <c:pt idx="24">
                  <c:v>204.0736</c:v>
                </c:pt>
                <c:pt idx="25">
                  <c:v>204.2256</c:v>
                </c:pt>
                <c:pt idx="26">
                  <c:v>204.6512</c:v>
                </c:pt>
                <c:pt idx="27">
                  <c:v>205.7456</c:v>
                </c:pt>
                <c:pt idx="28">
                  <c:v>208.6336</c:v>
                </c:pt>
                <c:pt idx="29">
                  <c:v>212.5856</c:v>
                </c:pt>
                <c:pt idx="30">
                  <c:v>213.984</c:v>
                </c:pt>
                <c:pt idx="31">
                  <c:v>217.48</c:v>
                </c:pt>
                <c:pt idx="32">
                  <c:v>229.4272</c:v>
                </c:pt>
                <c:pt idx="33">
                  <c:v>233.9872</c:v>
                </c:pt>
                <c:pt idx="34">
                  <c:v>239.6112</c:v>
                </c:pt>
                <c:pt idx="35">
                  <c:v>244.7488</c:v>
                </c:pt>
                <c:pt idx="36">
                  <c:v>250.464</c:v>
                </c:pt>
                <c:pt idx="37">
                  <c:v>275.4</c:v>
                </c:pt>
                <c:pt idx="38">
                  <c:v>276.5</c:v>
                </c:pt>
                <c:pt idx="39">
                  <c:v>282.6</c:v>
                </c:pt>
                <c:pt idx="40">
                  <c:v>297.1</c:v>
                </c:pt>
              </c:numCache>
            </c:numRef>
          </c:xVal>
          <c:yVal>
            <c:numRef>
              <c:f>crk2!$E$3:$E$43</c:f>
              <c:numCache>
                <c:formatCode>General</c:formatCode>
                <c:ptCount val="41"/>
                <c:pt idx="0">
                  <c:v>1972</c:v>
                </c:pt>
                <c:pt idx="1">
                  <c:v>1939</c:v>
                </c:pt>
                <c:pt idx="2">
                  <c:v>1951</c:v>
                </c:pt>
                <c:pt idx="3">
                  <c:v>1943</c:v>
                </c:pt>
                <c:pt idx="4">
                  <c:v>1940</c:v>
                </c:pt>
                <c:pt idx="5">
                  <c:v>1943</c:v>
                </c:pt>
                <c:pt idx="6">
                  <c:v>1935</c:v>
                </c:pt>
                <c:pt idx="7">
                  <c:v>1957</c:v>
                </c:pt>
                <c:pt idx="8">
                  <c:v>1962</c:v>
                </c:pt>
                <c:pt idx="9">
                  <c:v>1725</c:v>
                </c:pt>
                <c:pt idx="10">
                  <c:v>1943</c:v>
                </c:pt>
                <c:pt idx="11">
                  <c:v>1960</c:v>
                </c:pt>
                <c:pt idx="12">
                  <c:v>1904</c:v>
                </c:pt>
                <c:pt idx="13">
                  <c:v>1905</c:v>
                </c:pt>
                <c:pt idx="14">
                  <c:v>1895</c:v>
                </c:pt>
                <c:pt idx="15">
                  <c:v>1940</c:v>
                </c:pt>
                <c:pt idx="16">
                  <c:v>1850</c:v>
                </c:pt>
                <c:pt idx="17">
                  <c:v>1886</c:v>
                </c:pt>
                <c:pt idx="18">
                  <c:v>1922</c:v>
                </c:pt>
                <c:pt idx="19">
                  <c:v>1925</c:v>
                </c:pt>
                <c:pt idx="20">
                  <c:v>1876</c:v>
                </c:pt>
                <c:pt idx="21">
                  <c:v>1904</c:v>
                </c:pt>
                <c:pt idx="22">
                  <c:v>1880</c:v>
                </c:pt>
                <c:pt idx="23">
                  <c:v>1976</c:v>
                </c:pt>
                <c:pt idx="24">
                  <c:v>1975</c:v>
                </c:pt>
                <c:pt idx="25">
                  <c:v>1977</c:v>
                </c:pt>
                <c:pt idx="26">
                  <c:v>1965</c:v>
                </c:pt>
                <c:pt idx="27">
                  <c:v>1964</c:v>
                </c:pt>
                <c:pt idx="28">
                  <c:v>1963</c:v>
                </c:pt>
                <c:pt idx="29">
                  <c:v>1913</c:v>
                </c:pt>
                <c:pt idx="30">
                  <c:v>1870</c:v>
                </c:pt>
                <c:pt idx="31">
                  <c:v>1933</c:v>
                </c:pt>
                <c:pt idx="32">
                  <c:v>1900</c:v>
                </c:pt>
                <c:pt idx="33">
                  <c:v>1949</c:v>
                </c:pt>
                <c:pt idx="34">
                  <c:v>1869</c:v>
                </c:pt>
                <c:pt idx="35">
                  <c:v>1915</c:v>
                </c:pt>
                <c:pt idx="36">
                  <c:v>1908</c:v>
                </c:pt>
                <c:pt idx="37">
                  <c:v>1911</c:v>
                </c:pt>
                <c:pt idx="38">
                  <c:v>1818</c:v>
                </c:pt>
                <c:pt idx="39">
                  <c:v>1899</c:v>
                </c:pt>
                <c:pt idx="40">
                  <c:v>18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rk2!$B$27</c:f>
              <c:strCache>
                <c:ptCount val="1"/>
                <c:pt idx="0">
                  <c:v>pien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k2!$A$28:$A$43</c:f>
              <c:numCache>
                <c:formatCode>General</c:formatCode>
                <c:ptCount val="16"/>
                <c:pt idx="0">
                  <c:v>7</c:v>
                </c:pt>
                <c:pt idx="1">
                  <c:v>72.3</c:v>
                </c:pt>
                <c:pt idx="2">
                  <c:v>75.1</c:v>
                </c:pt>
                <c:pt idx="3">
                  <c:v>75.1</c:v>
                </c:pt>
                <c:pt idx="4">
                  <c:v>75.3</c:v>
                </c:pt>
                <c:pt idx="5">
                  <c:v>141.04</c:v>
                </c:pt>
                <c:pt idx="6">
                  <c:v>149.4</c:v>
                </c:pt>
                <c:pt idx="7">
                  <c:v>150.16</c:v>
                </c:pt>
                <c:pt idx="8">
                  <c:v>221.432</c:v>
                </c:pt>
                <c:pt idx="9">
                  <c:v>237.696</c:v>
                </c:pt>
                <c:pt idx="10">
                  <c:v>265.36</c:v>
                </c:pt>
                <c:pt idx="11">
                  <c:v>282.6</c:v>
                </c:pt>
                <c:pt idx="12">
                  <c:v>291.6</c:v>
                </c:pt>
                <c:pt idx="13">
                  <c:v>307.9</c:v>
                </c:pt>
                <c:pt idx="14">
                  <c:v>308.3</c:v>
                </c:pt>
                <c:pt idx="15">
                  <c:v>324.6</c:v>
                </c:pt>
              </c:numCache>
            </c:numRef>
          </c:xVal>
          <c:yVal>
            <c:numRef>
              <c:f>crk2!$B$28:$B$43</c:f>
              <c:numCache>
                <c:formatCode>General</c:formatCode>
                <c:ptCount val="16"/>
                <c:pt idx="0">
                  <c:v>1959</c:v>
                </c:pt>
                <c:pt idx="1">
                  <c:v>1953</c:v>
                </c:pt>
                <c:pt idx="2">
                  <c:v>1944</c:v>
                </c:pt>
                <c:pt idx="3">
                  <c:v>1904</c:v>
                </c:pt>
                <c:pt idx="4">
                  <c:v>1940</c:v>
                </c:pt>
                <c:pt idx="5">
                  <c:v>1809</c:v>
                </c:pt>
                <c:pt idx="6">
                  <c:v>1935</c:v>
                </c:pt>
                <c:pt idx="7">
                  <c:v>1944</c:v>
                </c:pt>
                <c:pt idx="8">
                  <c:v>1817</c:v>
                </c:pt>
                <c:pt idx="9">
                  <c:v>1838</c:v>
                </c:pt>
                <c:pt idx="10">
                  <c:v>1955</c:v>
                </c:pt>
                <c:pt idx="11">
                  <c:v>1863</c:v>
                </c:pt>
                <c:pt idx="12">
                  <c:v>1945</c:v>
                </c:pt>
                <c:pt idx="13">
                  <c:v>1946</c:v>
                </c:pt>
                <c:pt idx="14">
                  <c:v>1915</c:v>
                </c:pt>
                <c:pt idx="15">
                  <c:v>19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rk2!$B$46</c:f>
              <c:strCache>
                <c:ptCount val="1"/>
                <c:pt idx="0">
                  <c:v>acgl</c:v>
                </c:pt>
              </c:strCache>
            </c:strRef>
          </c:tx>
          <c:spPr>
            <a:solidFill>
              <a:srgbClr val="e3e3e3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k2!$A$47:$A$48</c:f>
              <c:numCache>
                <c:formatCode>General</c:formatCode>
                <c:ptCount val="2"/>
                <c:pt idx="0">
                  <c:v>124.8672</c:v>
                </c:pt>
                <c:pt idx="1">
                  <c:v>327.5</c:v>
                </c:pt>
              </c:numCache>
            </c:numRef>
          </c:xVal>
          <c:yVal>
            <c:numRef>
              <c:f>crk2!$B$47:$B$48</c:f>
              <c:numCache>
                <c:formatCode>General</c:formatCode>
                <c:ptCount val="2"/>
                <c:pt idx="0">
                  <c:v>1948</c:v>
                </c:pt>
                <c:pt idx="1">
                  <c:v>19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rk2!$B$52</c:f>
              <c:strCache>
                <c:ptCount val="1"/>
                <c:pt idx="0">
                  <c:v>pot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k2!$A$53:$A$64</c:f>
              <c:numCache>
                <c:formatCode>General</c:formatCode>
                <c:ptCount val="12"/>
                <c:pt idx="0">
                  <c:v>39</c:v>
                </c:pt>
                <c:pt idx="1">
                  <c:v>45.9</c:v>
                </c:pt>
                <c:pt idx="2">
                  <c:v>64.75</c:v>
                </c:pt>
                <c:pt idx="3">
                  <c:v>73.95</c:v>
                </c:pt>
                <c:pt idx="4">
                  <c:v>140.432</c:v>
                </c:pt>
                <c:pt idx="5">
                  <c:v>141.5872</c:v>
                </c:pt>
                <c:pt idx="6">
                  <c:v>166.196</c:v>
                </c:pt>
                <c:pt idx="7">
                  <c:v>178.432</c:v>
                </c:pt>
                <c:pt idx="8">
                  <c:v>185.3024</c:v>
                </c:pt>
                <c:pt idx="9">
                  <c:v>209.5152</c:v>
                </c:pt>
                <c:pt idx="10">
                  <c:v>215.4736</c:v>
                </c:pt>
                <c:pt idx="11">
                  <c:v>257.76</c:v>
                </c:pt>
              </c:numCache>
            </c:numRef>
          </c:xVal>
          <c:yVal>
            <c:numRef>
              <c:f>crk2!$B$53:$B$64</c:f>
              <c:numCache>
                <c:formatCode>General</c:formatCode>
                <c:ptCount val="12"/>
                <c:pt idx="0">
                  <c:v>1908</c:v>
                </c:pt>
                <c:pt idx="1">
                  <c:v>1906</c:v>
                </c:pt>
                <c:pt idx="2">
                  <c:v>1904</c:v>
                </c:pt>
                <c:pt idx="3">
                  <c:v>1904</c:v>
                </c:pt>
                <c:pt idx="4">
                  <c:v>1764</c:v>
                </c:pt>
                <c:pt idx="5">
                  <c:v>1759</c:v>
                </c:pt>
                <c:pt idx="6">
                  <c:v>1722</c:v>
                </c:pt>
                <c:pt idx="7">
                  <c:v>1830</c:v>
                </c:pt>
                <c:pt idx="8">
                  <c:v>1822</c:v>
                </c:pt>
                <c:pt idx="9">
                  <c:v>1741</c:v>
                </c:pt>
                <c:pt idx="10">
                  <c:v>1750</c:v>
                </c:pt>
                <c:pt idx="11">
                  <c:v>18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rk2!$E$52</c:f>
              <c:strCache>
                <c:ptCount val="1"/>
                <c:pt idx="0">
                  <c:v>psm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k2!$D$53:$D$92</c:f>
              <c:numCache>
                <c:formatCode>General</c:formatCode>
                <c:ptCount val="40"/>
                <c:pt idx="0">
                  <c:v>14.1</c:v>
                </c:pt>
                <c:pt idx="1">
                  <c:v>16.5</c:v>
                </c:pt>
                <c:pt idx="2">
                  <c:v>17.45</c:v>
                </c:pt>
                <c:pt idx="3">
                  <c:v>38.95</c:v>
                </c:pt>
                <c:pt idx="4">
                  <c:v>39.8</c:v>
                </c:pt>
                <c:pt idx="5">
                  <c:v>39.95</c:v>
                </c:pt>
                <c:pt idx="6">
                  <c:v>41.1</c:v>
                </c:pt>
                <c:pt idx="7">
                  <c:v>42.9</c:v>
                </c:pt>
                <c:pt idx="8">
                  <c:v>44</c:v>
                </c:pt>
                <c:pt idx="9">
                  <c:v>44.5</c:v>
                </c:pt>
                <c:pt idx="10">
                  <c:v>45.2</c:v>
                </c:pt>
                <c:pt idx="11">
                  <c:v>45.2</c:v>
                </c:pt>
                <c:pt idx="12">
                  <c:v>45.5</c:v>
                </c:pt>
                <c:pt idx="13">
                  <c:v>46.15</c:v>
                </c:pt>
                <c:pt idx="14">
                  <c:v>47</c:v>
                </c:pt>
                <c:pt idx="15">
                  <c:v>47.9</c:v>
                </c:pt>
                <c:pt idx="16">
                  <c:v>61.8</c:v>
                </c:pt>
                <c:pt idx="17">
                  <c:v>68.3</c:v>
                </c:pt>
                <c:pt idx="18">
                  <c:v>73.6</c:v>
                </c:pt>
                <c:pt idx="19">
                  <c:v>75.1</c:v>
                </c:pt>
                <c:pt idx="20">
                  <c:v>92.1</c:v>
                </c:pt>
                <c:pt idx="21">
                  <c:v>93.7</c:v>
                </c:pt>
                <c:pt idx="22">
                  <c:v>97.1</c:v>
                </c:pt>
                <c:pt idx="23">
                  <c:v>97.7</c:v>
                </c:pt>
                <c:pt idx="24">
                  <c:v>150.8288</c:v>
                </c:pt>
                <c:pt idx="25">
                  <c:v>172.5344</c:v>
                </c:pt>
                <c:pt idx="26">
                  <c:v>181.5328</c:v>
                </c:pt>
                <c:pt idx="27">
                  <c:v>200</c:v>
                </c:pt>
                <c:pt idx="28">
                  <c:v>216.3552</c:v>
                </c:pt>
                <c:pt idx="29">
                  <c:v>244.3232</c:v>
                </c:pt>
                <c:pt idx="30">
                  <c:v>256.392</c:v>
                </c:pt>
                <c:pt idx="31">
                  <c:v>273.4</c:v>
                </c:pt>
                <c:pt idx="32">
                  <c:v>299.95</c:v>
                </c:pt>
                <c:pt idx="33">
                  <c:v>300.05</c:v>
                </c:pt>
                <c:pt idx="34">
                  <c:v>309.1</c:v>
                </c:pt>
                <c:pt idx="35">
                  <c:v>312.75</c:v>
                </c:pt>
                <c:pt idx="36">
                  <c:v>312.95</c:v>
                </c:pt>
                <c:pt idx="37">
                  <c:v>316.2</c:v>
                </c:pt>
                <c:pt idx="38">
                  <c:v>320</c:v>
                </c:pt>
                <c:pt idx="39">
                  <c:v>326.6</c:v>
                </c:pt>
              </c:numCache>
            </c:numRef>
          </c:xVal>
          <c:yVal>
            <c:numRef>
              <c:f>crk2!$E$53:$E$92</c:f>
              <c:numCache>
                <c:formatCode>General</c:formatCode>
                <c:ptCount val="40"/>
                <c:pt idx="0">
                  <c:v>1704</c:v>
                </c:pt>
                <c:pt idx="1">
                  <c:v>1663</c:v>
                </c:pt>
                <c:pt idx="2">
                  <c:v>1925</c:v>
                </c:pt>
                <c:pt idx="3">
                  <c:v>1939</c:v>
                </c:pt>
                <c:pt idx="4">
                  <c:v>1931</c:v>
                </c:pt>
                <c:pt idx="5">
                  <c:v>1954</c:v>
                </c:pt>
                <c:pt idx="6">
                  <c:v>1963</c:v>
                </c:pt>
                <c:pt idx="7">
                  <c:v>1948</c:v>
                </c:pt>
                <c:pt idx="8">
                  <c:v>1937</c:v>
                </c:pt>
                <c:pt idx="9">
                  <c:v>1947</c:v>
                </c:pt>
                <c:pt idx="10">
                  <c:v>1946</c:v>
                </c:pt>
                <c:pt idx="11">
                  <c:v>1934</c:v>
                </c:pt>
                <c:pt idx="12">
                  <c:v>1952</c:v>
                </c:pt>
                <c:pt idx="13">
                  <c:v>1950</c:v>
                </c:pt>
                <c:pt idx="14">
                  <c:v>1948</c:v>
                </c:pt>
                <c:pt idx="15">
                  <c:v>1943</c:v>
                </c:pt>
                <c:pt idx="16">
                  <c:v>1940</c:v>
                </c:pt>
                <c:pt idx="17">
                  <c:v>1941</c:v>
                </c:pt>
                <c:pt idx="18">
                  <c:v>1936</c:v>
                </c:pt>
                <c:pt idx="19">
                  <c:v>1887</c:v>
                </c:pt>
                <c:pt idx="20">
                  <c:v>1932</c:v>
                </c:pt>
                <c:pt idx="21">
                  <c:v>1965</c:v>
                </c:pt>
                <c:pt idx="22">
                  <c:v>1938</c:v>
                </c:pt>
                <c:pt idx="23">
                  <c:v>1937</c:v>
                </c:pt>
                <c:pt idx="24">
                  <c:v>1938</c:v>
                </c:pt>
                <c:pt idx="25">
                  <c:v>1950</c:v>
                </c:pt>
                <c:pt idx="26">
                  <c:v>1950</c:v>
                </c:pt>
                <c:pt idx="27">
                  <c:v>1725</c:v>
                </c:pt>
                <c:pt idx="28">
                  <c:v>1792</c:v>
                </c:pt>
                <c:pt idx="29">
                  <c:v>1842</c:v>
                </c:pt>
                <c:pt idx="30">
                  <c:v>1878</c:v>
                </c:pt>
                <c:pt idx="31">
                  <c:v>1724</c:v>
                </c:pt>
                <c:pt idx="32">
                  <c:v>1795</c:v>
                </c:pt>
                <c:pt idx="33">
                  <c:v>1769</c:v>
                </c:pt>
                <c:pt idx="34">
                  <c:v>1924</c:v>
                </c:pt>
                <c:pt idx="35">
                  <c:v>1740</c:v>
                </c:pt>
                <c:pt idx="36">
                  <c:v>1947</c:v>
                </c:pt>
                <c:pt idx="37">
                  <c:v>1822</c:v>
                </c:pt>
                <c:pt idx="38">
                  <c:v>1780</c:v>
                </c:pt>
                <c:pt idx="39">
                  <c:v>17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rk2!$E$46</c:f>
              <c:strCache>
                <c:ptCount val="1"/>
                <c:pt idx="0">
                  <c:v>pist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k2!$D$47</c:f>
              <c:numCache>
                <c:formatCode>General</c:formatCode>
                <c:ptCount val="1"/>
                <c:pt idx="0">
                  <c:v>327.5</c:v>
                </c:pt>
              </c:numCache>
            </c:numRef>
          </c:xVal>
          <c:yVal>
            <c:numRef>
              <c:f>crk2!$E$47</c:f>
              <c:numCache>
                <c:formatCode>General</c:formatCode>
                <c:ptCount val="1"/>
                <c:pt idx="0">
                  <c:v>17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crk2!$G$12</c:f>
              <c:strCache>
                <c:ptCount val="1"/>
                <c:pt idx="0">
                  <c:v>1716 Fir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k2!$F$13:$F$14</c:f>
              <c:numCache>
                <c:formatCode>General</c:formatCode>
                <c:ptCount val="2"/>
                <c:pt idx="0">
                  <c:v>0</c:v>
                </c:pt>
                <c:pt idx="1">
                  <c:v>350</c:v>
                </c:pt>
              </c:numCache>
            </c:numRef>
          </c:xVal>
          <c:yVal>
            <c:numRef>
              <c:f>crk2!$G$13:$G$14</c:f>
              <c:numCache>
                <c:formatCode>General</c:formatCode>
                <c:ptCount val="2"/>
                <c:pt idx="0">
                  <c:v>1716</c:v>
                </c:pt>
                <c:pt idx="1">
                  <c:v>171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crk2!$G$15</c:f>
              <c:strCache>
                <c:ptCount val="1"/>
                <c:pt idx="0">
                  <c:v>1806 Fir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k2!$F$16:$F$17</c:f>
              <c:numCache>
                <c:formatCode>General</c:formatCode>
                <c:ptCount val="2"/>
                <c:pt idx="0">
                  <c:v>0</c:v>
                </c:pt>
                <c:pt idx="1">
                  <c:v>350</c:v>
                </c:pt>
              </c:numCache>
            </c:numRef>
          </c:xVal>
          <c:yVal>
            <c:numRef>
              <c:f>crk2!$G$16:$G$17</c:f>
              <c:numCache>
                <c:formatCode>General</c:formatCode>
                <c:ptCount val="2"/>
                <c:pt idx="0">
                  <c:v>1805</c:v>
                </c:pt>
                <c:pt idx="1">
                  <c:v>18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crk2!$G$18</c:f>
              <c:strCache>
                <c:ptCount val="1"/>
                <c:pt idx="0">
                  <c:v>1861 Fir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k2!$F$19:$F$20</c:f>
              <c:numCache>
                <c:formatCode>General</c:formatCode>
                <c:ptCount val="2"/>
                <c:pt idx="0">
                  <c:v>0</c:v>
                </c:pt>
                <c:pt idx="1">
                  <c:v>280</c:v>
                </c:pt>
              </c:numCache>
            </c:numRef>
          </c:xVal>
          <c:yVal>
            <c:numRef>
              <c:f>crk2!$G$19:$G$20</c:f>
              <c:numCache>
                <c:formatCode>General</c:formatCode>
                <c:ptCount val="2"/>
                <c:pt idx="0">
                  <c:v>1861</c:v>
                </c:pt>
                <c:pt idx="1">
                  <c:v>186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crk2!$G$21</c:f>
              <c:strCache>
                <c:ptCount val="1"/>
                <c:pt idx="0">
                  <c:v>1892 Fir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k2!$F$22:$F$23</c:f>
              <c:numCache>
                <c:formatCode>General</c:formatCode>
                <c:ptCount val="2"/>
                <c:pt idx="0">
                  <c:v>110</c:v>
                </c:pt>
                <c:pt idx="1">
                  <c:v>280</c:v>
                </c:pt>
              </c:numCache>
            </c:numRef>
          </c:xVal>
          <c:yVal>
            <c:numRef>
              <c:f>crk2!$G$22:$G$23</c:f>
              <c:numCache>
                <c:formatCode>General</c:formatCode>
                <c:ptCount val="2"/>
                <c:pt idx="0">
                  <c:v>1892</c:v>
                </c:pt>
                <c:pt idx="1">
                  <c:v>189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crk2!$I$21</c:f>
              <c:strCache>
                <c:ptCount val="1"/>
                <c:pt idx="0">
                  <c:v>1871 Fir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k2!$H$22:$H$23</c:f>
              <c:numCache>
                <c:formatCode>General</c:formatCode>
                <c:ptCount val="2"/>
                <c:pt idx="0">
                  <c:v>0</c:v>
                </c:pt>
                <c:pt idx="1">
                  <c:v>110</c:v>
                </c:pt>
              </c:numCache>
            </c:numRef>
          </c:xVal>
          <c:yVal>
            <c:numRef>
              <c:f>crk2!$I$22:$I$23</c:f>
              <c:numCache>
                <c:formatCode>General</c:formatCode>
                <c:ptCount val="2"/>
                <c:pt idx="0">
                  <c:v>1871</c:v>
                </c:pt>
                <c:pt idx="1">
                  <c:v>18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crk2!$J$12</c:f>
              <c:strCache>
                <c:ptCount val="1"/>
                <c:pt idx="0">
                  <c:v>1904 Fir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k2!$I$13:$I$14</c:f>
              <c:numCache>
                <c:formatCode>General</c:formatCode>
                <c:ptCount val="2"/>
                <c:pt idx="0">
                  <c:v>0</c:v>
                </c:pt>
                <c:pt idx="1">
                  <c:v>110</c:v>
                </c:pt>
              </c:numCache>
            </c:numRef>
          </c:xVal>
          <c:yVal>
            <c:numRef>
              <c:f>crk2!$J$13:$J$14</c:f>
              <c:numCache>
                <c:formatCode>General</c:formatCode>
                <c:ptCount val="2"/>
                <c:pt idx="0">
                  <c:v>1903</c:v>
                </c:pt>
                <c:pt idx="1">
                  <c:v>190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crk2!$I$15</c:f>
              <c:strCache>
                <c:ptCount val="1"/>
                <c:pt idx="0">
                  <c:v>1928 Disturbanc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k2!$H$16:$H$17</c:f>
              <c:numCache>
                <c:formatCode>General</c:formatCode>
                <c:ptCount val="2"/>
                <c:pt idx="0">
                  <c:v>0</c:v>
                </c:pt>
                <c:pt idx="1">
                  <c:v>110</c:v>
                </c:pt>
              </c:numCache>
            </c:numRef>
          </c:xVal>
          <c:yVal>
            <c:numRef>
              <c:f>crk2!$I$16:$I$17</c:f>
              <c:numCache>
                <c:formatCode>General</c:formatCode>
                <c:ptCount val="2"/>
                <c:pt idx="0">
                  <c:v>1928</c:v>
                </c:pt>
                <c:pt idx="1">
                  <c:v>192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crk2!$I$18</c:f>
              <c:strCache>
                <c:ptCount val="1"/>
                <c:pt idx="0">
                  <c:v>1953 Fir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k2!$H$19:$H$20</c:f>
              <c:numCache>
                <c:formatCode>General</c:formatCode>
                <c:ptCount val="2"/>
                <c:pt idx="0">
                  <c:v>0</c:v>
                </c:pt>
                <c:pt idx="1">
                  <c:v>45</c:v>
                </c:pt>
              </c:numCache>
            </c:numRef>
          </c:xVal>
          <c:yVal>
            <c:numRef>
              <c:f>crk2!$I$19:$I$20</c:f>
              <c:numCache>
                <c:formatCode>General</c:formatCode>
                <c:ptCount val="2"/>
                <c:pt idx="0">
                  <c:v>1953</c:v>
                </c:pt>
                <c:pt idx="1">
                  <c:v>1953</c:v>
                </c:pt>
              </c:numCache>
            </c:numRef>
          </c:yVal>
          <c:smooth val="0"/>
        </c:ser>
        <c:axId val="51081152"/>
        <c:axId val="28367060"/>
      </c:scatterChart>
      <c:valAx>
        <c:axId val="51081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sition along Trans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7060"/>
        <c:crossesAt val="0"/>
        <c:crossBetween val="midCat"/>
      </c:valAx>
      <c:valAx>
        <c:axId val="28367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11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047564508523"/>
          <c:y val="0.100376841384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PR Transect Age vs.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208518461774"/>
          <c:y val="0.126955354145686"/>
          <c:w val="0.740462693427302"/>
          <c:h val="0.80879489761665"/>
        </c:manualLayout>
      </c:layout>
      <c:scatterChart>
        <c:scatterStyle val="lineMarker"/>
        <c:varyColors val="0"/>
        <c:ser>
          <c:idx val="0"/>
          <c:order val="0"/>
          <c:tx>
            <c:strRef>
              <c:f>spr2!$B$2</c:f>
              <c:strCache>
                <c:ptCount val="1"/>
                <c:pt idx="0">
                  <c:v>abco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2!$A$3:$A$27</c:f>
              <c:numCache>
                <c:formatCode>General</c:formatCode>
                <c:ptCount val="25"/>
                <c:pt idx="0">
                  <c:v>2.59999999999999</c:v>
                </c:pt>
                <c:pt idx="1">
                  <c:v>7.09999999999999</c:v>
                </c:pt>
                <c:pt idx="2">
                  <c:v>10.3</c:v>
                </c:pt>
                <c:pt idx="3">
                  <c:v>20.4</c:v>
                </c:pt>
                <c:pt idx="4">
                  <c:v>31.1</c:v>
                </c:pt>
                <c:pt idx="5">
                  <c:v>242.55</c:v>
                </c:pt>
                <c:pt idx="6">
                  <c:v>245.65</c:v>
                </c:pt>
                <c:pt idx="7">
                  <c:v>255.55</c:v>
                </c:pt>
                <c:pt idx="8">
                  <c:v>261.1</c:v>
                </c:pt>
                <c:pt idx="9">
                  <c:v>261.4</c:v>
                </c:pt>
                <c:pt idx="10">
                  <c:v>263.55</c:v>
                </c:pt>
                <c:pt idx="11">
                  <c:v>266.5</c:v>
                </c:pt>
                <c:pt idx="12">
                  <c:v>266.6</c:v>
                </c:pt>
                <c:pt idx="13">
                  <c:v>268.35</c:v>
                </c:pt>
                <c:pt idx="14">
                  <c:v>270.45</c:v>
                </c:pt>
                <c:pt idx="15">
                  <c:v>272.2</c:v>
                </c:pt>
                <c:pt idx="16">
                  <c:v>272.2</c:v>
                </c:pt>
                <c:pt idx="17">
                  <c:v>275.8</c:v>
                </c:pt>
                <c:pt idx="18">
                  <c:v>291.6</c:v>
                </c:pt>
                <c:pt idx="19">
                  <c:v>295.55</c:v>
                </c:pt>
                <c:pt idx="20">
                  <c:v>295.8</c:v>
                </c:pt>
                <c:pt idx="21">
                  <c:v>296.05</c:v>
                </c:pt>
                <c:pt idx="22">
                  <c:v>297.75</c:v>
                </c:pt>
                <c:pt idx="23">
                  <c:v>302.8</c:v>
                </c:pt>
                <c:pt idx="24">
                  <c:v>2.09999999999999</c:v>
                </c:pt>
              </c:numCache>
            </c:numRef>
          </c:xVal>
          <c:yVal>
            <c:numRef>
              <c:f>spr2!$B$3:$B$27</c:f>
              <c:numCache>
                <c:formatCode>General</c:formatCode>
                <c:ptCount val="25"/>
                <c:pt idx="0">
                  <c:v>1863</c:v>
                </c:pt>
                <c:pt idx="1">
                  <c:v>1947</c:v>
                </c:pt>
                <c:pt idx="2">
                  <c:v>1964</c:v>
                </c:pt>
                <c:pt idx="3">
                  <c:v>1925</c:v>
                </c:pt>
                <c:pt idx="4">
                  <c:v>1947</c:v>
                </c:pt>
                <c:pt idx="5">
                  <c:v>1936</c:v>
                </c:pt>
                <c:pt idx="6">
                  <c:v>1947</c:v>
                </c:pt>
                <c:pt idx="7">
                  <c:v>1947</c:v>
                </c:pt>
                <c:pt idx="8">
                  <c:v>1945</c:v>
                </c:pt>
                <c:pt idx="9">
                  <c:v>1945</c:v>
                </c:pt>
                <c:pt idx="10">
                  <c:v>1957</c:v>
                </c:pt>
                <c:pt idx="11">
                  <c:v>1946</c:v>
                </c:pt>
                <c:pt idx="12">
                  <c:v>1940</c:v>
                </c:pt>
                <c:pt idx="13">
                  <c:v>1946</c:v>
                </c:pt>
                <c:pt idx="14">
                  <c:v>1963</c:v>
                </c:pt>
                <c:pt idx="15">
                  <c:v>1947</c:v>
                </c:pt>
                <c:pt idx="16">
                  <c:v>1947</c:v>
                </c:pt>
                <c:pt idx="17">
                  <c:v>1947</c:v>
                </c:pt>
                <c:pt idx="18">
                  <c:v>1947</c:v>
                </c:pt>
                <c:pt idx="19">
                  <c:v>1951</c:v>
                </c:pt>
                <c:pt idx="20">
                  <c:v>1947</c:v>
                </c:pt>
                <c:pt idx="21">
                  <c:v>1914</c:v>
                </c:pt>
                <c:pt idx="22">
                  <c:v>1904</c:v>
                </c:pt>
                <c:pt idx="23">
                  <c:v>1847</c:v>
                </c:pt>
                <c:pt idx="24">
                  <c:v>18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pr2!$E$1</c:f>
              <c:strCache>
                <c:ptCount val="1"/>
                <c:pt idx="0">
                  <c:v>abl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2!$D$2:$D$37</c:f>
              <c:numCache>
                <c:formatCode>General</c:formatCode>
                <c:ptCount val="36"/>
                <c:pt idx="0">
                  <c:v>63.1</c:v>
                </c:pt>
                <c:pt idx="1">
                  <c:v>119.9424</c:v>
                </c:pt>
                <c:pt idx="2">
                  <c:v>122.496</c:v>
                </c:pt>
                <c:pt idx="3">
                  <c:v>135.9328</c:v>
                </c:pt>
                <c:pt idx="4">
                  <c:v>146.4208</c:v>
                </c:pt>
                <c:pt idx="5">
                  <c:v>157.0912</c:v>
                </c:pt>
                <c:pt idx="6">
                  <c:v>161.56</c:v>
                </c:pt>
                <c:pt idx="7">
                  <c:v>169.92</c:v>
                </c:pt>
                <c:pt idx="8">
                  <c:v>171.592</c:v>
                </c:pt>
                <c:pt idx="9">
                  <c:v>177.1856</c:v>
                </c:pt>
                <c:pt idx="10">
                  <c:v>181.776</c:v>
                </c:pt>
                <c:pt idx="11">
                  <c:v>181.928</c:v>
                </c:pt>
                <c:pt idx="12">
                  <c:v>182.3536</c:v>
                </c:pt>
                <c:pt idx="13">
                  <c:v>182.536</c:v>
                </c:pt>
                <c:pt idx="14">
                  <c:v>184.36</c:v>
                </c:pt>
                <c:pt idx="15">
                  <c:v>185.576</c:v>
                </c:pt>
                <c:pt idx="16">
                  <c:v>188.6</c:v>
                </c:pt>
                <c:pt idx="17">
                  <c:v>191.5</c:v>
                </c:pt>
                <c:pt idx="18">
                  <c:v>201.4</c:v>
                </c:pt>
                <c:pt idx="19">
                  <c:v>206.2</c:v>
                </c:pt>
                <c:pt idx="20">
                  <c:v>212.55</c:v>
                </c:pt>
                <c:pt idx="21">
                  <c:v>214</c:v>
                </c:pt>
                <c:pt idx="22">
                  <c:v>216.8</c:v>
                </c:pt>
                <c:pt idx="23">
                  <c:v>219.75</c:v>
                </c:pt>
                <c:pt idx="24">
                  <c:v>221.15</c:v>
                </c:pt>
                <c:pt idx="25">
                  <c:v>224.85</c:v>
                </c:pt>
                <c:pt idx="26">
                  <c:v>241.8</c:v>
                </c:pt>
                <c:pt idx="27">
                  <c:v>241.8</c:v>
                </c:pt>
                <c:pt idx="28">
                  <c:v>244.7</c:v>
                </c:pt>
                <c:pt idx="29">
                  <c:v>247.75</c:v>
                </c:pt>
                <c:pt idx="30">
                  <c:v>253.45</c:v>
                </c:pt>
                <c:pt idx="31">
                  <c:v>264.35</c:v>
                </c:pt>
                <c:pt idx="32">
                  <c:v>265.5</c:v>
                </c:pt>
                <c:pt idx="33">
                  <c:v>270.7</c:v>
                </c:pt>
                <c:pt idx="34">
                  <c:v>271.85</c:v>
                </c:pt>
                <c:pt idx="35">
                  <c:v>273.6</c:v>
                </c:pt>
              </c:numCache>
            </c:numRef>
          </c:xVal>
          <c:yVal>
            <c:numRef>
              <c:f>spr2!$E$2:$E$37</c:f>
              <c:numCache>
                <c:formatCode>General</c:formatCode>
                <c:ptCount val="36"/>
                <c:pt idx="0">
                  <c:v>1962</c:v>
                </c:pt>
                <c:pt idx="1">
                  <c:v>1883</c:v>
                </c:pt>
                <c:pt idx="2">
                  <c:v>1933</c:v>
                </c:pt>
                <c:pt idx="3">
                  <c:v>1938</c:v>
                </c:pt>
                <c:pt idx="4">
                  <c:v>1918</c:v>
                </c:pt>
                <c:pt idx="5">
                  <c:v>1893</c:v>
                </c:pt>
                <c:pt idx="6">
                  <c:v>1925</c:v>
                </c:pt>
                <c:pt idx="7">
                  <c:v>1940</c:v>
                </c:pt>
                <c:pt idx="8">
                  <c:v>1935</c:v>
                </c:pt>
                <c:pt idx="9">
                  <c:v>1933</c:v>
                </c:pt>
                <c:pt idx="10">
                  <c:v>1939</c:v>
                </c:pt>
                <c:pt idx="11">
                  <c:v>1944</c:v>
                </c:pt>
                <c:pt idx="12">
                  <c:v>1925</c:v>
                </c:pt>
                <c:pt idx="13">
                  <c:v>1942</c:v>
                </c:pt>
                <c:pt idx="14">
                  <c:v>1935</c:v>
                </c:pt>
                <c:pt idx="15">
                  <c:v>1928</c:v>
                </c:pt>
                <c:pt idx="16">
                  <c:v>1931</c:v>
                </c:pt>
                <c:pt idx="17">
                  <c:v>1922</c:v>
                </c:pt>
                <c:pt idx="18">
                  <c:v>1878</c:v>
                </c:pt>
                <c:pt idx="19">
                  <c:v>1851</c:v>
                </c:pt>
                <c:pt idx="20">
                  <c:v>1918</c:v>
                </c:pt>
                <c:pt idx="21">
                  <c:v>1854</c:v>
                </c:pt>
                <c:pt idx="22">
                  <c:v>1911</c:v>
                </c:pt>
                <c:pt idx="23">
                  <c:v>1956</c:v>
                </c:pt>
                <c:pt idx="24">
                  <c:v>1944</c:v>
                </c:pt>
                <c:pt idx="25">
                  <c:v>1868</c:v>
                </c:pt>
                <c:pt idx="26">
                  <c:v>1946</c:v>
                </c:pt>
                <c:pt idx="27">
                  <c:v>1943</c:v>
                </c:pt>
                <c:pt idx="28">
                  <c:v>1934</c:v>
                </c:pt>
                <c:pt idx="29">
                  <c:v>1842</c:v>
                </c:pt>
                <c:pt idx="30">
                  <c:v>1930</c:v>
                </c:pt>
                <c:pt idx="31">
                  <c:v>1944</c:v>
                </c:pt>
                <c:pt idx="32">
                  <c:v>1928</c:v>
                </c:pt>
                <c:pt idx="33">
                  <c:v>1947</c:v>
                </c:pt>
                <c:pt idx="34">
                  <c:v>1943</c:v>
                </c:pt>
                <c:pt idx="35">
                  <c:v>19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pr2!$H$9</c:f>
              <c:strCache>
                <c:ptCount val="1"/>
                <c:pt idx="0">
                  <c:v>pot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2!$G$10:$G$33</c:f>
              <c:numCache>
                <c:formatCode>General</c:formatCode>
                <c:ptCount val="24"/>
                <c:pt idx="0">
                  <c:v>15.5</c:v>
                </c:pt>
                <c:pt idx="1">
                  <c:v>15.8</c:v>
                </c:pt>
                <c:pt idx="2">
                  <c:v>31.9</c:v>
                </c:pt>
                <c:pt idx="3">
                  <c:v>45.05</c:v>
                </c:pt>
                <c:pt idx="4">
                  <c:v>47.2</c:v>
                </c:pt>
                <c:pt idx="5">
                  <c:v>50.95</c:v>
                </c:pt>
                <c:pt idx="6">
                  <c:v>54</c:v>
                </c:pt>
                <c:pt idx="7">
                  <c:v>62</c:v>
                </c:pt>
                <c:pt idx="8">
                  <c:v>63.6</c:v>
                </c:pt>
                <c:pt idx="9">
                  <c:v>65</c:v>
                </c:pt>
                <c:pt idx="10">
                  <c:v>66.3</c:v>
                </c:pt>
                <c:pt idx="11">
                  <c:v>72</c:v>
                </c:pt>
                <c:pt idx="12">
                  <c:v>83.4</c:v>
                </c:pt>
                <c:pt idx="13">
                  <c:v>85.9</c:v>
                </c:pt>
                <c:pt idx="14">
                  <c:v>103.952</c:v>
                </c:pt>
                <c:pt idx="15">
                  <c:v>104.3776</c:v>
                </c:pt>
                <c:pt idx="16">
                  <c:v>145.6608</c:v>
                </c:pt>
                <c:pt idx="17">
                  <c:v>201.1</c:v>
                </c:pt>
                <c:pt idx="18">
                  <c:v>257.9</c:v>
                </c:pt>
                <c:pt idx="19">
                  <c:v>266.95</c:v>
                </c:pt>
                <c:pt idx="20">
                  <c:v>287.35</c:v>
                </c:pt>
                <c:pt idx="21">
                  <c:v>289.8</c:v>
                </c:pt>
                <c:pt idx="22">
                  <c:v>295.95</c:v>
                </c:pt>
                <c:pt idx="23">
                  <c:v>296.8</c:v>
                </c:pt>
              </c:numCache>
            </c:numRef>
          </c:xVal>
          <c:yVal>
            <c:numRef>
              <c:f>spr2!$H$10:$H$33</c:f>
              <c:numCache>
                <c:formatCode>General</c:formatCode>
                <c:ptCount val="24"/>
                <c:pt idx="0">
                  <c:v>1812</c:v>
                </c:pt>
                <c:pt idx="1">
                  <c:v>1822</c:v>
                </c:pt>
                <c:pt idx="2">
                  <c:v>1913</c:v>
                </c:pt>
                <c:pt idx="3">
                  <c:v>1911</c:v>
                </c:pt>
                <c:pt idx="4">
                  <c:v>1912</c:v>
                </c:pt>
                <c:pt idx="5">
                  <c:v>1873</c:v>
                </c:pt>
                <c:pt idx="6">
                  <c:v>1909</c:v>
                </c:pt>
                <c:pt idx="7">
                  <c:v>1914</c:v>
                </c:pt>
                <c:pt idx="8">
                  <c:v>1885</c:v>
                </c:pt>
                <c:pt idx="9">
                  <c:v>1894</c:v>
                </c:pt>
                <c:pt idx="10">
                  <c:v>1963</c:v>
                </c:pt>
                <c:pt idx="11">
                  <c:v>1910</c:v>
                </c:pt>
                <c:pt idx="12">
                  <c:v>1924</c:v>
                </c:pt>
                <c:pt idx="13">
                  <c:v>1876</c:v>
                </c:pt>
                <c:pt idx="14">
                  <c:v>1911</c:v>
                </c:pt>
                <c:pt idx="15">
                  <c:v>1910</c:v>
                </c:pt>
                <c:pt idx="16">
                  <c:v>1947</c:v>
                </c:pt>
                <c:pt idx="17">
                  <c:v>1688</c:v>
                </c:pt>
                <c:pt idx="18">
                  <c:v>1867</c:v>
                </c:pt>
                <c:pt idx="19">
                  <c:v>1737</c:v>
                </c:pt>
                <c:pt idx="20">
                  <c:v>1867</c:v>
                </c:pt>
                <c:pt idx="21">
                  <c:v>1852</c:v>
                </c:pt>
                <c:pt idx="22">
                  <c:v>1916</c:v>
                </c:pt>
                <c:pt idx="23">
                  <c:v>19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pr2!$H$1</c:f>
              <c:strCache>
                <c:ptCount val="1"/>
                <c:pt idx="0">
                  <c:v>pist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2!$G$2:$G$6</c:f>
              <c:numCache>
                <c:formatCode>General</c:formatCode>
                <c:ptCount val="5"/>
                <c:pt idx="0">
                  <c:v>10.2</c:v>
                </c:pt>
                <c:pt idx="1">
                  <c:v>236.75</c:v>
                </c:pt>
                <c:pt idx="2">
                  <c:v>244.8</c:v>
                </c:pt>
                <c:pt idx="3">
                  <c:v>264.35</c:v>
                </c:pt>
                <c:pt idx="4">
                  <c:v>301.4</c:v>
                </c:pt>
              </c:numCache>
            </c:numRef>
          </c:xVal>
          <c:yVal>
            <c:numRef>
              <c:f>spr2!$H$2:$H$6</c:f>
              <c:numCache>
                <c:formatCode>General</c:formatCode>
                <c:ptCount val="5"/>
                <c:pt idx="0">
                  <c:v>1924</c:v>
                </c:pt>
                <c:pt idx="1">
                  <c:v>1814</c:v>
                </c:pt>
                <c:pt idx="2">
                  <c:v>1943</c:v>
                </c:pt>
                <c:pt idx="3">
                  <c:v>1859</c:v>
                </c:pt>
                <c:pt idx="4">
                  <c:v>17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pr2!$B$29</c:f>
              <c:strCache>
                <c:ptCount val="1"/>
                <c:pt idx="0">
                  <c:v>pien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2!$A$30:$A$50</c:f>
              <c:numCache>
                <c:formatCode>General</c:formatCode>
                <c:ptCount val="21"/>
                <c:pt idx="0">
                  <c:v>102.9792</c:v>
                </c:pt>
                <c:pt idx="1">
                  <c:v>107.4176</c:v>
                </c:pt>
                <c:pt idx="2">
                  <c:v>114.288</c:v>
                </c:pt>
                <c:pt idx="3">
                  <c:v>115.5648</c:v>
                </c:pt>
                <c:pt idx="4">
                  <c:v>125.2928</c:v>
                </c:pt>
                <c:pt idx="5">
                  <c:v>130.2176</c:v>
                </c:pt>
                <c:pt idx="6">
                  <c:v>139.52</c:v>
                </c:pt>
                <c:pt idx="7">
                  <c:v>140.3104</c:v>
                </c:pt>
                <c:pt idx="8">
                  <c:v>143.168</c:v>
                </c:pt>
                <c:pt idx="9">
                  <c:v>147.424</c:v>
                </c:pt>
                <c:pt idx="10">
                  <c:v>147.6064</c:v>
                </c:pt>
                <c:pt idx="11">
                  <c:v>147.7888</c:v>
                </c:pt>
                <c:pt idx="12">
                  <c:v>148.5792</c:v>
                </c:pt>
                <c:pt idx="13">
                  <c:v>150.3424</c:v>
                </c:pt>
                <c:pt idx="14">
                  <c:v>150.6464</c:v>
                </c:pt>
                <c:pt idx="15">
                  <c:v>165.4512</c:v>
                </c:pt>
                <c:pt idx="16">
                  <c:v>167.7616</c:v>
                </c:pt>
                <c:pt idx="17">
                  <c:v>170.0416</c:v>
                </c:pt>
                <c:pt idx="18">
                  <c:v>170.224</c:v>
                </c:pt>
                <c:pt idx="19">
                  <c:v>177.976</c:v>
                </c:pt>
                <c:pt idx="20">
                  <c:v>254.5</c:v>
                </c:pt>
              </c:numCache>
            </c:numRef>
          </c:xVal>
          <c:yVal>
            <c:numRef>
              <c:f>spr2!$B$30:$B$50</c:f>
              <c:numCache>
                <c:formatCode>General</c:formatCode>
                <c:ptCount val="21"/>
                <c:pt idx="0">
                  <c:v>1948</c:v>
                </c:pt>
                <c:pt idx="1">
                  <c:v>1926</c:v>
                </c:pt>
                <c:pt idx="2">
                  <c:v>1916</c:v>
                </c:pt>
                <c:pt idx="3">
                  <c:v>1918</c:v>
                </c:pt>
                <c:pt idx="4">
                  <c:v>1927</c:v>
                </c:pt>
                <c:pt idx="5">
                  <c:v>1924</c:v>
                </c:pt>
                <c:pt idx="6">
                  <c:v>1919</c:v>
                </c:pt>
                <c:pt idx="7">
                  <c:v>1903</c:v>
                </c:pt>
                <c:pt idx="8">
                  <c:v>1946</c:v>
                </c:pt>
                <c:pt idx="9">
                  <c:v>1949</c:v>
                </c:pt>
                <c:pt idx="10">
                  <c:v>1927</c:v>
                </c:pt>
                <c:pt idx="11">
                  <c:v>1936</c:v>
                </c:pt>
                <c:pt idx="12">
                  <c:v>1917</c:v>
                </c:pt>
                <c:pt idx="13">
                  <c:v>1916</c:v>
                </c:pt>
                <c:pt idx="14">
                  <c:v>1924</c:v>
                </c:pt>
                <c:pt idx="15">
                  <c:v>1909</c:v>
                </c:pt>
                <c:pt idx="16">
                  <c:v>1945</c:v>
                </c:pt>
                <c:pt idx="17">
                  <c:v>1933</c:v>
                </c:pt>
                <c:pt idx="18">
                  <c:v>1926</c:v>
                </c:pt>
                <c:pt idx="19">
                  <c:v>1932</c:v>
                </c:pt>
                <c:pt idx="20">
                  <c:v>19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pr2!$B$53</c:f>
              <c:strCache>
                <c:ptCount val="1"/>
                <c:pt idx="0">
                  <c:v>psm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2!$A$54:$A$97</c:f>
              <c:numCache>
                <c:formatCode>General</c:formatCode>
                <c:ptCount val="44"/>
                <c:pt idx="0">
                  <c:v>9.45</c:v>
                </c:pt>
                <c:pt idx="1">
                  <c:v>17.55</c:v>
                </c:pt>
                <c:pt idx="2">
                  <c:v>18.15</c:v>
                </c:pt>
                <c:pt idx="3">
                  <c:v>25.2</c:v>
                </c:pt>
                <c:pt idx="4">
                  <c:v>31.6</c:v>
                </c:pt>
                <c:pt idx="5">
                  <c:v>31.75</c:v>
                </c:pt>
                <c:pt idx="6">
                  <c:v>32.9</c:v>
                </c:pt>
                <c:pt idx="7">
                  <c:v>34.35</c:v>
                </c:pt>
                <c:pt idx="8">
                  <c:v>38.3</c:v>
                </c:pt>
                <c:pt idx="9">
                  <c:v>57.1</c:v>
                </c:pt>
                <c:pt idx="10">
                  <c:v>59.2</c:v>
                </c:pt>
                <c:pt idx="11">
                  <c:v>72.2</c:v>
                </c:pt>
                <c:pt idx="12">
                  <c:v>72.4</c:v>
                </c:pt>
                <c:pt idx="13">
                  <c:v>72.4</c:v>
                </c:pt>
                <c:pt idx="14">
                  <c:v>76.1</c:v>
                </c:pt>
                <c:pt idx="15">
                  <c:v>79.1</c:v>
                </c:pt>
                <c:pt idx="16">
                  <c:v>108.0256</c:v>
                </c:pt>
                <c:pt idx="17">
                  <c:v>110.3968</c:v>
                </c:pt>
                <c:pt idx="18">
                  <c:v>152.5008</c:v>
                </c:pt>
                <c:pt idx="19">
                  <c:v>169.008</c:v>
                </c:pt>
                <c:pt idx="20">
                  <c:v>171.288</c:v>
                </c:pt>
                <c:pt idx="21">
                  <c:v>174.8448</c:v>
                </c:pt>
                <c:pt idx="22">
                  <c:v>176.1824</c:v>
                </c:pt>
                <c:pt idx="23">
                  <c:v>178.128</c:v>
                </c:pt>
                <c:pt idx="24">
                  <c:v>183.752</c:v>
                </c:pt>
                <c:pt idx="25">
                  <c:v>199</c:v>
                </c:pt>
                <c:pt idx="26">
                  <c:v>206.1</c:v>
                </c:pt>
                <c:pt idx="27">
                  <c:v>215.1</c:v>
                </c:pt>
                <c:pt idx="28">
                  <c:v>228.75</c:v>
                </c:pt>
                <c:pt idx="29">
                  <c:v>229.4</c:v>
                </c:pt>
                <c:pt idx="30">
                  <c:v>234.85</c:v>
                </c:pt>
                <c:pt idx="31">
                  <c:v>245.8</c:v>
                </c:pt>
                <c:pt idx="32">
                  <c:v>251.7</c:v>
                </c:pt>
                <c:pt idx="33">
                  <c:v>255.55</c:v>
                </c:pt>
                <c:pt idx="34">
                  <c:v>258.7</c:v>
                </c:pt>
                <c:pt idx="35">
                  <c:v>258.84</c:v>
                </c:pt>
                <c:pt idx="36">
                  <c:v>271.5</c:v>
                </c:pt>
                <c:pt idx="37">
                  <c:v>272</c:v>
                </c:pt>
                <c:pt idx="38">
                  <c:v>282</c:v>
                </c:pt>
                <c:pt idx="39">
                  <c:v>286.8</c:v>
                </c:pt>
                <c:pt idx="40">
                  <c:v>286.9</c:v>
                </c:pt>
                <c:pt idx="41">
                  <c:v>288.15</c:v>
                </c:pt>
                <c:pt idx="42">
                  <c:v>292</c:v>
                </c:pt>
                <c:pt idx="43">
                  <c:v>296.3</c:v>
                </c:pt>
              </c:numCache>
            </c:numRef>
          </c:xVal>
          <c:yVal>
            <c:numRef>
              <c:f>spr2!$B$54:$B$97</c:f>
              <c:numCache>
                <c:formatCode>General</c:formatCode>
                <c:ptCount val="44"/>
                <c:pt idx="0">
                  <c:v>1938</c:v>
                </c:pt>
                <c:pt idx="1">
                  <c:v>1787</c:v>
                </c:pt>
                <c:pt idx="2">
                  <c:v>1950</c:v>
                </c:pt>
                <c:pt idx="3">
                  <c:v>1742</c:v>
                </c:pt>
                <c:pt idx="4">
                  <c:v>1943</c:v>
                </c:pt>
                <c:pt idx="5">
                  <c:v>1937</c:v>
                </c:pt>
                <c:pt idx="6">
                  <c:v>1938</c:v>
                </c:pt>
                <c:pt idx="7">
                  <c:v>1937</c:v>
                </c:pt>
                <c:pt idx="8">
                  <c:v>1821</c:v>
                </c:pt>
                <c:pt idx="9">
                  <c:v>1729</c:v>
                </c:pt>
                <c:pt idx="10">
                  <c:v>1841</c:v>
                </c:pt>
                <c:pt idx="11">
                  <c:v>1932</c:v>
                </c:pt>
                <c:pt idx="12">
                  <c:v>1939</c:v>
                </c:pt>
                <c:pt idx="13">
                  <c:v>1934</c:v>
                </c:pt>
                <c:pt idx="14">
                  <c:v>1935</c:v>
                </c:pt>
                <c:pt idx="15">
                  <c:v>1820</c:v>
                </c:pt>
                <c:pt idx="16">
                  <c:v>1733</c:v>
                </c:pt>
                <c:pt idx="17">
                  <c:v>1931</c:v>
                </c:pt>
                <c:pt idx="18">
                  <c:v>1926</c:v>
                </c:pt>
                <c:pt idx="19">
                  <c:v>1802</c:v>
                </c:pt>
                <c:pt idx="20">
                  <c:v>1764</c:v>
                </c:pt>
                <c:pt idx="21">
                  <c:v>1838</c:v>
                </c:pt>
                <c:pt idx="22">
                  <c:v>1758</c:v>
                </c:pt>
                <c:pt idx="23">
                  <c:v>1763</c:v>
                </c:pt>
                <c:pt idx="24">
                  <c:v>1727</c:v>
                </c:pt>
                <c:pt idx="25">
                  <c:v>1761</c:v>
                </c:pt>
                <c:pt idx="26">
                  <c:v>1749</c:v>
                </c:pt>
                <c:pt idx="27">
                  <c:v>1719</c:v>
                </c:pt>
                <c:pt idx="28">
                  <c:v>1740</c:v>
                </c:pt>
                <c:pt idx="29">
                  <c:v>1732</c:v>
                </c:pt>
                <c:pt idx="30">
                  <c:v>1857</c:v>
                </c:pt>
                <c:pt idx="31">
                  <c:v>1834</c:v>
                </c:pt>
                <c:pt idx="32">
                  <c:v>1813</c:v>
                </c:pt>
                <c:pt idx="33">
                  <c:v>1804</c:v>
                </c:pt>
                <c:pt idx="34">
                  <c:v>1755</c:v>
                </c:pt>
                <c:pt idx="35">
                  <c:v>1955</c:v>
                </c:pt>
                <c:pt idx="36">
                  <c:v>1794</c:v>
                </c:pt>
                <c:pt idx="37">
                  <c:v>1782</c:v>
                </c:pt>
                <c:pt idx="38">
                  <c:v>1801</c:v>
                </c:pt>
                <c:pt idx="39">
                  <c:v>1808</c:v>
                </c:pt>
                <c:pt idx="40">
                  <c:v>1845</c:v>
                </c:pt>
                <c:pt idx="41">
                  <c:v>1910</c:v>
                </c:pt>
                <c:pt idx="42">
                  <c:v>1800</c:v>
                </c:pt>
                <c:pt idx="43">
                  <c:v>18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pr2!$J$31</c:f>
              <c:strCache>
                <c:ptCount val="1"/>
                <c:pt idx="0">
                  <c:v>1716 Fir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2!$I$32:$I$33</c:f>
              <c:numCache>
                <c:formatCode>General</c:formatCode>
                <c:ptCount val="2"/>
                <c:pt idx="0">
                  <c:v>0</c:v>
                </c:pt>
                <c:pt idx="1">
                  <c:v>350</c:v>
                </c:pt>
              </c:numCache>
            </c:numRef>
          </c:xVal>
          <c:yVal>
            <c:numRef>
              <c:f>spr2!$J$32:$J$33</c:f>
              <c:numCache>
                <c:formatCode>General</c:formatCode>
                <c:ptCount val="2"/>
                <c:pt idx="0">
                  <c:v>1716</c:v>
                </c:pt>
                <c:pt idx="1">
                  <c:v>17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pr2!$L$31</c:f>
              <c:strCache>
                <c:ptCount val="1"/>
                <c:pt idx="0">
                  <c:v>1779 Fir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2!$K$32:$K$33</c:f>
              <c:numCache>
                <c:formatCode>General</c:formatCode>
                <c:ptCount val="2"/>
                <c:pt idx="0">
                  <c:v>0</c:v>
                </c:pt>
                <c:pt idx="1">
                  <c:v>350</c:v>
                </c:pt>
              </c:numCache>
            </c:numRef>
          </c:xVal>
          <c:yVal>
            <c:numRef>
              <c:f>spr2!$L$32:$L$33</c:f>
              <c:numCache>
                <c:formatCode>General</c:formatCode>
                <c:ptCount val="2"/>
                <c:pt idx="0">
                  <c:v>1779</c:v>
                </c:pt>
                <c:pt idx="1">
                  <c:v>17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pr2!$J$34</c:f>
              <c:strCache>
                <c:ptCount val="1"/>
                <c:pt idx="0">
                  <c:v>1837 Fir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2!$I$35:$I$36</c:f>
              <c:numCache>
                <c:formatCode>General</c:formatCode>
                <c:ptCount val="2"/>
                <c:pt idx="0">
                  <c:v>0</c:v>
                </c:pt>
                <c:pt idx="1">
                  <c:v>350</c:v>
                </c:pt>
              </c:numCache>
            </c:numRef>
          </c:xVal>
          <c:yVal>
            <c:numRef>
              <c:f>spr2!$J$35:$J$36</c:f>
              <c:numCache>
                <c:formatCode>General</c:formatCode>
                <c:ptCount val="2"/>
                <c:pt idx="0">
                  <c:v>1837</c:v>
                </c:pt>
                <c:pt idx="1">
                  <c:v>183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pr2!$L$34</c:f>
              <c:strCache>
                <c:ptCount val="1"/>
                <c:pt idx="0">
                  <c:v>1879 Fir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2!$K$35:$K$36</c:f>
              <c:numCache>
                <c:formatCode>General</c:formatCode>
                <c:ptCount val="2"/>
                <c:pt idx="0">
                  <c:v>0</c:v>
                </c:pt>
                <c:pt idx="1">
                  <c:v>350</c:v>
                </c:pt>
              </c:numCache>
            </c:numRef>
          </c:xVal>
          <c:yVal>
            <c:numRef>
              <c:f>spr2!$L$35:$L$36</c:f>
              <c:numCache>
                <c:formatCode>General</c:formatCode>
                <c:ptCount val="2"/>
                <c:pt idx="0">
                  <c:v>1878</c:v>
                </c:pt>
                <c:pt idx="1">
                  <c:v>187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pr2!$N$34</c:f>
              <c:strCache>
                <c:ptCount val="1"/>
                <c:pt idx="0">
                  <c:v>1904 Fir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2!$M$35:$M$36</c:f>
              <c:numCache>
                <c:formatCode>General</c:formatCode>
                <c:ptCount val="2"/>
                <c:pt idx="0">
                  <c:v>100</c:v>
                </c:pt>
                <c:pt idx="1">
                  <c:v>175</c:v>
                </c:pt>
              </c:numCache>
            </c:numRef>
          </c:xVal>
          <c:yVal>
            <c:numRef>
              <c:f>spr2!$N$35:$N$36</c:f>
              <c:numCache>
                <c:formatCode>General</c:formatCode>
                <c:ptCount val="2"/>
                <c:pt idx="0">
                  <c:v>1904</c:v>
                </c:pt>
                <c:pt idx="1">
                  <c:v>1904</c:v>
                </c:pt>
              </c:numCache>
            </c:numRef>
          </c:yVal>
          <c:smooth val="0"/>
        </c:ser>
        <c:axId val="94371916"/>
        <c:axId val="38656802"/>
      </c:scatterChart>
      <c:valAx>
        <c:axId val="94371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sition along Trans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6802"/>
        <c:crossesAt val="0"/>
        <c:crossBetween val="midCat"/>
      </c:valAx>
      <c:valAx>
        <c:axId val="38656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cruitment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9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6601807874981"/>
          <c:y val="0.271164820409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FR Transect - Age vs.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886346300534"/>
          <c:y val="0.167264965557388"/>
          <c:w val="0.743859649122807"/>
          <c:h val="0.740273600465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dfr2!$B$1</c:f>
              <c:strCache>
                <c:ptCount val="1"/>
                <c:pt idx="0">
                  <c:v>abco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fr2!$A$2:$A$6</c:f>
              <c:numCache>
                <c:formatCode>General</c:formatCode>
                <c:ptCount val="5"/>
                <c:pt idx="0">
                  <c:v>23.56</c:v>
                </c:pt>
                <c:pt idx="1">
                  <c:v>102.3</c:v>
                </c:pt>
                <c:pt idx="2">
                  <c:v>129.6</c:v>
                </c:pt>
                <c:pt idx="3">
                  <c:v>231.15</c:v>
                </c:pt>
                <c:pt idx="4">
                  <c:v>352.5</c:v>
                </c:pt>
              </c:numCache>
            </c:numRef>
          </c:xVal>
          <c:yVal>
            <c:numRef>
              <c:f>dfr2!$B$2:$B$6</c:f>
              <c:numCache>
                <c:formatCode>General</c:formatCode>
                <c:ptCount val="5"/>
                <c:pt idx="0">
                  <c:v>1850</c:v>
                </c:pt>
                <c:pt idx="1">
                  <c:v>1936</c:v>
                </c:pt>
                <c:pt idx="2">
                  <c:v>1960</c:v>
                </c:pt>
                <c:pt idx="3">
                  <c:v>1940</c:v>
                </c:pt>
                <c:pt idx="4">
                  <c:v>1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fr2!$B$8</c:f>
              <c:strCache>
                <c:ptCount val="1"/>
                <c:pt idx="0">
                  <c:v>abl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fr2!$A$9:$A$76</c:f>
              <c:numCache>
                <c:formatCode>General</c:formatCode>
                <c:ptCount val="68"/>
                <c:pt idx="0">
                  <c:v>11.7952</c:v>
                </c:pt>
                <c:pt idx="1">
                  <c:v>13.984</c:v>
                </c:pt>
                <c:pt idx="2">
                  <c:v>17.3888</c:v>
                </c:pt>
                <c:pt idx="3">
                  <c:v>17.7536</c:v>
                </c:pt>
                <c:pt idx="4">
                  <c:v>18.9088</c:v>
                </c:pt>
                <c:pt idx="5">
                  <c:v>22.192</c:v>
                </c:pt>
                <c:pt idx="6">
                  <c:v>23.3776</c:v>
                </c:pt>
                <c:pt idx="7">
                  <c:v>29.184</c:v>
                </c:pt>
                <c:pt idx="8">
                  <c:v>33.6528</c:v>
                </c:pt>
                <c:pt idx="9">
                  <c:v>35.4768</c:v>
                </c:pt>
                <c:pt idx="10">
                  <c:v>40.432</c:v>
                </c:pt>
                <c:pt idx="11">
                  <c:v>40.736</c:v>
                </c:pt>
                <c:pt idx="12">
                  <c:v>50.312</c:v>
                </c:pt>
                <c:pt idx="13">
                  <c:v>68.0352</c:v>
                </c:pt>
                <c:pt idx="14">
                  <c:v>92</c:v>
                </c:pt>
                <c:pt idx="15">
                  <c:v>97.65</c:v>
                </c:pt>
                <c:pt idx="16">
                  <c:v>99.75</c:v>
                </c:pt>
                <c:pt idx="17">
                  <c:v>99.95</c:v>
                </c:pt>
                <c:pt idx="18">
                  <c:v>102.4</c:v>
                </c:pt>
                <c:pt idx="19">
                  <c:v>124.7</c:v>
                </c:pt>
                <c:pt idx="20">
                  <c:v>135.45</c:v>
                </c:pt>
                <c:pt idx="21">
                  <c:v>136.1</c:v>
                </c:pt>
                <c:pt idx="22">
                  <c:v>137.1</c:v>
                </c:pt>
                <c:pt idx="23">
                  <c:v>137.25</c:v>
                </c:pt>
                <c:pt idx="24">
                  <c:v>138.15</c:v>
                </c:pt>
                <c:pt idx="25">
                  <c:v>139.3</c:v>
                </c:pt>
                <c:pt idx="26">
                  <c:v>150.5</c:v>
                </c:pt>
                <c:pt idx="27">
                  <c:v>156.75</c:v>
                </c:pt>
                <c:pt idx="28">
                  <c:v>161.6</c:v>
                </c:pt>
                <c:pt idx="29">
                  <c:v>169.4</c:v>
                </c:pt>
                <c:pt idx="30">
                  <c:v>174.5</c:v>
                </c:pt>
                <c:pt idx="31">
                  <c:v>176.1</c:v>
                </c:pt>
                <c:pt idx="32">
                  <c:v>182.1</c:v>
                </c:pt>
                <c:pt idx="33">
                  <c:v>193.5</c:v>
                </c:pt>
                <c:pt idx="34">
                  <c:v>199.15</c:v>
                </c:pt>
                <c:pt idx="35">
                  <c:v>200.3</c:v>
                </c:pt>
                <c:pt idx="36">
                  <c:v>201.15</c:v>
                </c:pt>
                <c:pt idx="37">
                  <c:v>205.6</c:v>
                </c:pt>
                <c:pt idx="38">
                  <c:v>210.8</c:v>
                </c:pt>
                <c:pt idx="39">
                  <c:v>216</c:v>
                </c:pt>
                <c:pt idx="40">
                  <c:v>223</c:v>
                </c:pt>
                <c:pt idx="41">
                  <c:v>224.4</c:v>
                </c:pt>
                <c:pt idx="42">
                  <c:v>225.8</c:v>
                </c:pt>
                <c:pt idx="43">
                  <c:v>233.9</c:v>
                </c:pt>
                <c:pt idx="44">
                  <c:v>238.8</c:v>
                </c:pt>
                <c:pt idx="45">
                  <c:v>243.5</c:v>
                </c:pt>
                <c:pt idx="46">
                  <c:v>247.9</c:v>
                </c:pt>
                <c:pt idx="47">
                  <c:v>258.9</c:v>
                </c:pt>
                <c:pt idx="48">
                  <c:v>268.9</c:v>
                </c:pt>
                <c:pt idx="49">
                  <c:v>273.7</c:v>
                </c:pt>
                <c:pt idx="50">
                  <c:v>276.3</c:v>
                </c:pt>
                <c:pt idx="51">
                  <c:v>276.8</c:v>
                </c:pt>
                <c:pt idx="52">
                  <c:v>278.8</c:v>
                </c:pt>
                <c:pt idx="53">
                  <c:v>279.8</c:v>
                </c:pt>
                <c:pt idx="54">
                  <c:v>285.9</c:v>
                </c:pt>
                <c:pt idx="55">
                  <c:v>286.6</c:v>
                </c:pt>
                <c:pt idx="56">
                  <c:v>290.6</c:v>
                </c:pt>
                <c:pt idx="57">
                  <c:v>291.8</c:v>
                </c:pt>
                <c:pt idx="58">
                  <c:v>298.35</c:v>
                </c:pt>
                <c:pt idx="59">
                  <c:v>312.9</c:v>
                </c:pt>
                <c:pt idx="60">
                  <c:v>314.5</c:v>
                </c:pt>
                <c:pt idx="61">
                  <c:v>316.45</c:v>
                </c:pt>
                <c:pt idx="62">
                  <c:v>317.4</c:v>
                </c:pt>
                <c:pt idx="63">
                  <c:v>331</c:v>
                </c:pt>
                <c:pt idx="64">
                  <c:v>348.25</c:v>
                </c:pt>
                <c:pt idx="65">
                  <c:v>349</c:v>
                </c:pt>
                <c:pt idx="66">
                  <c:v>350</c:v>
                </c:pt>
                <c:pt idx="67">
                  <c:v>361.2</c:v>
                </c:pt>
              </c:numCache>
            </c:numRef>
          </c:xVal>
          <c:yVal>
            <c:numRef>
              <c:f>dfr2!$B$9:$B$76</c:f>
              <c:numCache>
                <c:formatCode>General</c:formatCode>
                <c:ptCount val="68"/>
                <c:pt idx="0">
                  <c:v>1932</c:v>
                </c:pt>
                <c:pt idx="1">
                  <c:v>1813</c:v>
                </c:pt>
                <c:pt idx="2">
                  <c:v>1927</c:v>
                </c:pt>
                <c:pt idx="3">
                  <c:v>1942</c:v>
                </c:pt>
                <c:pt idx="4">
                  <c:v>1906</c:v>
                </c:pt>
                <c:pt idx="5">
                  <c:v>1930</c:v>
                </c:pt>
                <c:pt idx="6">
                  <c:v>1945</c:v>
                </c:pt>
                <c:pt idx="7">
                  <c:v>1928</c:v>
                </c:pt>
                <c:pt idx="8">
                  <c:v>1909</c:v>
                </c:pt>
                <c:pt idx="9">
                  <c:v>1935</c:v>
                </c:pt>
                <c:pt idx="10">
                  <c:v>1941</c:v>
                </c:pt>
                <c:pt idx="11">
                  <c:v>1937</c:v>
                </c:pt>
                <c:pt idx="12">
                  <c:v>1952</c:v>
                </c:pt>
                <c:pt idx="13">
                  <c:v>1989</c:v>
                </c:pt>
                <c:pt idx="14">
                  <c:v>1958</c:v>
                </c:pt>
                <c:pt idx="15">
                  <c:v>1925</c:v>
                </c:pt>
                <c:pt idx="16">
                  <c:v>1943</c:v>
                </c:pt>
                <c:pt idx="17">
                  <c:v>1944</c:v>
                </c:pt>
                <c:pt idx="18">
                  <c:v>1958</c:v>
                </c:pt>
                <c:pt idx="19">
                  <c:v>1905</c:v>
                </c:pt>
                <c:pt idx="20">
                  <c:v>1950</c:v>
                </c:pt>
                <c:pt idx="21">
                  <c:v>1948</c:v>
                </c:pt>
                <c:pt idx="22">
                  <c:v>1932</c:v>
                </c:pt>
                <c:pt idx="23">
                  <c:v>1954</c:v>
                </c:pt>
                <c:pt idx="24">
                  <c:v>1944</c:v>
                </c:pt>
                <c:pt idx="25">
                  <c:v>1937</c:v>
                </c:pt>
                <c:pt idx="26">
                  <c:v>1866</c:v>
                </c:pt>
                <c:pt idx="27">
                  <c:v>1948</c:v>
                </c:pt>
                <c:pt idx="28">
                  <c:v>1929</c:v>
                </c:pt>
                <c:pt idx="29">
                  <c:v>1910</c:v>
                </c:pt>
                <c:pt idx="30">
                  <c:v>1929</c:v>
                </c:pt>
                <c:pt idx="31">
                  <c:v>1932</c:v>
                </c:pt>
                <c:pt idx="32">
                  <c:v>1962</c:v>
                </c:pt>
                <c:pt idx="33">
                  <c:v>1934</c:v>
                </c:pt>
                <c:pt idx="34">
                  <c:v>1948</c:v>
                </c:pt>
                <c:pt idx="35">
                  <c:v>1935</c:v>
                </c:pt>
                <c:pt idx="36">
                  <c:v>1934</c:v>
                </c:pt>
                <c:pt idx="37">
                  <c:v>1908</c:v>
                </c:pt>
                <c:pt idx="38">
                  <c:v>1909</c:v>
                </c:pt>
                <c:pt idx="39">
                  <c:v>1917</c:v>
                </c:pt>
                <c:pt idx="40">
                  <c:v>1923</c:v>
                </c:pt>
                <c:pt idx="41">
                  <c:v>1904</c:v>
                </c:pt>
                <c:pt idx="42">
                  <c:v>1904</c:v>
                </c:pt>
                <c:pt idx="43">
                  <c:v>1933</c:v>
                </c:pt>
                <c:pt idx="44">
                  <c:v>1929</c:v>
                </c:pt>
                <c:pt idx="45">
                  <c:v>1913</c:v>
                </c:pt>
                <c:pt idx="46">
                  <c:v>1909</c:v>
                </c:pt>
                <c:pt idx="47">
                  <c:v>1911</c:v>
                </c:pt>
                <c:pt idx="48">
                  <c:v>1921</c:v>
                </c:pt>
                <c:pt idx="49">
                  <c:v>1918</c:v>
                </c:pt>
                <c:pt idx="50">
                  <c:v>1928</c:v>
                </c:pt>
                <c:pt idx="51">
                  <c:v>1923</c:v>
                </c:pt>
                <c:pt idx="52">
                  <c:v>1910</c:v>
                </c:pt>
                <c:pt idx="53">
                  <c:v>1919</c:v>
                </c:pt>
                <c:pt idx="54">
                  <c:v>1850</c:v>
                </c:pt>
                <c:pt idx="55">
                  <c:v>1912</c:v>
                </c:pt>
                <c:pt idx="56">
                  <c:v>1876</c:v>
                </c:pt>
                <c:pt idx="57">
                  <c:v>1877</c:v>
                </c:pt>
                <c:pt idx="58">
                  <c:v>1931</c:v>
                </c:pt>
                <c:pt idx="59">
                  <c:v>1943</c:v>
                </c:pt>
                <c:pt idx="60">
                  <c:v>1932</c:v>
                </c:pt>
                <c:pt idx="61">
                  <c:v>1943</c:v>
                </c:pt>
                <c:pt idx="62">
                  <c:v>1943</c:v>
                </c:pt>
                <c:pt idx="63">
                  <c:v>1943</c:v>
                </c:pt>
                <c:pt idx="64">
                  <c:v>1927</c:v>
                </c:pt>
                <c:pt idx="65">
                  <c:v>1937</c:v>
                </c:pt>
                <c:pt idx="66">
                  <c:v>1936</c:v>
                </c:pt>
                <c:pt idx="67">
                  <c:v>18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fr2!$E$7</c:f>
              <c:strCache>
                <c:ptCount val="1"/>
                <c:pt idx="0">
                  <c:v>pien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fr2!$D$8:$D$31</c:f>
              <c:numCache>
                <c:formatCode>General</c:formatCode>
                <c:ptCount val="24"/>
                <c:pt idx="0">
                  <c:v>6.1408</c:v>
                </c:pt>
                <c:pt idx="1">
                  <c:v>13.1328</c:v>
                </c:pt>
                <c:pt idx="2">
                  <c:v>39.4592</c:v>
                </c:pt>
                <c:pt idx="3">
                  <c:v>40.736</c:v>
                </c:pt>
                <c:pt idx="4">
                  <c:v>40.736</c:v>
                </c:pt>
                <c:pt idx="5">
                  <c:v>42.8336</c:v>
                </c:pt>
                <c:pt idx="6">
                  <c:v>43.8672</c:v>
                </c:pt>
                <c:pt idx="7">
                  <c:v>44.2928</c:v>
                </c:pt>
                <c:pt idx="8">
                  <c:v>44.8704</c:v>
                </c:pt>
                <c:pt idx="9">
                  <c:v>56.1488</c:v>
                </c:pt>
                <c:pt idx="10">
                  <c:v>65.664</c:v>
                </c:pt>
                <c:pt idx="11">
                  <c:v>130.15</c:v>
                </c:pt>
                <c:pt idx="12">
                  <c:v>169.2</c:v>
                </c:pt>
                <c:pt idx="13">
                  <c:v>174.9</c:v>
                </c:pt>
                <c:pt idx="14">
                  <c:v>178.15</c:v>
                </c:pt>
                <c:pt idx="15">
                  <c:v>184.1</c:v>
                </c:pt>
                <c:pt idx="16">
                  <c:v>186.6</c:v>
                </c:pt>
                <c:pt idx="17">
                  <c:v>226.1</c:v>
                </c:pt>
                <c:pt idx="18">
                  <c:v>233.1</c:v>
                </c:pt>
                <c:pt idx="19">
                  <c:v>234.8</c:v>
                </c:pt>
                <c:pt idx="20">
                  <c:v>249.5</c:v>
                </c:pt>
                <c:pt idx="21">
                  <c:v>316.5</c:v>
                </c:pt>
                <c:pt idx="22">
                  <c:v>320.8</c:v>
                </c:pt>
                <c:pt idx="23">
                  <c:v>373</c:v>
                </c:pt>
              </c:numCache>
            </c:numRef>
          </c:xVal>
          <c:yVal>
            <c:numRef>
              <c:f>dfr2!$E$8:$E$31</c:f>
              <c:numCache>
                <c:formatCode>General</c:formatCode>
                <c:ptCount val="24"/>
                <c:pt idx="0">
                  <c:v>1903</c:v>
                </c:pt>
                <c:pt idx="1">
                  <c:v>1920</c:v>
                </c:pt>
                <c:pt idx="2">
                  <c:v>1943</c:v>
                </c:pt>
                <c:pt idx="3">
                  <c:v>1932</c:v>
                </c:pt>
                <c:pt idx="4">
                  <c:v>1942</c:v>
                </c:pt>
                <c:pt idx="5">
                  <c:v>1946</c:v>
                </c:pt>
                <c:pt idx="6">
                  <c:v>1935</c:v>
                </c:pt>
                <c:pt idx="7">
                  <c:v>1922</c:v>
                </c:pt>
                <c:pt idx="8">
                  <c:v>1946</c:v>
                </c:pt>
                <c:pt idx="9">
                  <c:v>1925</c:v>
                </c:pt>
                <c:pt idx="10">
                  <c:v>1923</c:v>
                </c:pt>
                <c:pt idx="11">
                  <c:v>1915</c:v>
                </c:pt>
                <c:pt idx="12">
                  <c:v>1940</c:v>
                </c:pt>
                <c:pt idx="13">
                  <c:v>1931</c:v>
                </c:pt>
                <c:pt idx="14">
                  <c:v>1938</c:v>
                </c:pt>
                <c:pt idx="15">
                  <c:v>1915</c:v>
                </c:pt>
                <c:pt idx="16">
                  <c:v>1935</c:v>
                </c:pt>
                <c:pt idx="17">
                  <c:v>1887</c:v>
                </c:pt>
                <c:pt idx="18">
                  <c:v>1941</c:v>
                </c:pt>
                <c:pt idx="19">
                  <c:v>1946</c:v>
                </c:pt>
                <c:pt idx="20">
                  <c:v>1902</c:v>
                </c:pt>
                <c:pt idx="21">
                  <c:v>1921</c:v>
                </c:pt>
                <c:pt idx="22">
                  <c:v>1940</c:v>
                </c:pt>
                <c:pt idx="23">
                  <c:v>19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fr2!$E$34</c:f>
              <c:strCache>
                <c:ptCount val="1"/>
                <c:pt idx="0">
                  <c:v>pot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fr2!$D$35:$D$63</c:f>
              <c:numCache>
                <c:formatCode>General</c:formatCode>
                <c:ptCount val="29"/>
                <c:pt idx="0">
                  <c:v>21.736</c:v>
                </c:pt>
                <c:pt idx="1">
                  <c:v>107.25</c:v>
                </c:pt>
                <c:pt idx="2">
                  <c:v>116.7</c:v>
                </c:pt>
                <c:pt idx="3">
                  <c:v>122.5</c:v>
                </c:pt>
                <c:pt idx="4">
                  <c:v>128.85</c:v>
                </c:pt>
                <c:pt idx="5">
                  <c:v>135.55</c:v>
                </c:pt>
                <c:pt idx="6">
                  <c:v>137.2</c:v>
                </c:pt>
                <c:pt idx="7">
                  <c:v>137.9</c:v>
                </c:pt>
                <c:pt idx="8">
                  <c:v>140.65</c:v>
                </c:pt>
                <c:pt idx="9">
                  <c:v>143.1</c:v>
                </c:pt>
                <c:pt idx="10">
                  <c:v>145.05</c:v>
                </c:pt>
                <c:pt idx="11">
                  <c:v>148.6</c:v>
                </c:pt>
                <c:pt idx="12">
                  <c:v>151.8</c:v>
                </c:pt>
                <c:pt idx="13">
                  <c:v>153.3</c:v>
                </c:pt>
                <c:pt idx="14">
                  <c:v>161.8</c:v>
                </c:pt>
                <c:pt idx="15">
                  <c:v>171.4</c:v>
                </c:pt>
                <c:pt idx="16">
                  <c:v>184.3</c:v>
                </c:pt>
                <c:pt idx="17">
                  <c:v>195.5</c:v>
                </c:pt>
                <c:pt idx="18">
                  <c:v>201.75</c:v>
                </c:pt>
                <c:pt idx="19">
                  <c:v>202.6</c:v>
                </c:pt>
                <c:pt idx="20">
                  <c:v>232.8</c:v>
                </c:pt>
                <c:pt idx="21">
                  <c:v>256.7</c:v>
                </c:pt>
                <c:pt idx="22">
                  <c:v>288.2</c:v>
                </c:pt>
                <c:pt idx="23">
                  <c:v>305.7</c:v>
                </c:pt>
                <c:pt idx="24">
                  <c:v>324.9</c:v>
                </c:pt>
                <c:pt idx="25">
                  <c:v>328.4</c:v>
                </c:pt>
                <c:pt idx="26">
                  <c:v>331.5</c:v>
                </c:pt>
                <c:pt idx="27">
                  <c:v>344.5</c:v>
                </c:pt>
                <c:pt idx="28">
                  <c:v>346.8</c:v>
                </c:pt>
              </c:numCache>
            </c:numRef>
          </c:xVal>
          <c:yVal>
            <c:numRef>
              <c:f>dfr2!$E$35:$E$63</c:f>
              <c:numCache>
                <c:formatCode>General</c:formatCode>
                <c:ptCount val="29"/>
                <c:pt idx="0">
                  <c:v>1928</c:v>
                </c:pt>
                <c:pt idx="1">
                  <c:v>1940</c:v>
                </c:pt>
                <c:pt idx="2">
                  <c:v>1908</c:v>
                </c:pt>
                <c:pt idx="3">
                  <c:v>1963</c:v>
                </c:pt>
                <c:pt idx="4">
                  <c:v>1917</c:v>
                </c:pt>
                <c:pt idx="5">
                  <c:v>1922</c:v>
                </c:pt>
                <c:pt idx="6">
                  <c:v>1933</c:v>
                </c:pt>
                <c:pt idx="7">
                  <c:v>1871</c:v>
                </c:pt>
                <c:pt idx="8">
                  <c:v>1911</c:v>
                </c:pt>
                <c:pt idx="9">
                  <c:v>1909</c:v>
                </c:pt>
                <c:pt idx="10">
                  <c:v>1921</c:v>
                </c:pt>
                <c:pt idx="11">
                  <c:v>1859</c:v>
                </c:pt>
                <c:pt idx="12">
                  <c:v>1868</c:v>
                </c:pt>
                <c:pt idx="13">
                  <c:v>1899</c:v>
                </c:pt>
                <c:pt idx="14">
                  <c:v>1826</c:v>
                </c:pt>
                <c:pt idx="15">
                  <c:v>1842</c:v>
                </c:pt>
                <c:pt idx="16">
                  <c:v>1946</c:v>
                </c:pt>
                <c:pt idx="17">
                  <c:v>1953</c:v>
                </c:pt>
                <c:pt idx="18">
                  <c:v>1916</c:v>
                </c:pt>
                <c:pt idx="19">
                  <c:v>1840</c:v>
                </c:pt>
                <c:pt idx="20">
                  <c:v>1904</c:v>
                </c:pt>
                <c:pt idx="21">
                  <c:v>1748</c:v>
                </c:pt>
                <c:pt idx="22">
                  <c:v>1750</c:v>
                </c:pt>
                <c:pt idx="23">
                  <c:v>1906</c:v>
                </c:pt>
                <c:pt idx="24">
                  <c:v>1748</c:v>
                </c:pt>
                <c:pt idx="25">
                  <c:v>1843</c:v>
                </c:pt>
                <c:pt idx="26">
                  <c:v>1936</c:v>
                </c:pt>
                <c:pt idx="27">
                  <c:v>1787</c:v>
                </c:pt>
                <c:pt idx="28">
                  <c:v>17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fr2!$H$5</c:f>
              <c:strCache>
                <c:ptCount val="1"/>
                <c:pt idx="0">
                  <c:v>psm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fr2!$G$6:$G$55</c:f>
              <c:numCache>
                <c:formatCode>General</c:formatCode>
                <c:ptCount val="50"/>
                <c:pt idx="0">
                  <c:v>0</c:v>
                </c:pt>
                <c:pt idx="1">
                  <c:v>9.12</c:v>
                </c:pt>
                <c:pt idx="2">
                  <c:v>11.552</c:v>
                </c:pt>
                <c:pt idx="3">
                  <c:v>16.6896</c:v>
                </c:pt>
                <c:pt idx="4">
                  <c:v>32.224</c:v>
                </c:pt>
                <c:pt idx="5">
                  <c:v>32.224</c:v>
                </c:pt>
                <c:pt idx="6">
                  <c:v>35.7808</c:v>
                </c:pt>
                <c:pt idx="7">
                  <c:v>42.256</c:v>
                </c:pt>
                <c:pt idx="8">
                  <c:v>48.64</c:v>
                </c:pt>
                <c:pt idx="9">
                  <c:v>55.176</c:v>
                </c:pt>
                <c:pt idx="10">
                  <c:v>59.888</c:v>
                </c:pt>
                <c:pt idx="11">
                  <c:v>61.8944</c:v>
                </c:pt>
                <c:pt idx="12">
                  <c:v>77.52</c:v>
                </c:pt>
                <c:pt idx="13">
                  <c:v>77.6112</c:v>
                </c:pt>
                <c:pt idx="14">
                  <c:v>90.4</c:v>
                </c:pt>
                <c:pt idx="15">
                  <c:v>103.2</c:v>
                </c:pt>
                <c:pt idx="16">
                  <c:v>108.9</c:v>
                </c:pt>
                <c:pt idx="17">
                  <c:v>120.6</c:v>
                </c:pt>
                <c:pt idx="18">
                  <c:v>121.35</c:v>
                </c:pt>
                <c:pt idx="19">
                  <c:v>121.8</c:v>
                </c:pt>
                <c:pt idx="20">
                  <c:v>130.15</c:v>
                </c:pt>
                <c:pt idx="21">
                  <c:v>130.5</c:v>
                </c:pt>
                <c:pt idx="22">
                  <c:v>131.23</c:v>
                </c:pt>
                <c:pt idx="23">
                  <c:v>132.35</c:v>
                </c:pt>
                <c:pt idx="24">
                  <c:v>137.7</c:v>
                </c:pt>
                <c:pt idx="25">
                  <c:v>140.95</c:v>
                </c:pt>
                <c:pt idx="26">
                  <c:v>141.25</c:v>
                </c:pt>
                <c:pt idx="27">
                  <c:v>141.3</c:v>
                </c:pt>
                <c:pt idx="28">
                  <c:v>182.9</c:v>
                </c:pt>
                <c:pt idx="29">
                  <c:v>190.4</c:v>
                </c:pt>
                <c:pt idx="30">
                  <c:v>191.2</c:v>
                </c:pt>
                <c:pt idx="31">
                  <c:v>192.3</c:v>
                </c:pt>
                <c:pt idx="32">
                  <c:v>196.55</c:v>
                </c:pt>
                <c:pt idx="33">
                  <c:v>197.9</c:v>
                </c:pt>
                <c:pt idx="34">
                  <c:v>219.6</c:v>
                </c:pt>
                <c:pt idx="35">
                  <c:v>226.5</c:v>
                </c:pt>
                <c:pt idx="36">
                  <c:v>240.9</c:v>
                </c:pt>
                <c:pt idx="37">
                  <c:v>241.1</c:v>
                </c:pt>
                <c:pt idx="38">
                  <c:v>245.5</c:v>
                </c:pt>
                <c:pt idx="39">
                  <c:v>274.3</c:v>
                </c:pt>
                <c:pt idx="40">
                  <c:v>280.5</c:v>
                </c:pt>
                <c:pt idx="41">
                  <c:v>297.6</c:v>
                </c:pt>
                <c:pt idx="42">
                  <c:v>309.4</c:v>
                </c:pt>
                <c:pt idx="43">
                  <c:v>330.6</c:v>
                </c:pt>
                <c:pt idx="44">
                  <c:v>331.85</c:v>
                </c:pt>
                <c:pt idx="45">
                  <c:v>335.2</c:v>
                </c:pt>
                <c:pt idx="46">
                  <c:v>336</c:v>
                </c:pt>
                <c:pt idx="47">
                  <c:v>346.78</c:v>
                </c:pt>
                <c:pt idx="48">
                  <c:v>350.05</c:v>
                </c:pt>
                <c:pt idx="49">
                  <c:v>366.85</c:v>
                </c:pt>
              </c:numCache>
            </c:numRef>
          </c:xVal>
          <c:yVal>
            <c:numRef>
              <c:f>dfr2!$H$6:$H$55</c:f>
              <c:numCache>
                <c:formatCode>General</c:formatCode>
                <c:ptCount val="50"/>
                <c:pt idx="0">
                  <c:v>1735</c:v>
                </c:pt>
                <c:pt idx="1">
                  <c:v>1795</c:v>
                </c:pt>
                <c:pt idx="2">
                  <c:v>1876</c:v>
                </c:pt>
                <c:pt idx="3">
                  <c:v>1775</c:v>
                </c:pt>
                <c:pt idx="4">
                  <c:v>1760</c:v>
                </c:pt>
                <c:pt idx="5">
                  <c:v>1751</c:v>
                </c:pt>
                <c:pt idx="6">
                  <c:v>1866</c:v>
                </c:pt>
                <c:pt idx="7">
                  <c:v>1800</c:v>
                </c:pt>
                <c:pt idx="8">
                  <c:v>1736</c:v>
                </c:pt>
                <c:pt idx="9">
                  <c:v>1765</c:v>
                </c:pt>
                <c:pt idx="10">
                  <c:v>1731</c:v>
                </c:pt>
                <c:pt idx="11">
                  <c:v>1810</c:v>
                </c:pt>
                <c:pt idx="12">
                  <c:v>1732</c:v>
                </c:pt>
                <c:pt idx="13">
                  <c:v>1735</c:v>
                </c:pt>
                <c:pt idx="14">
                  <c:v>1766</c:v>
                </c:pt>
                <c:pt idx="15">
                  <c:v>1954</c:v>
                </c:pt>
                <c:pt idx="16">
                  <c:v>1760</c:v>
                </c:pt>
                <c:pt idx="17">
                  <c:v>1940</c:v>
                </c:pt>
                <c:pt idx="18">
                  <c:v>1941</c:v>
                </c:pt>
                <c:pt idx="19">
                  <c:v>1939</c:v>
                </c:pt>
                <c:pt idx="20">
                  <c:v>1769</c:v>
                </c:pt>
                <c:pt idx="21">
                  <c:v>1928</c:v>
                </c:pt>
                <c:pt idx="22">
                  <c:v>1939</c:v>
                </c:pt>
                <c:pt idx="23">
                  <c:v>1935</c:v>
                </c:pt>
                <c:pt idx="24">
                  <c:v>1950</c:v>
                </c:pt>
                <c:pt idx="25">
                  <c:v>1938</c:v>
                </c:pt>
                <c:pt idx="26">
                  <c:v>1946</c:v>
                </c:pt>
                <c:pt idx="27">
                  <c:v>1938</c:v>
                </c:pt>
                <c:pt idx="28">
                  <c:v>1855</c:v>
                </c:pt>
                <c:pt idx="29">
                  <c:v>1931</c:v>
                </c:pt>
                <c:pt idx="30">
                  <c:v>1940</c:v>
                </c:pt>
                <c:pt idx="31">
                  <c:v>1939</c:v>
                </c:pt>
                <c:pt idx="32">
                  <c:v>1689</c:v>
                </c:pt>
                <c:pt idx="33">
                  <c:v>1945</c:v>
                </c:pt>
                <c:pt idx="34">
                  <c:v>1810</c:v>
                </c:pt>
                <c:pt idx="35">
                  <c:v>1789</c:v>
                </c:pt>
                <c:pt idx="36">
                  <c:v>1785</c:v>
                </c:pt>
                <c:pt idx="37">
                  <c:v>1800</c:v>
                </c:pt>
                <c:pt idx="38">
                  <c:v>1780</c:v>
                </c:pt>
                <c:pt idx="39">
                  <c:v>1780</c:v>
                </c:pt>
                <c:pt idx="40">
                  <c:v>1784</c:v>
                </c:pt>
                <c:pt idx="41">
                  <c:v>1782</c:v>
                </c:pt>
                <c:pt idx="42">
                  <c:v>1803</c:v>
                </c:pt>
                <c:pt idx="43">
                  <c:v>1802</c:v>
                </c:pt>
                <c:pt idx="44">
                  <c:v>1827</c:v>
                </c:pt>
                <c:pt idx="45">
                  <c:v>1824</c:v>
                </c:pt>
                <c:pt idx="46">
                  <c:v>1832</c:v>
                </c:pt>
                <c:pt idx="47">
                  <c:v>1925</c:v>
                </c:pt>
                <c:pt idx="48">
                  <c:v>1844</c:v>
                </c:pt>
                <c:pt idx="49">
                  <c:v>174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fr2!$H$2</c:f>
              <c:strCache>
                <c:ptCount val="1"/>
                <c:pt idx="0">
                  <c:v>pist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fr2!$G$3</c:f>
              <c:numCache>
                <c:formatCode>General</c:formatCode>
                <c:ptCount val="1"/>
                <c:pt idx="0">
                  <c:v>127.8</c:v>
                </c:pt>
              </c:numCache>
            </c:numRef>
          </c:xVal>
          <c:yVal>
            <c:numRef>
              <c:f>dfr2!$H$3</c:f>
              <c:numCache>
                <c:formatCode>General</c:formatCode>
                <c:ptCount val="1"/>
                <c:pt idx="0">
                  <c:v>19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fr2!$E$2</c:f>
              <c:strCache>
                <c:ptCount val="1"/>
                <c:pt idx="0">
                  <c:v>acgl</c:v>
                </c:pt>
              </c:strCache>
            </c:strRef>
          </c:tx>
          <c:spPr>
            <a:solidFill>
              <a:srgbClr val="e3e3e3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fr2!$D$3:$D$4</c:f>
              <c:numCache>
                <c:formatCode>General</c:formatCode>
                <c:ptCount val="2"/>
                <c:pt idx="0">
                  <c:v>74.176</c:v>
                </c:pt>
                <c:pt idx="1">
                  <c:v>140</c:v>
                </c:pt>
              </c:numCache>
            </c:numRef>
          </c:xVal>
          <c:yVal>
            <c:numRef>
              <c:f>dfr2!$E$3:$E$4</c:f>
              <c:numCache>
                <c:formatCode>General</c:formatCode>
                <c:ptCount val="2"/>
                <c:pt idx="0">
                  <c:v>1890</c:v>
                </c:pt>
                <c:pt idx="1">
                  <c:v>1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fr2!$J$25</c:f>
              <c:strCache>
                <c:ptCount val="1"/>
                <c:pt idx="0">
                  <c:v>1729 Fir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fr2!$I$26:$I$27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dfr2!$J$26:$J$27</c:f>
              <c:numCache>
                <c:formatCode>General</c:formatCode>
                <c:ptCount val="2"/>
                <c:pt idx="0">
                  <c:v>1729</c:v>
                </c:pt>
                <c:pt idx="1">
                  <c:v>17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fr2!$L$25</c:f>
              <c:strCache>
                <c:ptCount val="1"/>
                <c:pt idx="0">
                  <c:v>1748 Fir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fr2!$K$26:$K$27</c:f>
              <c:numCache>
                <c:formatCode>General</c:formatCode>
                <c:ptCount val="2"/>
                <c:pt idx="0">
                  <c:v>220</c:v>
                </c:pt>
                <c:pt idx="1">
                  <c:v>400</c:v>
                </c:pt>
              </c:numCache>
            </c:numRef>
          </c:xVal>
          <c:yVal>
            <c:numRef>
              <c:f>dfr2!$L$26:$L$27</c:f>
              <c:numCache>
                <c:formatCode>General</c:formatCode>
                <c:ptCount val="2"/>
                <c:pt idx="0">
                  <c:v>1748</c:v>
                </c:pt>
                <c:pt idx="1">
                  <c:v>17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fr2!$N$25</c:f>
              <c:strCache>
                <c:ptCount val="1"/>
                <c:pt idx="0">
                  <c:v>1761 Fir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fr2!$M$26:$M$27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dfr2!$N$26:$N$27</c:f>
              <c:numCache>
                <c:formatCode>General</c:formatCode>
                <c:ptCount val="2"/>
                <c:pt idx="0">
                  <c:v>1761</c:v>
                </c:pt>
                <c:pt idx="1">
                  <c:v>176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fr2!$L$28</c:f>
              <c:strCache>
                <c:ptCount val="1"/>
                <c:pt idx="0">
                  <c:v>1779 Fir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fr2!$K$29:$K$30</c:f>
              <c:numCache>
                <c:formatCode>General</c:formatCode>
                <c:ptCount val="2"/>
                <c:pt idx="0">
                  <c:v>220</c:v>
                </c:pt>
                <c:pt idx="1">
                  <c:v>400</c:v>
                </c:pt>
              </c:numCache>
            </c:numRef>
          </c:xVal>
          <c:yVal>
            <c:numRef>
              <c:f>dfr2!$L$29:$L$30</c:f>
              <c:numCache>
                <c:formatCode>General</c:formatCode>
                <c:ptCount val="2"/>
                <c:pt idx="0">
                  <c:v>1779</c:v>
                </c:pt>
                <c:pt idx="1">
                  <c:v>177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dfr2!$N$28</c:f>
              <c:strCache>
                <c:ptCount val="1"/>
                <c:pt idx="0">
                  <c:v>1825 Fir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fr2!$M$29:$M$30</c:f>
              <c:numCache>
                <c:formatCode>General</c:formatCode>
                <c:ptCount val="2"/>
                <c:pt idx="0">
                  <c:v>0</c:v>
                </c:pt>
                <c:pt idx="1">
                  <c:v>400</c:v>
                </c:pt>
              </c:numCache>
            </c:numRef>
          </c:xVal>
          <c:yVal>
            <c:numRef>
              <c:f>dfr2!$N$29:$N$30</c:f>
              <c:numCache>
                <c:formatCode>General</c:formatCode>
                <c:ptCount val="2"/>
                <c:pt idx="0">
                  <c:v>1825</c:v>
                </c:pt>
                <c:pt idx="1">
                  <c:v>18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dfr2!$N$31</c:f>
              <c:strCache>
                <c:ptCount val="1"/>
                <c:pt idx="0">
                  <c:v>1837 Fir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fr2!$M$32:$M$35</c:f>
              <c:numCache>
                <c:formatCode>General</c:formatCode>
                <c:ptCount val="4"/>
                <c:pt idx="0">
                  <c:v>0</c:v>
                </c:pt>
                <c:pt idx="1">
                  <c:v>150</c:v>
                </c:pt>
                <c:pt idx="2">
                  <c:v>220</c:v>
                </c:pt>
                <c:pt idx="3">
                  <c:v>400</c:v>
                </c:pt>
              </c:numCache>
            </c:numRef>
          </c:xVal>
          <c:yVal>
            <c:numRef>
              <c:f>dfr2!$N$32:$N$35</c:f>
              <c:numCache>
                <c:formatCode>General</c:formatCode>
                <c:ptCount val="4"/>
                <c:pt idx="0">
                  <c:v>1837</c:v>
                </c:pt>
                <c:pt idx="1">
                  <c:v>1837</c:v>
                </c:pt>
                <c:pt idx="2">
                  <c:v>1837.1</c:v>
                </c:pt>
                <c:pt idx="3">
                  <c:v>1837.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dfr2!$L$31</c:f>
              <c:strCache>
                <c:ptCount val="1"/>
                <c:pt idx="0">
                  <c:v>1904 Fir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fr2!$K$32:$K$33</c:f>
              <c:numCache>
                <c:formatCode>General</c:formatCode>
                <c:ptCount val="2"/>
                <c:pt idx="0">
                  <c:v>0</c:v>
                </c:pt>
                <c:pt idx="1">
                  <c:v>400</c:v>
                </c:pt>
              </c:numCache>
            </c:numRef>
          </c:xVal>
          <c:yVal>
            <c:numRef>
              <c:f>dfr2!$L$32:$L$33</c:f>
              <c:numCache>
                <c:formatCode>General</c:formatCode>
                <c:ptCount val="2"/>
                <c:pt idx="0">
                  <c:v>1902</c:v>
                </c:pt>
                <c:pt idx="1">
                  <c:v>1902</c:v>
                </c:pt>
              </c:numCache>
            </c:numRef>
          </c:yVal>
          <c:smooth val="0"/>
        </c:ser>
        <c:axId val="68632259"/>
        <c:axId val="56278221"/>
      </c:scatterChart>
      <c:valAx>
        <c:axId val="68632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sition along Trans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8221"/>
        <c:crossesAt val="0"/>
        <c:crossBetween val="midCat"/>
      </c:valAx>
      <c:valAx>
        <c:axId val="56278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22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7833714721587"/>
          <c:y val="0.0925584554186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B Transect - Age vs.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818459891412"/>
          <c:y val="0.154605263157895"/>
          <c:w val="0.743289745354439"/>
          <c:h val="0.762898199445983"/>
        </c:manualLayout>
      </c:layout>
      <c:scatterChart>
        <c:scatterStyle val="lineMarker"/>
        <c:varyColors val="0"/>
        <c:ser>
          <c:idx val="0"/>
          <c:order val="0"/>
          <c:tx>
            <c:strRef>
              <c:f>cub2!$B$2</c:f>
              <c:strCache>
                <c:ptCount val="1"/>
                <c:pt idx="0">
                  <c:v>abco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b2!$A$3:$A$69</c:f>
              <c:numCache>
                <c:formatCode>General</c:formatCode>
                <c:ptCount val="67"/>
                <c:pt idx="0">
                  <c:v>1.05</c:v>
                </c:pt>
                <c:pt idx="1">
                  <c:v>2.3</c:v>
                </c:pt>
                <c:pt idx="2">
                  <c:v>2.45</c:v>
                </c:pt>
                <c:pt idx="3">
                  <c:v>12.65</c:v>
                </c:pt>
                <c:pt idx="4">
                  <c:v>17.7</c:v>
                </c:pt>
                <c:pt idx="5">
                  <c:v>25.25</c:v>
                </c:pt>
                <c:pt idx="6">
                  <c:v>27.6</c:v>
                </c:pt>
                <c:pt idx="7">
                  <c:v>28.9</c:v>
                </c:pt>
                <c:pt idx="8">
                  <c:v>29.9</c:v>
                </c:pt>
                <c:pt idx="9">
                  <c:v>36.4</c:v>
                </c:pt>
                <c:pt idx="10">
                  <c:v>44.6</c:v>
                </c:pt>
                <c:pt idx="11">
                  <c:v>45</c:v>
                </c:pt>
                <c:pt idx="12">
                  <c:v>46.2</c:v>
                </c:pt>
                <c:pt idx="13">
                  <c:v>55.5</c:v>
                </c:pt>
                <c:pt idx="14">
                  <c:v>56.7</c:v>
                </c:pt>
                <c:pt idx="15">
                  <c:v>60.5</c:v>
                </c:pt>
                <c:pt idx="16">
                  <c:v>63.95</c:v>
                </c:pt>
                <c:pt idx="17">
                  <c:v>64</c:v>
                </c:pt>
                <c:pt idx="18">
                  <c:v>67.35</c:v>
                </c:pt>
                <c:pt idx="19">
                  <c:v>72.65</c:v>
                </c:pt>
                <c:pt idx="20">
                  <c:v>85</c:v>
                </c:pt>
                <c:pt idx="21">
                  <c:v>88.1</c:v>
                </c:pt>
                <c:pt idx="22">
                  <c:v>91</c:v>
                </c:pt>
                <c:pt idx="23">
                  <c:v>95</c:v>
                </c:pt>
                <c:pt idx="24">
                  <c:v>102.8</c:v>
                </c:pt>
                <c:pt idx="25">
                  <c:v>103.15</c:v>
                </c:pt>
                <c:pt idx="26">
                  <c:v>110.5</c:v>
                </c:pt>
                <c:pt idx="27">
                  <c:v>120.1</c:v>
                </c:pt>
                <c:pt idx="28">
                  <c:v>120.5</c:v>
                </c:pt>
                <c:pt idx="29">
                  <c:v>120.65</c:v>
                </c:pt>
                <c:pt idx="30">
                  <c:v>121.15</c:v>
                </c:pt>
                <c:pt idx="31">
                  <c:v>122.7</c:v>
                </c:pt>
                <c:pt idx="32">
                  <c:v>124.7</c:v>
                </c:pt>
                <c:pt idx="33">
                  <c:v>125.65</c:v>
                </c:pt>
                <c:pt idx="34">
                  <c:v>127.6</c:v>
                </c:pt>
                <c:pt idx="35">
                  <c:v>129.1</c:v>
                </c:pt>
                <c:pt idx="36">
                  <c:v>129.45</c:v>
                </c:pt>
                <c:pt idx="37">
                  <c:v>131.05</c:v>
                </c:pt>
                <c:pt idx="38">
                  <c:v>132.4</c:v>
                </c:pt>
                <c:pt idx="39">
                  <c:v>132.8</c:v>
                </c:pt>
                <c:pt idx="40">
                  <c:v>137.9</c:v>
                </c:pt>
                <c:pt idx="41">
                  <c:v>159.2</c:v>
                </c:pt>
                <c:pt idx="42">
                  <c:v>183.3</c:v>
                </c:pt>
                <c:pt idx="43">
                  <c:v>190.1</c:v>
                </c:pt>
                <c:pt idx="44">
                  <c:v>201.1</c:v>
                </c:pt>
                <c:pt idx="45">
                  <c:v>201.9</c:v>
                </c:pt>
                <c:pt idx="46">
                  <c:v>203.5</c:v>
                </c:pt>
                <c:pt idx="47">
                  <c:v>205.8</c:v>
                </c:pt>
                <c:pt idx="48">
                  <c:v>207.4</c:v>
                </c:pt>
                <c:pt idx="49">
                  <c:v>207.5</c:v>
                </c:pt>
                <c:pt idx="50">
                  <c:v>212.6</c:v>
                </c:pt>
                <c:pt idx="51">
                  <c:v>213.85</c:v>
                </c:pt>
                <c:pt idx="52">
                  <c:v>228.5</c:v>
                </c:pt>
                <c:pt idx="53">
                  <c:v>232.9</c:v>
                </c:pt>
                <c:pt idx="54">
                  <c:v>233.6</c:v>
                </c:pt>
                <c:pt idx="55">
                  <c:v>238.05</c:v>
                </c:pt>
                <c:pt idx="56">
                  <c:v>259</c:v>
                </c:pt>
                <c:pt idx="57">
                  <c:v>263.5</c:v>
                </c:pt>
                <c:pt idx="58">
                  <c:v>268.4</c:v>
                </c:pt>
                <c:pt idx="59">
                  <c:v>270.05</c:v>
                </c:pt>
                <c:pt idx="60">
                  <c:v>271.45</c:v>
                </c:pt>
                <c:pt idx="61">
                  <c:v>274.8</c:v>
                </c:pt>
                <c:pt idx="62">
                  <c:v>284</c:v>
                </c:pt>
                <c:pt idx="63">
                  <c:v>297.8</c:v>
                </c:pt>
                <c:pt idx="64">
                  <c:v>204.2</c:v>
                </c:pt>
                <c:pt idx="65">
                  <c:v>210.9</c:v>
                </c:pt>
                <c:pt idx="66">
                  <c:v>125.2</c:v>
                </c:pt>
              </c:numCache>
            </c:numRef>
          </c:xVal>
          <c:yVal>
            <c:numRef>
              <c:f>cub2!$B$3:$B$69</c:f>
              <c:numCache>
                <c:formatCode>General</c:formatCode>
                <c:ptCount val="67"/>
                <c:pt idx="0">
                  <c:v>1885</c:v>
                </c:pt>
                <c:pt idx="1">
                  <c:v>1945</c:v>
                </c:pt>
                <c:pt idx="2">
                  <c:v>1895</c:v>
                </c:pt>
                <c:pt idx="3">
                  <c:v>1900</c:v>
                </c:pt>
                <c:pt idx="4">
                  <c:v>1881</c:v>
                </c:pt>
                <c:pt idx="5">
                  <c:v>1909</c:v>
                </c:pt>
                <c:pt idx="6">
                  <c:v>1904</c:v>
                </c:pt>
                <c:pt idx="7">
                  <c:v>1946</c:v>
                </c:pt>
                <c:pt idx="8">
                  <c:v>1947</c:v>
                </c:pt>
                <c:pt idx="9">
                  <c:v>1946</c:v>
                </c:pt>
                <c:pt idx="10">
                  <c:v>1935</c:v>
                </c:pt>
                <c:pt idx="11">
                  <c:v>1906</c:v>
                </c:pt>
                <c:pt idx="12">
                  <c:v>1924</c:v>
                </c:pt>
                <c:pt idx="13">
                  <c:v>1936</c:v>
                </c:pt>
                <c:pt idx="14">
                  <c:v>1946</c:v>
                </c:pt>
                <c:pt idx="15">
                  <c:v>1944</c:v>
                </c:pt>
                <c:pt idx="16">
                  <c:v>1931</c:v>
                </c:pt>
                <c:pt idx="17">
                  <c:v>1907</c:v>
                </c:pt>
                <c:pt idx="18">
                  <c:v>1947</c:v>
                </c:pt>
                <c:pt idx="19">
                  <c:v>1934</c:v>
                </c:pt>
                <c:pt idx="20">
                  <c:v>1947</c:v>
                </c:pt>
                <c:pt idx="21">
                  <c:v>1916</c:v>
                </c:pt>
                <c:pt idx="22">
                  <c:v>1913</c:v>
                </c:pt>
                <c:pt idx="23">
                  <c:v>1947</c:v>
                </c:pt>
                <c:pt idx="24">
                  <c:v>1903</c:v>
                </c:pt>
                <c:pt idx="25">
                  <c:v>1921</c:v>
                </c:pt>
                <c:pt idx="26">
                  <c:v>1938</c:v>
                </c:pt>
                <c:pt idx="27">
                  <c:v>1930</c:v>
                </c:pt>
                <c:pt idx="28">
                  <c:v>1932</c:v>
                </c:pt>
                <c:pt idx="29">
                  <c:v>1924</c:v>
                </c:pt>
                <c:pt idx="30">
                  <c:v>1947</c:v>
                </c:pt>
                <c:pt idx="31">
                  <c:v>1935</c:v>
                </c:pt>
                <c:pt idx="32">
                  <c:v>1936</c:v>
                </c:pt>
                <c:pt idx="33">
                  <c:v>1931</c:v>
                </c:pt>
                <c:pt idx="34">
                  <c:v>1929</c:v>
                </c:pt>
                <c:pt idx="35">
                  <c:v>1927</c:v>
                </c:pt>
                <c:pt idx="36">
                  <c:v>1940</c:v>
                </c:pt>
                <c:pt idx="37">
                  <c:v>1923</c:v>
                </c:pt>
                <c:pt idx="38">
                  <c:v>1941</c:v>
                </c:pt>
                <c:pt idx="39">
                  <c:v>1943</c:v>
                </c:pt>
                <c:pt idx="40">
                  <c:v>1914</c:v>
                </c:pt>
                <c:pt idx="41">
                  <c:v>1922</c:v>
                </c:pt>
                <c:pt idx="42">
                  <c:v>1783</c:v>
                </c:pt>
                <c:pt idx="43">
                  <c:v>1940</c:v>
                </c:pt>
                <c:pt idx="44">
                  <c:v>1943</c:v>
                </c:pt>
                <c:pt idx="45">
                  <c:v>1940</c:v>
                </c:pt>
                <c:pt idx="46">
                  <c:v>1948</c:v>
                </c:pt>
                <c:pt idx="47">
                  <c:v>1948</c:v>
                </c:pt>
                <c:pt idx="48">
                  <c:v>1955</c:v>
                </c:pt>
                <c:pt idx="49">
                  <c:v>1944</c:v>
                </c:pt>
                <c:pt idx="50">
                  <c:v>1942</c:v>
                </c:pt>
                <c:pt idx="51">
                  <c:v>1949</c:v>
                </c:pt>
                <c:pt idx="52">
                  <c:v>1933</c:v>
                </c:pt>
                <c:pt idx="53">
                  <c:v>1949</c:v>
                </c:pt>
                <c:pt idx="54">
                  <c:v>1935</c:v>
                </c:pt>
                <c:pt idx="55">
                  <c:v>1937</c:v>
                </c:pt>
                <c:pt idx="56">
                  <c:v>1937</c:v>
                </c:pt>
                <c:pt idx="57">
                  <c:v>1940</c:v>
                </c:pt>
                <c:pt idx="58">
                  <c:v>1928</c:v>
                </c:pt>
                <c:pt idx="59">
                  <c:v>1927</c:v>
                </c:pt>
                <c:pt idx="60">
                  <c:v>1938</c:v>
                </c:pt>
                <c:pt idx="61">
                  <c:v>1936</c:v>
                </c:pt>
                <c:pt idx="62">
                  <c:v>1904</c:v>
                </c:pt>
                <c:pt idx="63">
                  <c:v>1933</c:v>
                </c:pt>
                <c:pt idx="64">
                  <c:v>1932</c:v>
                </c:pt>
                <c:pt idx="65">
                  <c:v>1932</c:v>
                </c:pt>
                <c:pt idx="66">
                  <c:v>18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ub2!$E$2</c:f>
              <c:strCache>
                <c:ptCount val="1"/>
                <c:pt idx="0">
                  <c:v>pien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b2!$D$3:$D$4</c:f>
              <c:numCache>
                <c:formatCode>General</c:formatCode>
                <c:ptCount val="2"/>
                <c:pt idx="0">
                  <c:v>0.9</c:v>
                </c:pt>
                <c:pt idx="1">
                  <c:v>67.7</c:v>
                </c:pt>
              </c:numCache>
            </c:numRef>
          </c:xVal>
          <c:yVal>
            <c:numRef>
              <c:f>cub2!$E$3:$E$4</c:f>
              <c:numCache>
                <c:formatCode>General</c:formatCode>
                <c:ptCount val="2"/>
                <c:pt idx="0">
                  <c:v>1819</c:v>
                </c:pt>
                <c:pt idx="1">
                  <c:v>1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ub2!$E$6</c:f>
              <c:strCache>
                <c:ptCount val="1"/>
                <c:pt idx="0">
                  <c:v>pip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b2!$D$7:$D$13</c:f>
              <c:numCache>
                <c:formatCode>General</c:formatCode>
                <c:ptCount val="7"/>
                <c:pt idx="0">
                  <c:v>77.75</c:v>
                </c:pt>
                <c:pt idx="1">
                  <c:v>85</c:v>
                </c:pt>
                <c:pt idx="2">
                  <c:v>110.8</c:v>
                </c:pt>
                <c:pt idx="3">
                  <c:v>227</c:v>
                </c:pt>
                <c:pt idx="4">
                  <c:v>250.3</c:v>
                </c:pt>
                <c:pt idx="5">
                  <c:v>274.5</c:v>
                </c:pt>
                <c:pt idx="6">
                  <c:v>290.05</c:v>
                </c:pt>
              </c:numCache>
            </c:numRef>
          </c:xVal>
          <c:yVal>
            <c:numRef>
              <c:f>cub2!$E$7:$E$13</c:f>
              <c:numCache>
                <c:formatCode>General</c:formatCode>
                <c:ptCount val="7"/>
                <c:pt idx="0">
                  <c:v>1943</c:v>
                </c:pt>
                <c:pt idx="1">
                  <c:v>1885</c:v>
                </c:pt>
                <c:pt idx="2">
                  <c:v>1939</c:v>
                </c:pt>
                <c:pt idx="3">
                  <c:v>1796</c:v>
                </c:pt>
                <c:pt idx="4">
                  <c:v>1878</c:v>
                </c:pt>
                <c:pt idx="5">
                  <c:v>1826</c:v>
                </c:pt>
                <c:pt idx="6">
                  <c:v>18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ub2!$E$16</c:f>
              <c:strCache>
                <c:ptCount val="1"/>
                <c:pt idx="0">
                  <c:v>pist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b2!$D$17:$D$20</c:f>
              <c:numCache>
                <c:formatCode>General</c:formatCode>
                <c:ptCount val="4"/>
                <c:pt idx="0">
                  <c:v>258.9</c:v>
                </c:pt>
                <c:pt idx="1">
                  <c:v>230.3</c:v>
                </c:pt>
                <c:pt idx="2">
                  <c:v>231.7</c:v>
                </c:pt>
                <c:pt idx="3">
                  <c:v>236.6</c:v>
                </c:pt>
              </c:numCache>
            </c:numRef>
          </c:xVal>
          <c:yVal>
            <c:numRef>
              <c:f>cub2!$E$17:$E$20</c:f>
              <c:numCache>
                <c:formatCode>General</c:formatCode>
                <c:ptCount val="4"/>
                <c:pt idx="0">
                  <c:v>1960</c:v>
                </c:pt>
                <c:pt idx="1">
                  <c:v>1855</c:v>
                </c:pt>
                <c:pt idx="2">
                  <c:v>1844</c:v>
                </c:pt>
                <c:pt idx="3">
                  <c:v>18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ub2!$E$23</c:f>
              <c:strCache>
                <c:ptCount val="1"/>
                <c:pt idx="0">
                  <c:v>pot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b2!$D$24:$D$36</c:f>
              <c:numCache>
                <c:formatCode>General</c:formatCode>
                <c:ptCount val="13"/>
                <c:pt idx="0">
                  <c:v>26.3</c:v>
                </c:pt>
                <c:pt idx="1">
                  <c:v>73</c:v>
                </c:pt>
                <c:pt idx="2">
                  <c:v>106.3</c:v>
                </c:pt>
                <c:pt idx="3">
                  <c:v>212.1</c:v>
                </c:pt>
                <c:pt idx="4">
                  <c:v>226.1</c:v>
                </c:pt>
                <c:pt idx="5">
                  <c:v>229.75</c:v>
                </c:pt>
                <c:pt idx="6">
                  <c:v>243</c:v>
                </c:pt>
                <c:pt idx="7">
                  <c:v>258.6</c:v>
                </c:pt>
                <c:pt idx="8">
                  <c:v>262.85</c:v>
                </c:pt>
                <c:pt idx="9">
                  <c:v>263.5</c:v>
                </c:pt>
                <c:pt idx="10">
                  <c:v>168.5</c:v>
                </c:pt>
                <c:pt idx="11">
                  <c:v>168.9</c:v>
                </c:pt>
                <c:pt idx="12">
                  <c:v>171.7</c:v>
                </c:pt>
              </c:numCache>
            </c:numRef>
          </c:xVal>
          <c:yVal>
            <c:numRef>
              <c:f>cub2!$E$24:$E$36</c:f>
              <c:numCache>
                <c:formatCode>General</c:formatCode>
                <c:ptCount val="13"/>
                <c:pt idx="0">
                  <c:v>1855</c:v>
                </c:pt>
                <c:pt idx="1">
                  <c:v>1892</c:v>
                </c:pt>
                <c:pt idx="2">
                  <c:v>1903</c:v>
                </c:pt>
                <c:pt idx="3">
                  <c:v>1888</c:v>
                </c:pt>
                <c:pt idx="4">
                  <c:v>1892</c:v>
                </c:pt>
                <c:pt idx="5">
                  <c:v>1927</c:v>
                </c:pt>
                <c:pt idx="6">
                  <c:v>1898</c:v>
                </c:pt>
                <c:pt idx="7">
                  <c:v>1880</c:v>
                </c:pt>
                <c:pt idx="8">
                  <c:v>1886</c:v>
                </c:pt>
                <c:pt idx="9">
                  <c:v>1878</c:v>
                </c:pt>
                <c:pt idx="10">
                  <c:v>1873</c:v>
                </c:pt>
                <c:pt idx="11">
                  <c:v>1882</c:v>
                </c:pt>
                <c:pt idx="12">
                  <c:v>189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ub2!$E$39</c:f>
              <c:strCache>
                <c:ptCount val="1"/>
                <c:pt idx="0">
                  <c:v>qug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b2!$D$40</c:f>
              <c:numCache>
                <c:formatCode>General</c:formatCode>
                <c:ptCount val="1"/>
                <c:pt idx="0">
                  <c:v>55.5</c:v>
                </c:pt>
              </c:numCache>
            </c:numRef>
          </c:xVal>
          <c:yVal>
            <c:numRef>
              <c:f>cub2!$E$40</c:f>
              <c:numCache>
                <c:formatCode>General</c:formatCode>
                <c:ptCount val="1"/>
                <c:pt idx="0">
                  <c:v>186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ub2!$H$2</c:f>
              <c:strCache>
                <c:ptCount val="1"/>
                <c:pt idx="0">
                  <c:v>psm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b2!$G$3:$G$76</c:f>
              <c:numCache>
                <c:formatCode>General</c:formatCode>
                <c:ptCount val="74"/>
                <c:pt idx="0">
                  <c:v>26.8</c:v>
                </c:pt>
                <c:pt idx="1">
                  <c:v>39.9</c:v>
                </c:pt>
                <c:pt idx="2">
                  <c:v>49.8</c:v>
                </c:pt>
                <c:pt idx="3">
                  <c:v>55</c:v>
                </c:pt>
                <c:pt idx="4">
                  <c:v>58.9</c:v>
                </c:pt>
                <c:pt idx="5">
                  <c:v>59.9</c:v>
                </c:pt>
                <c:pt idx="6">
                  <c:v>60.85</c:v>
                </c:pt>
                <c:pt idx="7">
                  <c:v>61.15</c:v>
                </c:pt>
                <c:pt idx="8">
                  <c:v>61.25</c:v>
                </c:pt>
                <c:pt idx="9">
                  <c:v>61.5</c:v>
                </c:pt>
                <c:pt idx="10">
                  <c:v>61.6</c:v>
                </c:pt>
                <c:pt idx="11">
                  <c:v>63.39</c:v>
                </c:pt>
                <c:pt idx="12">
                  <c:v>67.8</c:v>
                </c:pt>
                <c:pt idx="13">
                  <c:v>70.25</c:v>
                </c:pt>
                <c:pt idx="14">
                  <c:v>73.2</c:v>
                </c:pt>
                <c:pt idx="15">
                  <c:v>75</c:v>
                </c:pt>
                <c:pt idx="16">
                  <c:v>86.5</c:v>
                </c:pt>
                <c:pt idx="17">
                  <c:v>95</c:v>
                </c:pt>
                <c:pt idx="18">
                  <c:v>103.4</c:v>
                </c:pt>
                <c:pt idx="19">
                  <c:v>111.6</c:v>
                </c:pt>
                <c:pt idx="20">
                  <c:v>124.7</c:v>
                </c:pt>
                <c:pt idx="21">
                  <c:v>127.9</c:v>
                </c:pt>
                <c:pt idx="22">
                  <c:v>128.7</c:v>
                </c:pt>
                <c:pt idx="23">
                  <c:v>131.4</c:v>
                </c:pt>
                <c:pt idx="24">
                  <c:v>131.75</c:v>
                </c:pt>
                <c:pt idx="25">
                  <c:v>132.8</c:v>
                </c:pt>
                <c:pt idx="26">
                  <c:v>138.35</c:v>
                </c:pt>
                <c:pt idx="27">
                  <c:v>139.2</c:v>
                </c:pt>
                <c:pt idx="28">
                  <c:v>159.7</c:v>
                </c:pt>
                <c:pt idx="29">
                  <c:v>169.8</c:v>
                </c:pt>
                <c:pt idx="30">
                  <c:v>174</c:v>
                </c:pt>
                <c:pt idx="31">
                  <c:v>183.3</c:v>
                </c:pt>
                <c:pt idx="32">
                  <c:v>186.3</c:v>
                </c:pt>
                <c:pt idx="33">
                  <c:v>192.8</c:v>
                </c:pt>
                <c:pt idx="34">
                  <c:v>202.5</c:v>
                </c:pt>
                <c:pt idx="35">
                  <c:v>203.35</c:v>
                </c:pt>
                <c:pt idx="36">
                  <c:v>203.55</c:v>
                </c:pt>
                <c:pt idx="37">
                  <c:v>206.1</c:v>
                </c:pt>
                <c:pt idx="38">
                  <c:v>206.6</c:v>
                </c:pt>
                <c:pt idx="39">
                  <c:v>210.1</c:v>
                </c:pt>
                <c:pt idx="40">
                  <c:v>211.9</c:v>
                </c:pt>
                <c:pt idx="41">
                  <c:v>212</c:v>
                </c:pt>
                <c:pt idx="42">
                  <c:v>212.6</c:v>
                </c:pt>
                <c:pt idx="43">
                  <c:v>213</c:v>
                </c:pt>
                <c:pt idx="44">
                  <c:v>214.5</c:v>
                </c:pt>
                <c:pt idx="45">
                  <c:v>230.8</c:v>
                </c:pt>
                <c:pt idx="46">
                  <c:v>234</c:v>
                </c:pt>
                <c:pt idx="47">
                  <c:v>259</c:v>
                </c:pt>
                <c:pt idx="48">
                  <c:v>260.5</c:v>
                </c:pt>
                <c:pt idx="49">
                  <c:v>261</c:v>
                </c:pt>
                <c:pt idx="50">
                  <c:v>261.5</c:v>
                </c:pt>
                <c:pt idx="51">
                  <c:v>262.5</c:v>
                </c:pt>
                <c:pt idx="52">
                  <c:v>264.85</c:v>
                </c:pt>
                <c:pt idx="53">
                  <c:v>265.7</c:v>
                </c:pt>
                <c:pt idx="54">
                  <c:v>266.4</c:v>
                </c:pt>
                <c:pt idx="55">
                  <c:v>266.7</c:v>
                </c:pt>
                <c:pt idx="56">
                  <c:v>267</c:v>
                </c:pt>
                <c:pt idx="57">
                  <c:v>269.05</c:v>
                </c:pt>
                <c:pt idx="58">
                  <c:v>271</c:v>
                </c:pt>
                <c:pt idx="59">
                  <c:v>275</c:v>
                </c:pt>
                <c:pt idx="60">
                  <c:v>275.2</c:v>
                </c:pt>
                <c:pt idx="61">
                  <c:v>277.7</c:v>
                </c:pt>
                <c:pt idx="62">
                  <c:v>279.85</c:v>
                </c:pt>
                <c:pt idx="63">
                  <c:v>281</c:v>
                </c:pt>
                <c:pt idx="64">
                  <c:v>284.2</c:v>
                </c:pt>
                <c:pt idx="65">
                  <c:v>285</c:v>
                </c:pt>
                <c:pt idx="66">
                  <c:v>286.9</c:v>
                </c:pt>
                <c:pt idx="67">
                  <c:v>287.2</c:v>
                </c:pt>
                <c:pt idx="68">
                  <c:v>287.75</c:v>
                </c:pt>
                <c:pt idx="69">
                  <c:v>290.4</c:v>
                </c:pt>
                <c:pt idx="70">
                  <c:v>298</c:v>
                </c:pt>
                <c:pt idx="71">
                  <c:v>111.9</c:v>
                </c:pt>
                <c:pt idx="72">
                  <c:v>190.5</c:v>
                </c:pt>
                <c:pt idx="73">
                  <c:v>128.9</c:v>
                </c:pt>
              </c:numCache>
            </c:numRef>
          </c:xVal>
          <c:yVal>
            <c:numRef>
              <c:f>cub2!$H$3:$H$76</c:f>
              <c:numCache>
                <c:formatCode>General</c:formatCode>
                <c:ptCount val="74"/>
                <c:pt idx="0">
                  <c:v>1890</c:v>
                </c:pt>
                <c:pt idx="1">
                  <c:v>1906</c:v>
                </c:pt>
                <c:pt idx="2">
                  <c:v>1937</c:v>
                </c:pt>
                <c:pt idx="3">
                  <c:v>1937</c:v>
                </c:pt>
                <c:pt idx="4">
                  <c:v>1929</c:v>
                </c:pt>
                <c:pt idx="5">
                  <c:v>1936</c:v>
                </c:pt>
                <c:pt idx="6">
                  <c:v>1933</c:v>
                </c:pt>
                <c:pt idx="7">
                  <c:v>1950</c:v>
                </c:pt>
                <c:pt idx="8">
                  <c:v>1938</c:v>
                </c:pt>
                <c:pt idx="9">
                  <c:v>1940</c:v>
                </c:pt>
                <c:pt idx="10">
                  <c:v>1943</c:v>
                </c:pt>
                <c:pt idx="11">
                  <c:v>1932</c:v>
                </c:pt>
                <c:pt idx="12">
                  <c:v>1950</c:v>
                </c:pt>
                <c:pt idx="13">
                  <c:v>1936</c:v>
                </c:pt>
                <c:pt idx="14">
                  <c:v>1948</c:v>
                </c:pt>
                <c:pt idx="15">
                  <c:v>1945</c:v>
                </c:pt>
                <c:pt idx="16">
                  <c:v>1938</c:v>
                </c:pt>
                <c:pt idx="17">
                  <c:v>1697</c:v>
                </c:pt>
                <c:pt idx="18">
                  <c:v>1931</c:v>
                </c:pt>
                <c:pt idx="19">
                  <c:v>1934</c:v>
                </c:pt>
                <c:pt idx="20">
                  <c:v>1937</c:v>
                </c:pt>
                <c:pt idx="21">
                  <c:v>1945</c:v>
                </c:pt>
                <c:pt idx="22">
                  <c:v>1955</c:v>
                </c:pt>
                <c:pt idx="23">
                  <c:v>1939</c:v>
                </c:pt>
                <c:pt idx="24">
                  <c:v>1932</c:v>
                </c:pt>
                <c:pt idx="25">
                  <c:v>1938</c:v>
                </c:pt>
                <c:pt idx="26">
                  <c:v>1911</c:v>
                </c:pt>
                <c:pt idx="27">
                  <c:v>1930</c:v>
                </c:pt>
                <c:pt idx="28">
                  <c:v>1760</c:v>
                </c:pt>
                <c:pt idx="29">
                  <c:v>1902</c:v>
                </c:pt>
                <c:pt idx="30">
                  <c:v>1910</c:v>
                </c:pt>
                <c:pt idx="31">
                  <c:v>1844</c:v>
                </c:pt>
                <c:pt idx="32">
                  <c:v>1908</c:v>
                </c:pt>
                <c:pt idx="33">
                  <c:v>1939</c:v>
                </c:pt>
                <c:pt idx="34">
                  <c:v>1955</c:v>
                </c:pt>
                <c:pt idx="35">
                  <c:v>1953</c:v>
                </c:pt>
                <c:pt idx="36">
                  <c:v>1946</c:v>
                </c:pt>
                <c:pt idx="37">
                  <c:v>1927</c:v>
                </c:pt>
                <c:pt idx="38">
                  <c:v>1952</c:v>
                </c:pt>
                <c:pt idx="39">
                  <c:v>1937</c:v>
                </c:pt>
                <c:pt idx="40">
                  <c:v>1937</c:v>
                </c:pt>
                <c:pt idx="41">
                  <c:v>1954</c:v>
                </c:pt>
                <c:pt idx="42">
                  <c:v>1934</c:v>
                </c:pt>
                <c:pt idx="43">
                  <c:v>1950</c:v>
                </c:pt>
                <c:pt idx="44">
                  <c:v>1951</c:v>
                </c:pt>
                <c:pt idx="45">
                  <c:v>1923</c:v>
                </c:pt>
                <c:pt idx="46">
                  <c:v>1653</c:v>
                </c:pt>
                <c:pt idx="47">
                  <c:v>1940</c:v>
                </c:pt>
                <c:pt idx="48">
                  <c:v>1935</c:v>
                </c:pt>
                <c:pt idx="49">
                  <c:v>1933</c:v>
                </c:pt>
                <c:pt idx="50">
                  <c:v>1955</c:v>
                </c:pt>
                <c:pt idx="51">
                  <c:v>1935</c:v>
                </c:pt>
                <c:pt idx="52">
                  <c:v>1938</c:v>
                </c:pt>
                <c:pt idx="53">
                  <c:v>1938</c:v>
                </c:pt>
                <c:pt idx="54">
                  <c:v>1928</c:v>
                </c:pt>
                <c:pt idx="55">
                  <c:v>1935</c:v>
                </c:pt>
                <c:pt idx="56">
                  <c:v>1938</c:v>
                </c:pt>
                <c:pt idx="57">
                  <c:v>1938</c:v>
                </c:pt>
                <c:pt idx="58">
                  <c:v>1937</c:v>
                </c:pt>
                <c:pt idx="59">
                  <c:v>1931</c:v>
                </c:pt>
                <c:pt idx="60">
                  <c:v>1936</c:v>
                </c:pt>
                <c:pt idx="61">
                  <c:v>1940</c:v>
                </c:pt>
                <c:pt idx="62">
                  <c:v>1925</c:v>
                </c:pt>
                <c:pt idx="63">
                  <c:v>1937</c:v>
                </c:pt>
                <c:pt idx="64">
                  <c:v>1940</c:v>
                </c:pt>
                <c:pt idx="65">
                  <c:v>1930</c:v>
                </c:pt>
                <c:pt idx="66">
                  <c:v>1930</c:v>
                </c:pt>
                <c:pt idx="67">
                  <c:v>1936</c:v>
                </c:pt>
                <c:pt idx="68">
                  <c:v>1931</c:v>
                </c:pt>
                <c:pt idx="69">
                  <c:v>1858</c:v>
                </c:pt>
                <c:pt idx="70">
                  <c:v>1769</c:v>
                </c:pt>
                <c:pt idx="71">
                  <c:v>1873</c:v>
                </c:pt>
                <c:pt idx="72">
                  <c:v>1885</c:v>
                </c:pt>
                <c:pt idx="73">
                  <c:v>19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cub2!$N$26</c:f>
              <c:strCache>
                <c:ptCount val="1"/>
                <c:pt idx="0">
                  <c:v>1825 Fir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b2!$M$27:$M$28</c:f>
              <c:numCache>
                <c:formatCode>General</c:formatCode>
                <c:ptCount val="2"/>
                <c:pt idx="0">
                  <c:v>0</c:v>
                </c:pt>
                <c:pt idx="1">
                  <c:v>400</c:v>
                </c:pt>
              </c:numCache>
            </c:numRef>
          </c:xVal>
          <c:yVal>
            <c:numRef>
              <c:f>cub2!$N$27:$N$28</c:f>
              <c:numCache>
                <c:formatCode>General</c:formatCode>
                <c:ptCount val="2"/>
                <c:pt idx="0">
                  <c:v>1825</c:v>
                </c:pt>
                <c:pt idx="1">
                  <c:v>18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cub2!$J$26</c:f>
              <c:strCache>
                <c:ptCount val="1"/>
                <c:pt idx="0">
                  <c:v>1871 Fir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b2!$I$27:$I$28</c:f>
              <c:numCache>
                <c:formatCode>General</c:formatCode>
                <c:ptCount val="2"/>
                <c:pt idx="0">
                  <c:v>170</c:v>
                </c:pt>
                <c:pt idx="1">
                  <c:v>400</c:v>
                </c:pt>
              </c:numCache>
            </c:numRef>
          </c:xVal>
          <c:yVal>
            <c:numRef>
              <c:f>cub2!$J$27:$J$28</c:f>
              <c:numCache>
                <c:formatCode>General</c:formatCode>
                <c:ptCount val="2"/>
                <c:pt idx="0">
                  <c:v>1871</c:v>
                </c:pt>
                <c:pt idx="1">
                  <c:v>187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cub2!$L$26</c:f>
              <c:strCache>
                <c:ptCount val="1"/>
                <c:pt idx="0">
                  <c:v>1879 Fir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b2!$K$27:$K$28</c:f>
              <c:numCache>
                <c:formatCode>General</c:formatCode>
                <c:ptCount val="2"/>
                <c:pt idx="0">
                  <c:v>0</c:v>
                </c:pt>
                <c:pt idx="1">
                  <c:v>170</c:v>
                </c:pt>
              </c:numCache>
            </c:numRef>
          </c:xVal>
          <c:yVal>
            <c:numRef>
              <c:f>cub2!$L$27:$L$28</c:f>
              <c:numCache>
                <c:formatCode>General</c:formatCode>
                <c:ptCount val="2"/>
                <c:pt idx="0">
                  <c:v>1879</c:v>
                </c:pt>
                <c:pt idx="1">
                  <c:v>187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cub2!$P$26</c:f>
              <c:strCache>
                <c:ptCount val="1"/>
                <c:pt idx="0">
                  <c:v>1898 Fir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b2!$O$27:$O$28</c:f>
              <c:numCache>
                <c:formatCode>General</c:formatCode>
                <c:ptCount val="2"/>
                <c:pt idx="0">
                  <c:v>90</c:v>
                </c:pt>
                <c:pt idx="1">
                  <c:v>190</c:v>
                </c:pt>
              </c:numCache>
            </c:numRef>
          </c:xVal>
          <c:yVal>
            <c:numRef>
              <c:f>cub2!$P$27:$P$28</c:f>
              <c:numCache>
                <c:formatCode>General</c:formatCode>
                <c:ptCount val="2"/>
                <c:pt idx="0">
                  <c:v>1898</c:v>
                </c:pt>
                <c:pt idx="1">
                  <c:v>189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cub2!$N$29</c:f>
              <c:strCache>
                <c:ptCount val="1"/>
                <c:pt idx="0">
                  <c:v>1904 Fir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b2!$M$30:$M$31</c:f>
              <c:numCache>
                <c:formatCode>General</c:formatCode>
                <c:ptCount val="2"/>
                <c:pt idx="0">
                  <c:v>0</c:v>
                </c:pt>
                <c:pt idx="1">
                  <c:v>90</c:v>
                </c:pt>
              </c:numCache>
            </c:numRef>
          </c:xVal>
          <c:yVal>
            <c:numRef>
              <c:f>cub2!$N$30:$N$31</c:f>
              <c:numCache>
                <c:formatCode>General</c:formatCode>
                <c:ptCount val="2"/>
                <c:pt idx="0">
                  <c:v>1903</c:v>
                </c:pt>
                <c:pt idx="1">
                  <c:v>190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cub2!$L$29</c:f>
              <c:strCache>
                <c:ptCount val="1"/>
                <c:pt idx="0">
                  <c:v>1928 Fir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b2!$K$30:$K$31</c:f>
              <c:numCache>
                <c:formatCode>General</c:formatCode>
                <c:ptCount val="2"/>
                <c:pt idx="0">
                  <c:v>0</c:v>
                </c:pt>
                <c:pt idx="1">
                  <c:v>400</c:v>
                </c:pt>
              </c:numCache>
            </c:numRef>
          </c:xVal>
          <c:yVal>
            <c:numRef>
              <c:f>cub2!$L$30:$L$31</c:f>
              <c:numCache>
                <c:formatCode>General</c:formatCode>
                <c:ptCount val="2"/>
                <c:pt idx="0">
                  <c:v>1928</c:v>
                </c:pt>
                <c:pt idx="1">
                  <c:v>1928</c:v>
                </c:pt>
              </c:numCache>
            </c:numRef>
          </c:yVal>
          <c:smooth val="0"/>
        </c:ser>
        <c:axId val="29861568"/>
        <c:axId val="76104243"/>
      </c:scatterChart>
      <c:valAx>
        <c:axId val="29861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sition along Trans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4243"/>
        <c:crossesAt val="0"/>
        <c:crossBetween val="midCat"/>
      </c:valAx>
      <c:valAx>
        <c:axId val="76104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5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7577426015141"/>
          <c:y val="0.171398891966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756671899529"/>
          <c:y val="0.0914304993252362"/>
          <c:w val="0.624175824175824"/>
          <c:h val="0.8593117408906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ad!$D$220:$D$268</c:f>
              <c:numCache>
                <c:formatCode>General</c:formatCode>
                <c:ptCount val="49"/>
                <c:pt idx="0">
                  <c:v>6.65</c:v>
                </c:pt>
                <c:pt idx="1">
                  <c:v>11.8</c:v>
                </c:pt>
                <c:pt idx="2">
                  <c:v>17.7</c:v>
                </c:pt>
                <c:pt idx="3">
                  <c:v>28.35</c:v>
                </c:pt>
                <c:pt idx="4">
                  <c:v>57.45</c:v>
                </c:pt>
                <c:pt idx="5">
                  <c:v>61.17</c:v>
                </c:pt>
                <c:pt idx="6">
                  <c:v>65.5</c:v>
                </c:pt>
                <c:pt idx="7">
                  <c:v>68.5</c:v>
                </c:pt>
                <c:pt idx="8">
                  <c:v>70.25</c:v>
                </c:pt>
                <c:pt idx="9">
                  <c:v>70.5</c:v>
                </c:pt>
                <c:pt idx="10">
                  <c:v>71.5</c:v>
                </c:pt>
                <c:pt idx="11">
                  <c:v>88.1</c:v>
                </c:pt>
                <c:pt idx="12">
                  <c:v>91</c:v>
                </c:pt>
                <c:pt idx="13">
                  <c:v>92</c:v>
                </c:pt>
                <c:pt idx="14">
                  <c:v>94</c:v>
                </c:pt>
                <c:pt idx="15">
                  <c:v>94</c:v>
                </c:pt>
                <c:pt idx="16">
                  <c:v>95</c:v>
                </c:pt>
                <c:pt idx="17">
                  <c:v>103.15</c:v>
                </c:pt>
                <c:pt idx="18">
                  <c:v>105.2</c:v>
                </c:pt>
                <c:pt idx="19">
                  <c:v>115.5</c:v>
                </c:pt>
                <c:pt idx="20">
                  <c:v>117.55</c:v>
                </c:pt>
                <c:pt idx="21">
                  <c:v>129.45</c:v>
                </c:pt>
                <c:pt idx="22">
                  <c:v>141</c:v>
                </c:pt>
                <c:pt idx="23">
                  <c:v>148</c:v>
                </c:pt>
                <c:pt idx="24">
                  <c:v>179.4</c:v>
                </c:pt>
                <c:pt idx="25">
                  <c:v>184</c:v>
                </c:pt>
                <c:pt idx="26">
                  <c:v>184.1</c:v>
                </c:pt>
                <c:pt idx="27">
                  <c:v>190.2</c:v>
                </c:pt>
                <c:pt idx="28">
                  <c:v>201.9</c:v>
                </c:pt>
                <c:pt idx="29">
                  <c:v>203.5</c:v>
                </c:pt>
                <c:pt idx="30">
                  <c:v>207.4</c:v>
                </c:pt>
                <c:pt idx="31">
                  <c:v>207.5</c:v>
                </c:pt>
                <c:pt idx="32">
                  <c:v>209.9</c:v>
                </c:pt>
                <c:pt idx="33">
                  <c:v>212</c:v>
                </c:pt>
                <c:pt idx="34">
                  <c:v>212.6</c:v>
                </c:pt>
                <c:pt idx="35">
                  <c:v>227</c:v>
                </c:pt>
                <c:pt idx="36">
                  <c:v>229.75</c:v>
                </c:pt>
                <c:pt idx="37">
                  <c:v>237.5</c:v>
                </c:pt>
                <c:pt idx="38">
                  <c:v>238.2</c:v>
                </c:pt>
                <c:pt idx="39">
                  <c:v>239.8</c:v>
                </c:pt>
                <c:pt idx="40">
                  <c:v>250.3</c:v>
                </c:pt>
                <c:pt idx="41">
                  <c:v>265.25</c:v>
                </c:pt>
                <c:pt idx="42">
                  <c:v>265.5</c:v>
                </c:pt>
                <c:pt idx="43">
                  <c:v>268.4</c:v>
                </c:pt>
                <c:pt idx="44">
                  <c:v>271.6</c:v>
                </c:pt>
                <c:pt idx="45">
                  <c:v>272</c:v>
                </c:pt>
                <c:pt idx="46">
                  <c:v>274.37</c:v>
                </c:pt>
                <c:pt idx="47">
                  <c:v>275.35</c:v>
                </c:pt>
                <c:pt idx="48">
                  <c:v>279.3</c:v>
                </c:pt>
              </c:numCache>
            </c:numRef>
          </c:xVal>
          <c:yVal>
            <c:numRef>
              <c:f>dead!$E$220:$E$268</c:f>
              <c:numCache>
                <c:formatCode>General</c:formatCode>
                <c:ptCount val="49"/>
                <c:pt idx="0">
                  <c:v>46</c:v>
                </c:pt>
                <c:pt idx="1">
                  <c:v>46.7</c:v>
                </c:pt>
                <c:pt idx="2">
                  <c:v>58</c:v>
                </c:pt>
                <c:pt idx="3">
                  <c:v>29</c:v>
                </c:pt>
                <c:pt idx="4">
                  <c:v>1</c:v>
                </c:pt>
                <c:pt idx="5">
                  <c:v>28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14</c:v>
                </c:pt>
                <c:pt idx="12">
                  <c:v>9.5</c:v>
                </c:pt>
                <c:pt idx="13">
                  <c:v>40</c:v>
                </c:pt>
                <c:pt idx="14">
                  <c:v>33</c:v>
                </c:pt>
                <c:pt idx="15">
                  <c:v>-5</c:v>
                </c:pt>
                <c:pt idx="16">
                  <c:v>-5</c:v>
                </c:pt>
                <c:pt idx="17">
                  <c:v>12.2</c:v>
                </c:pt>
                <c:pt idx="18">
                  <c:v>17.5</c:v>
                </c:pt>
                <c:pt idx="19">
                  <c:v>-5</c:v>
                </c:pt>
                <c:pt idx="20">
                  <c:v>84.5</c:v>
                </c:pt>
                <c:pt idx="21">
                  <c:v>2.5</c:v>
                </c:pt>
                <c:pt idx="22">
                  <c:v>50</c:v>
                </c:pt>
                <c:pt idx="23">
                  <c:v>30</c:v>
                </c:pt>
                <c:pt idx="24">
                  <c:v>74.2</c:v>
                </c:pt>
                <c:pt idx="25">
                  <c:v>49.8</c:v>
                </c:pt>
                <c:pt idx="26">
                  <c:v>7</c:v>
                </c:pt>
                <c:pt idx="27">
                  <c:v>14</c:v>
                </c:pt>
                <c:pt idx="28">
                  <c:v>5</c:v>
                </c:pt>
                <c:pt idx="29">
                  <c:v>3</c:v>
                </c:pt>
                <c:pt idx="30">
                  <c:v>7.5</c:v>
                </c:pt>
                <c:pt idx="31">
                  <c:v>9</c:v>
                </c:pt>
                <c:pt idx="32">
                  <c:v>14.3</c:v>
                </c:pt>
                <c:pt idx="33">
                  <c:v>3.5</c:v>
                </c:pt>
                <c:pt idx="34">
                  <c:v>3</c:v>
                </c:pt>
                <c:pt idx="35">
                  <c:v>80</c:v>
                </c:pt>
                <c:pt idx="36">
                  <c:v>7.9</c:v>
                </c:pt>
                <c:pt idx="37">
                  <c:v>7.3</c:v>
                </c:pt>
                <c:pt idx="38">
                  <c:v>108.4</c:v>
                </c:pt>
                <c:pt idx="39">
                  <c:v>93</c:v>
                </c:pt>
                <c:pt idx="40">
                  <c:v>21.4</c:v>
                </c:pt>
                <c:pt idx="41">
                  <c:v>89.7</c:v>
                </c:pt>
                <c:pt idx="42">
                  <c:v>10</c:v>
                </c:pt>
                <c:pt idx="43">
                  <c:v>11.4</c:v>
                </c:pt>
                <c:pt idx="44">
                  <c:v>25</c:v>
                </c:pt>
                <c:pt idx="45">
                  <c:v>13</c:v>
                </c:pt>
                <c:pt idx="46">
                  <c:v>3</c:v>
                </c:pt>
                <c:pt idx="47">
                  <c:v>97</c:v>
                </c:pt>
                <c:pt idx="48">
                  <c:v>95</c:v>
                </c:pt>
              </c:numCache>
            </c:numRef>
          </c:yVal>
          <c:smooth val="0"/>
        </c:ser>
        <c:axId val="6567691"/>
        <c:axId val="48077298"/>
      </c:scatterChart>
      <c:valAx>
        <c:axId val="6567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298"/>
        <c:crossesAt val="0"/>
        <c:crossBetween val="midCat"/>
      </c:valAx>
      <c:valAx>
        <c:axId val="480772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91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244897959184"/>
          <c:y val="0.4094129554655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172640113249"/>
          <c:y val="0.0419240271772699"/>
          <c:w val="0.859275464899299"/>
          <c:h val="0.935067943174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ulc!$C$2</c:f>
              <c:strCache>
                <c:ptCount val="1"/>
                <c:pt idx="0">
                  <c:v>abco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lc!$A$3:$A$167</c:f>
              <c:numCache>
                <c:formatCode>General</c:formatCode>
                <c:ptCount val="165"/>
                <c:pt idx="0">
                  <c:v>0</c:v>
                </c:pt>
                <c:pt idx="1">
                  <c:v>2.3408</c:v>
                </c:pt>
                <c:pt idx="2">
                  <c:v>3.648</c:v>
                </c:pt>
                <c:pt idx="3">
                  <c:v>7.2352</c:v>
                </c:pt>
                <c:pt idx="4">
                  <c:v>9.424</c:v>
                </c:pt>
                <c:pt idx="5">
                  <c:v>9.424</c:v>
                </c:pt>
                <c:pt idx="6">
                  <c:v>19.0912</c:v>
                </c:pt>
                <c:pt idx="7">
                  <c:v>19.3952</c:v>
                </c:pt>
                <c:pt idx="8">
                  <c:v>19.8512</c:v>
                </c:pt>
                <c:pt idx="9">
                  <c:v>19.9424</c:v>
                </c:pt>
                <c:pt idx="10">
                  <c:v>20.7328</c:v>
                </c:pt>
                <c:pt idx="11">
                  <c:v>21.2496</c:v>
                </c:pt>
                <c:pt idx="12">
                  <c:v>21.8576</c:v>
                </c:pt>
                <c:pt idx="13">
                  <c:v>22.3136</c:v>
                </c:pt>
                <c:pt idx="14">
                  <c:v>22.6176</c:v>
                </c:pt>
                <c:pt idx="15">
                  <c:v>32.528</c:v>
                </c:pt>
                <c:pt idx="16">
                  <c:v>34.656</c:v>
                </c:pt>
                <c:pt idx="17">
                  <c:v>34.656</c:v>
                </c:pt>
                <c:pt idx="18">
                  <c:v>34.656</c:v>
                </c:pt>
                <c:pt idx="19">
                  <c:v>37.6352</c:v>
                </c:pt>
                <c:pt idx="20">
                  <c:v>37.6352</c:v>
                </c:pt>
                <c:pt idx="21">
                  <c:v>37.6352</c:v>
                </c:pt>
                <c:pt idx="22">
                  <c:v>37.6352</c:v>
                </c:pt>
                <c:pt idx="23">
                  <c:v>37.6352</c:v>
                </c:pt>
                <c:pt idx="24">
                  <c:v>37.6352</c:v>
                </c:pt>
                <c:pt idx="25">
                  <c:v>38.304</c:v>
                </c:pt>
                <c:pt idx="26">
                  <c:v>41.04</c:v>
                </c:pt>
                <c:pt idx="27">
                  <c:v>41.04</c:v>
                </c:pt>
                <c:pt idx="28">
                  <c:v>41.04</c:v>
                </c:pt>
                <c:pt idx="29">
                  <c:v>41.04</c:v>
                </c:pt>
                <c:pt idx="30">
                  <c:v>41.04</c:v>
                </c:pt>
                <c:pt idx="31">
                  <c:v>41.04</c:v>
                </c:pt>
                <c:pt idx="32">
                  <c:v>41.04</c:v>
                </c:pt>
                <c:pt idx="33">
                  <c:v>44.84</c:v>
                </c:pt>
                <c:pt idx="34">
                  <c:v>46.3296</c:v>
                </c:pt>
                <c:pt idx="35">
                  <c:v>53.808</c:v>
                </c:pt>
                <c:pt idx="36">
                  <c:v>55.48</c:v>
                </c:pt>
                <c:pt idx="37">
                  <c:v>57.76</c:v>
                </c:pt>
                <c:pt idx="38">
                  <c:v>58.672</c:v>
                </c:pt>
                <c:pt idx="39">
                  <c:v>59.888</c:v>
                </c:pt>
                <c:pt idx="40">
                  <c:v>61.9248</c:v>
                </c:pt>
                <c:pt idx="41">
                  <c:v>64.7216</c:v>
                </c:pt>
                <c:pt idx="42">
                  <c:v>66.1808</c:v>
                </c:pt>
                <c:pt idx="43">
                  <c:v>70.528</c:v>
                </c:pt>
                <c:pt idx="44">
                  <c:v>73.9024</c:v>
                </c:pt>
                <c:pt idx="45">
                  <c:v>75.3008</c:v>
                </c:pt>
                <c:pt idx="46">
                  <c:v>75.3008</c:v>
                </c:pt>
                <c:pt idx="47">
                  <c:v>75.544</c:v>
                </c:pt>
                <c:pt idx="48">
                  <c:v>75.544</c:v>
                </c:pt>
                <c:pt idx="49">
                  <c:v>75.544</c:v>
                </c:pt>
                <c:pt idx="50">
                  <c:v>76.0608</c:v>
                </c:pt>
                <c:pt idx="51">
                  <c:v>76.7296</c:v>
                </c:pt>
                <c:pt idx="52">
                  <c:v>77.1248</c:v>
                </c:pt>
                <c:pt idx="53">
                  <c:v>77.8848</c:v>
                </c:pt>
                <c:pt idx="54">
                  <c:v>77.9152</c:v>
                </c:pt>
                <c:pt idx="55">
                  <c:v>79.2832</c:v>
                </c:pt>
                <c:pt idx="56">
                  <c:v>79.4656</c:v>
                </c:pt>
                <c:pt idx="57">
                  <c:v>86.7008</c:v>
                </c:pt>
                <c:pt idx="58">
                  <c:v>86.9744</c:v>
                </c:pt>
                <c:pt idx="59">
                  <c:v>87.8864</c:v>
                </c:pt>
                <c:pt idx="60">
                  <c:v>88.2512</c:v>
                </c:pt>
                <c:pt idx="61">
                  <c:v>90.4096</c:v>
                </c:pt>
                <c:pt idx="62">
                  <c:v>94.7568</c:v>
                </c:pt>
                <c:pt idx="63">
                  <c:v>96.8848</c:v>
                </c:pt>
                <c:pt idx="64">
                  <c:v>96.976</c:v>
                </c:pt>
                <c:pt idx="65">
                  <c:v>97.1584</c:v>
                </c:pt>
                <c:pt idx="66">
                  <c:v>97.28</c:v>
                </c:pt>
                <c:pt idx="67">
                  <c:v>97.28</c:v>
                </c:pt>
                <c:pt idx="68">
                  <c:v>97.7968</c:v>
                </c:pt>
                <c:pt idx="69">
                  <c:v>100.016</c:v>
                </c:pt>
                <c:pt idx="70">
                  <c:v>100.472</c:v>
                </c:pt>
                <c:pt idx="71">
                  <c:v>104.3024</c:v>
                </c:pt>
                <c:pt idx="72">
                  <c:v>104.424</c:v>
                </c:pt>
                <c:pt idx="73">
                  <c:v>106.5216</c:v>
                </c:pt>
                <c:pt idx="74">
                  <c:v>107.616</c:v>
                </c:pt>
                <c:pt idx="75">
                  <c:v>111.872</c:v>
                </c:pt>
                <c:pt idx="76">
                  <c:v>113.088</c:v>
                </c:pt>
                <c:pt idx="77">
                  <c:v>114</c:v>
                </c:pt>
                <c:pt idx="78">
                  <c:v>116.1888</c:v>
                </c:pt>
                <c:pt idx="79">
                  <c:v>118.3776</c:v>
                </c:pt>
                <c:pt idx="80">
                  <c:v>119.3808</c:v>
                </c:pt>
                <c:pt idx="81">
                  <c:v>119.9584</c:v>
                </c:pt>
                <c:pt idx="82">
                  <c:v>120.688</c:v>
                </c:pt>
                <c:pt idx="83">
                  <c:v>121.6</c:v>
                </c:pt>
                <c:pt idx="84">
                  <c:v>130.1728</c:v>
                </c:pt>
                <c:pt idx="85">
                  <c:v>130.2944</c:v>
                </c:pt>
                <c:pt idx="86">
                  <c:v>131.1456</c:v>
                </c:pt>
                <c:pt idx="87">
                  <c:v>131.632</c:v>
                </c:pt>
                <c:pt idx="88">
                  <c:v>137.6512</c:v>
                </c:pt>
                <c:pt idx="89">
                  <c:v>139.9312</c:v>
                </c:pt>
                <c:pt idx="90">
                  <c:v>140.5696</c:v>
                </c:pt>
                <c:pt idx="91">
                  <c:v>141.8464</c:v>
                </c:pt>
                <c:pt idx="92">
                  <c:v>142.8192</c:v>
                </c:pt>
                <c:pt idx="93">
                  <c:v>142.8192</c:v>
                </c:pt>
                <c:pt idx="94">
                  <c:v>143.0928</c:v>
                </c:pt>
                <c:pt idx="95">
                  <c:v>155.4048</c:v>
                </c:pt>
                <c:pt idx="96">
                  <c:v>161.1504</c:v>
                </c:pt>
                <c:pt idx="97">
                  <c:v>161.8496</c:v>
                </c:pt>
                <c:pt idx="98">
                  <c:v>167.9296</c:v>
                </c:pt>
                <c:pt idx="99">
                  <c:v>175.2864</c:v>
                </c:pt>
                <c:pt idx="100">
                  <c:v>177.2928</c:v>
                </c:pt>
                <c:pt idx="101">
                  <c:v>177.84</c:v>
                </c:pt>
                <c:pt idx="102">
                  <c:v>178.3568</c:v>
                </c:pt>
                <c:pt idx="103">
                  <c:v>179.2992</c:v>
                </c:pt>
                <c:pt idx="104">
                  <c:v>183.616</c:v>
                </c:pt>
                <c:pt idx="105">
                  <c:v>183.7376</c:v>
                </c:pt>
                <c:pt idx="106">
                  <c:v>183.8592</c:v>
                </c:pt>
                <c:pt idx="107">
                  <c:v>185.5312</c:v>
                </c:pt>
                <c:pt idx="108">
                  <c:v>188.784</c:v>
                </c:pt>
                <c:pt idx="109">
                  <c:v>189.1488</c:v>
                </c:pt>
                <c:pt idx="110">
                  <c:v>192.736</c:v>
                </c:pt>
                <c:pt idx="111">
                  <c:v>193.192</c:v>
                </c:pt>
                <c:pt idx="112">
                  <c:v>193.344</c:v>
                </c:pt>
                <c:pt idx="113">
                  <c:v>198.36</c:v>
                </c:pt>
                <c:pt idx="114">
                  <c:v>205.352</c:v>
                </c:pt>
                <c:pt idx="115">
                  <c:v>205.352</c:v>
                </c:pt>
                <c:pt idx="116">
                  <c:v>217.6336</c:v>
                </c:pt>
                <c:pt idx="117">
                  <c:v>219.7312</c:v>
                </c:pt>
                <c:pt idx="118">
                  <c:v>221.312</c:v>
                </c:pt>
                <c:pt idx="119">
                  <c:v>222.3456</c:v>
                </c:pt>
                <c:pt idx="120">
                  <c:v>222.528</c:v>
                </c:pt>
                <c:pt idx="121">
                  <c:v>222.5584</c:v>
                </c:pt>
                <c:pt idx="122">
                  <c:v>222.7712</c:v>
                </c:pt>
                <c:pt idx="123">
                  <c:v>223.4704</c:v>
                </c:pt>
                <c:pt idx="124">
                  <c:v>224.352</c:v>
                </c:pt>
                <c:pt idx="125">
                  <c:v>242.0752</c:v>
                </c:pt>
                <c:pt idx="126">
                  <c:v>243.0784</c:v>
                </c:pt>
                <c:pt idx="127">
                  <c:v>243.5648</c:v>
                </c:pt>
                <c:pt idx="128">
                  <c:v>251.2864</c:v>
                </c:pt>
                <c:pt idx="129">
                  <c:v>251.864</c:v>
                </c:pt>
                <c:pt idx="130">
                  <c:v>251.9552</c:v>
                </c:pt>
                <c:pt idx="131">
                  <c:v>252.8368</c:v>
                </c:pt>
                <c:pt idx="132">
                  <c:v>264.1152</c:v>
                </c:pt>
                <c:pt idx="133">
                  <c:v>264.8752</c:v>
                </c:pt>
                <c:pt idx="134">
                  <c:v>266.4864</c:v>
                </c:pt>
                <c:pt idx="135">
                  <c:v>267.6112</c:v>
                </c:pt>
                <c:pt idx="136">
                  <c:v>276.5488</c:v>
                </c:pt>
                <c:pt idx="137">
                  <c:v>277.1264</c:v>
                </c:pt>
                <c:pt idx="138">
                  <c:v>277.3088</c:v>
                </c:pt>
                <c:pt idx="139">
                  <c:v>283.2064</c:v>
                </c:pt>
                <c:pt idx="140">
                  <c:v>283.2064</c:v>
                </c:pt>
                <c:pt idx="141">
                  <c:v>283.3888</c:v>
                </c:pt>
                <c:pt idx="142">
                  <c:v>283.48</c:v>
                </c:pt>
                <c:pt idx="143">
                  <c:v>287.8576</c:v>
                </c:pt>
                <c:pt idx="144">
                  <c:v>288.192</c:v>
                </c:pt>
                <c:pt idx="145">
                  <c:v>289.0736</c:v>
                </c:pt>
                <c:pt idx="146">
                  <c:v>289.1952</c:v>
                </c:pt>
                <c:pt idx="147">
                  <c:v>289.408</c:v>
                </c:pt>
                <c:pt idx="148">
                  <c:v>290.472</c:v>
                </c:pt>
                <c:pt idx="149">
                  <c:v>290.6848</c:v>
                </c:pt>
                <c:pt idx="150">
                  <c:v>294.6672</c:v>
                </c:pt>
                <c:pt idx="151">
                  <c:v>295.0016</c:v>
                </c:pt>
                <c:pt idx="152">
                  <c:v>295.792</c:v>
                </c:pt>
                <c:pt idx="153">
                  <c:v>295.9136</c:v>
                </c:pt>
                <c:pt idx="154">
                  <c:v>297.008</c:v>
                </c:pt>
                <c:pt idx="155">
                  <c:v>297.5856</c:v>
                </c:pt>
                <c:pt idx="156">
                  <c:v>300.352</c:v>
                </c:pt>
                <c:pt idx="157">
                  <c:v>302.48</c:v>
                </c:pt>
                <c:pt idx="158">
                  <c:v>303.1184</c:v>
                </c:pt>
                <c:pt idx="159">
                  <c:v>307.8912</c:v>
                </c:pt>
                <c:pt idx="160">
                  <c:v>308.104</c:v>
                </c:pt>
                <c:pt idx="161">
                  <c:v>312.512</c:v>
                </c:pt>
                <c:pt idx="162">
                  <c:v>314.944</c:v>
                </c:pt>
                <c:pt idx="163">
                  <c:v>316.464</c:v>
                </c:pt>
                <c:pt idx="164">
                  <c:v>281.7472</c:v>
                </c:pt>
              </c:numCache>
            </c:numRef>
          </c:xVal>
          <c:yVal>
            <c:numRef>
              <c:f>ulc!$C$3:$C$167</c:f>
              <c:numCache>
                <c:formatCode>General</c:formatCode>
                <c:ptCount val="165"/>
                <c:pt idx="0">
                  <c:v>17.1</c:v>
                </c:pt>
                <c:pt idx="1">
                  <c:v>2</c:v>
                </c:pt>
                <c:pt idx="2">
                  <c:v>2.3</c:v>
                </c:pt>
                <c:pt idx="3">
                  <c:v>12.41</c:v>
                </c:pt>
                <c:pt idx="4">
                  <c:v>16.2</c:v>
                </c:pt>
                <c:pt idx="5">
                  <c:v>1.5</c:v>
                </c:pt>
                <c:pt idx="6">
                  <c:v>15.61</c:v>
                </c:pt>
                <c:pt idx="7">
                  <c:v>10.12</c:v>
                </c:pt>
                <c:pt idx="8">
                  <c:v>19.51</c:v>
                </c:pt>
                <c:pt idx="10">
                  <c:v>7</c:v>
                </c:pt>
                <c:pt idx="11">
                  <c:v>4.5</c:v>
                </c:pt>
                <c:pt idx="12">
                  <c:v>19.51</c:v>
                </c:pt>
                <c:pt idx="13">
                  <c:v>5.5</c:v>
                </c:pt>
                <c:pt idx="14">
                  <c:v>19.51</c:v>
                </c:pt>
                <c:pt idx="15">
                  <c:v>0.8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  <c:pt idx="24">
                  <c:v>0.3</c:v>
                </c:pt>
                <c:pt idx="25">
                  <c:v>8.16</c:v>
                </c:pt>
                <c:pt idx="26">
                  <c:v>0.3</c:v>
                </c:pt>
                <c:pt idx="27">
                  <c:v>1</c:v>
                </c:pt>
                <c:pt idx="28">
                  <c:v>0.3</c:v>
                </c:pt>
                <c:pt idx="29">
                  <c:v>2</c:v>
                </c:pt>
                <c:pt idx="30">
                  <c:v>2</c:v>
                </c:pt>
                <c:pt idx="31">
                  <c:v>0.5</c:v>
                </c:pt>
                <c:pt idx="32">
                  <c:v>0.5</c:v>
                </c:pt>
                <c:pt idx="33">
                  <c:v>20.43</c:v>
                </c:pt>
                <c:pt idx="34">
                  <c:v>2.69</c:v>
                </c:pt>
                <c:pt idx="35">
                  <c:v>0.4</c:v>
                </c:pt>
                <c:pt idx="36">
                  <c:v>0.3</c:v>
                </c:pt>
                <c:pt idx="37">
                  <c:v>0.4</c:v>
                </c:pt>
                <c:pt idx="38">
                  <c:v>0.4</c:v>
                </c:pt>
                <c:pt idx="39">
                  <c:v>0.8</c:v>
                </c:pt>
                <c:pt idx="40">
                  <c:v>18</c:v>
                </c:pt>
                <c:pt idx="41">
                  <c:v>6.55</c:v>
                </c:pt>
                <c:pt idx="42">
                  <c:v>7.47</c:v>
                </c:pt>
                <c:pt idx="43">
                  <c:v>6.64</c:v>
                </c:pt>
                <c:pt idx="44">
                  <c:v>0.65</c:v>
                </c:pt>
                <c:pt idx="45">
                  <c:v>1.3</c:v>
                </c:pt>
                <c:pt idx="46">
                  <c:v>0.14</c:v>
                </c:pt>
                <c:pt idx="47">
                  <c:v>0.52</c:v>
                </c:pt>
                <c:pt idx="48">
                  <c:v>0.29</c:v>
                </c:pt>
                <c:pt idx="49">
                  <c:v>0.12</c:v>
                </c:pt>
                <c:pt idx="50">
                  <c:v>0.86</c:v>
                </c:pt>
                <c:pt idx="51">
                  <c:v>14.12</c:v>
                </c:pt>
                <c:pt idx="52">
                  <c:v>0.36</c:v>
                </c:pt>
                <c:pt idx="53">
                  <c:v>0.12</c:v>
                </c:pt>
                <c:pt idx="54">
                  <c:v>0.24</c:v>
                </c:pt>
                <c:pt idx="55">
                  <c:v>4.5</c:v>
                </c:pt>
                <c:pt idx="56">
                  <c:v>9</c:v>
                </c:pt>
                <c:pt idx="57">
                  <c:v>0.15</c:v>
                </c:pt>
                <c:pt idx="58">
                  <c:v>0.1</c:v>
                </c:pt>
                <c:pt idx="59">
                  <c:v>0.14</c:v>
                </c:pt>
                <c:pt idx="60">
                  <c:v>0.17</c:v>
                </c:pt>
                <c:pt idx="61">
                  <c:v>11.04</c:v>
                </c:pt>
                <c:pt idx="62">
                  <c:v>7</c:v>
                </c:pt>
                <c:pt idx="63">
                  <c:v>0.22</c:v>
                </c:pt>
                <c:pt idx="64">
                  <c:v>0.25</c:v>
                </c:pt>
                <c:pt idx="65">
                  <c:v>0.4</c:v>
                </c:pt>
                <c:pt idx="66">
                  <c:v>0.2</c:v>
                </c:pt>
                <c:pt idx="67">
                  <c:v>0.25</c:v>
                </c:pt>
                <c:pt idx="68">
                  <c:v>0.05</c:v>
                </c:pt>
                <c:pt idx="69">
                  <c:v>0.3</c:v>
                </c:pt>
                <c:pt idx="70">
                  <c:v>0.2</c:v>
                </c:pt>
                <c:pt idx="71">
                  <c:v>0.12</c:v>
                </c:pt>
                <c:pt idx="72">
                  <c:v>0.18</c:v>
                </c:pt>
                <c:pt idx="73">
                  <c:v>19</c:v>
                </c:pt>
                <c:pt idx="74">
                  <c:v>1.3</c:v>
                </c:pt>
                <c:pt idx="75">
                  <c:v>6.5</c:v>
                </c:pt>
                <c:pt idx="76">
                  <c:v>32.2</c:v>
                </c:pt>
                <c:pt idx="77">
                  <c:v>0.08</c:v>
                </c:pt>
                <c:pt idx="78">
                  <c:v>0.94</c:v>
                </c:pt>
                <c:pt idx="79">
                  <c:v>2</c:v>
                </c:pt>
                <c:pt idx="80">
                  <c:v>1</c:v>
                </c:pt>
                <c:pt idx="81">
                  <c:v>3</c:v>
                </c:pt>
                <c:pt idx="82">
                  <c:v>1</c:v>
                </c:pt>
                <c:pt idx="83">
                  <c:v>0.5</c:v>
                </c:pt>
                <c:pt idx="84">
                  <c:v>10</c:v>
                </c:pt>
                <c:pt idx="85">
                  <c:v>28.6</c:v>
                </c:pt>
                <c:pt idx="86">
                  <c:v>13.5</c:v>
                </c:pt>
                <c:pt idx="87">
                  <c:v>38.35</c:v>
                </c:pt>
                <c:pt idx="88">
                  <c:v>0.46</c:v>
                </c:pt>
                <c:pt idx="89">
                  <c:v>0.7</c:v>
                </c:pt>
                <c:pt idx="90">
                  <c:v>7</c:v>
                </c:pt>
                <c:pt idx="91">
                  <c:v>5</c:v>
                </c:pt>
                <c:pt idx="92">
                  <c:v>5</c:v>
                </c:pt>
                <c:pt idx="93">
                  <c:v>4</c:v>
                </c:pt>
                <c:pt idx="94">
                  <c:v>4.5</c:v>
                </c:pt>
                <c:pt idx="95">
                  <c:v>0.22</c:v>
                </c:pt>
                <c:pt idx="96">
                  <c:v>0.2</c:v>
                </c:pt>
                <c:pt idx="97">
                  <c:v>31</c:v>
                </c:pt>
                <c:pt idx="98">
                  <c:v>2.1</c:v>
                </c:pt>
                <c:pt idx="99">
                  <c:v>38.15</c:v>
                </c:pt>
                <c:pt idx="100">
                  <c:v>0.32</c:v>
                </c:pt>
                <c:pt idx="101">
                  <c:v>0.84</c:v>
                </c:pt>
                <c:pt idx="102">
                  <c:v>1</c:v>
                </c:pt>
                <c:pt idx="103">
                  <c:v>0.37</c:v>
                </c:pt>
                <c:pt idx="104">
                  <c:v>4.5</c:v>
                </c:pt>
                <c:pt idx="105">
                  <c:v>3</c:v>
                </c:pt>
                <c:pt idx="106">
                  <c:v>6</c:v>
                </c:pt>
                <c:pt idx="107">
                  <c:v>0.6</c:v>
                </c:pt>
                <c:pt idx="109">
                  <c:v>5</c:v>
                </c:pt>
                <c:pt idx="110">
                  <c:v>0.21</c:v>
                </c:pt>
                <c:pt idx="111">
                  <c:v>1.1</c:v>
                </c:pt>
                <c:pt idx="112">
                  <c:v>23.85</c:v>
                </c:pt>
                <c:pt idx="113">
                  <c:v>5</c:v>
                </c:pt>
                <c:pt idx="114">
                  <c:v>6</c:v>
                </c:pt>
                <c:pt idx="115">
                  <c:v>5.5</c:v>
                </c:pt>
                <c:pt idx="116">
                  <c:v>1.3</c:v>
                </c:pt>
                <c:pt idx="117">
                  <c:v>1.5</c:v>
                </c:pt>
                <c:pt idx="118">
                  <c:v>0.2</c:v>
                </c:pt>
                <c:pt idx="119">
                  <c:v>0.3</c:v>
                </c:pt>
                <c:pt idx="120">
                  <c:v>0.3</c:v>
                </c:pt>
                <c:pt idx="121">
                  <c:v>0.3</c:v>
                </c:pt>
                <c:pt idx="122">
                  <c:v>0.8</c:v>
                </c:pt>
                <c:pt idx="123">
                  <c:v>0.85</c:v>
                </c:pt>
                <c:pt idx="124">
                  <c:v>1</c:v>
                </c:pt>
                <c:pt idx="125">
                  <c:v>0.36</c:v>
                </c:pt>
                <c:pt idx="126">
                  <c:v>35.8</c:v>
                </c:pt>
                <c:pt idx="127">
                  <c:v>0.45</c:v>
                </c:pt>
                <c:pt idx="128">
                  <c:v>1.1</c:v>
                </c:pt>
                <c:pt idx="129">
                  <c:v>1</c:v>
                </c:pt>
                <c:pt idx="130">
                  <c:v>29.3</c:v>
                </c:pt>
                <c:pt idx="131">
                  <c:v>0.37</c:v>
                </c:pt>
                <c:pt idx="132">
                  <c:v>4</c:v>
                </c:pt>
                <c:pt idx="133">
                  <c:v>5</c:v>
                </c:pt>
                <c:pt idx="134">
                  <c:v>1.3</c:v>
                </c:pt>
                <c:pt idx="135">
                  <c:v>1.2</c:v>
                </c:pt>
                <c:pt idx="136">
                  <c:v>4</c:v>
                </c:pt>
                <c:pt idx="137">
                  <c:v>4.5</c:v>
                </c:pt>
                <c:pt idx="138">
                  <c:v>27.6</c:v>
                </c:pt>
                <c:pt idx="139">
                  <c:v>1.3</c:v>
                </c:pt>
                <c:pt idx="140">
                  <c:v>1.3</c:v>
                </c:pt>
                <c:pt idx="141">
                  <c:v>0.6</c:v>
                </c:pt>
                <c:pt idx="142">
                  <c:v>2</c:v>
                </c:pt>
                <c:pt idx="143">
                  <c:v>11</c:v>
                </c:pt>
                <c:pt idx="144">
                  <c:v>14</c:v>
                </c:pt>
                <c:pt idx="145">
                  <c:v>9</c:v>
                </c:pt>
                <c:pt idx="146">
                  <c:v>1.6</c:v>
                </c:pt>
                <c:pt idx="147">
                  <c:v>8.5</c:v>
                </c:pt>
                <c:pt idx="148">
                  <c:v>0.6</c:v>
                </c:pt>
                <c:pt idx="149">
                  <c:v>4.5</c:v>
                </c:pt>
                <c:pt idx="150">
                  <c:v>0.57</c:v>
                </c:pt>
                <c:pt idx="151">
                  <c:v>0.44</c:v>
                </c:pt>
                <c:pt idx="152">
                  <c:v>0.85</c:v>
                </c:pt>
                <c:pt idx="153">
                  <c:v>0.85</c:v>
                </c:pt>
                <c:pt idx="154">
                  <c:v>0.4</c:v>
                </c:pt>
                <c:pt idx="155">
                  <c:v>0.5</c:v>
                </c:pt>
                <c:pt idx="156">
                  <c:v>0.09</c:v>
                </c:pt>
                <c:pt idx="157">
                  <c:v>32.4</c:v>
                </c:pt>
                <c:pt idx="158">
                  <c:v>0.15</c:v>
                </c:pt>
                <c:pt idx="159">
                  <c:v>2</c:v>
                </c:pt>
                <c:pt idx="160">
                  <c:v>0.45</c:v>
                </c:pt>
                <c:pt idx="161">
                  <c:v>18.2</c:v>
                </c:pt>
                <c:pt idx="162">
                  <c:v>1</c:v>
                </c:pt>
                <c:pt idx="163">
                  <c:v>1.5</c:v>
                </c:pt>
                <c:pt idx="164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ulc!$H$28</c:f>
              <c:strCache>
                <c:ptCount val="1"/>
                <c:pt idx="0">
                  <c:v>pot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lc!$F$29:$F$60</c:f>
              <c:numCache>
                <c:formatCode>General</c:formatCode>
                <c:ptCount val="32"/>
                <c:pt idx="0">
                  <c:v>23.9248</c:v>
                </c:pt>
                <c:pt idx="1">
                  <c:v>24.5024</c:v>
                </c:pt>
                <c:pt idx="2">
                  <c:v>26.8128</c:v>
                </c:pt>
                <c:pt idx="3">
                  <c:v>33.44</c:v>
                </c:pt>
                <c:pt idx="4">
                  <c:v>40.8576</c:v>
                </c:pt>
                <c:pt idx="5">
                  <c:v>48.032</c:v>
                </c:pt>
                <c:pt idx="6">
                  <c:v>50.768</c:v>
                </c:pt>
                <c:pt idx="7">
                  <c:v>54.6288</c:v>
                </c:pt>
                <c:pt idx="8">
                  <c:v>55.5712</c:v>
                </c:pt>
                <c:pt idx="9">
                  <c:v>61.924</c:v>
                </c:pt>
                <c:pt idx="10">
                  <c:v>62.4416</c:v>
                </c:pt>
                <c:pt idx="11">
                  <c:v>62.928</c:v>
                </c:pt>
                <c:pt idx="12">
                  <c:v>64.6608</c:v>
                </c:pt>
                <c:pt idx="13">
                  <c:v>69.008</c:v>
                </c:pt>
                <c:pt idx="14">
                  <c:v>82.08</c:v>
                </c:pt>
                <c:pt idx="15">
                  <c:v>87.7648</c:v>
                </c:pt>
                <c:pt idx="16">
                  <c:v>88.0688</c:v>
                </c:pt>
                <c:pt idx="17">
                  <c:v>88.1296</c:v>
                </c:pt>
                <c:pt idx="18">
                  <c:v>88.2208</c:v>
                </c:pt>
                <c:pt idx="19">
                  <c:v>88.5856</c:v>
                </c:pt>
                <c:pt idx="20">
                  <c:v>91.1088</c:v>
                </c:pt>
                <c:pt idx="21">
                  <c:v>93.024</c:v>
                </c:pt>
                <c:pt idx="22">
                  <c:v>93.0848</c:v>
                </c:pt>
                <c:pt idx="23">
                  <c:v>103.3904</c:v>
                </c:pt>
                <c:pt idx="24">
                  <c:v>112.176</c:v>
                </c:pt>
                <c:pt idx="25">
                  <c:v>138.5024</c:v>
                </c:pt>
                <c:pt idx="26">
                  <c:v>139.7792</c:v>
                </c:pt>
                <c:pt idx="27">
                  <c:v>260.7408</c:v>
                </c:pt>
                <c:pt idx="28">
                  <c:v>273.3568</c:v>
                </c:pt>
                <c:pt idx="29">
                  <c:v>296.552</c:v>
                </c:pt>
                <c:pt idx="30">
                  <c:v>309.776</c:v>
                </c:pt>
                <c:pt idx="31">
                  <c:v>313.12</c:v>
                </c:pt>
              </c:numCache>
            </c:numRef>
          </c:xVal>
          <c:yVal>
            <c:numRef>
              <c:f>ulc!$H$29:$H$60</c:f>
              <c:numCache>
                <c:formatCode>General</c:formatCode>
                <c:ptCount val="32"/>
                <c:pt idx="0">
                  <c:v>0.4</c:v>
                </c:pt>
                <c:pt idx="1">
                  <c:v>1.3</c:v>
                </c:pt>
                <c:pt idx="2">
                  <c:v>0.25</c:v>
                </c:pt>
                <c:pt idx="3">
                  <c:v>12.6</c:v>
                </c:pt>
                <c:pt idx="4">
                  <c:v>8.8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6</c:v>
                </c:pt>
                <c:pt idx="9">
                  <c:v>22.141935483871</c:v>
                </c:pt>
                <c:pt idx="10">
                  <c:v>24.541935483871</c:v>
                </c:pt>
                <c:pt idx="11">
                  <c:v>32.85</c:v>
                </c:pt>
                <c:pt idx="12">
                  <c:v>9.2</c:v>
                </c:pt>
                <c:pt idx="13">
                  <c:v>0.4</c:v>
                </c:pt>
                <c:pt idx="14">
                  <c:v>24.36</c:v>
                </c:pt>
                <c:pt idx="15">
                  <c:v>0.4</c:v>
                </c:pt>
                <c:pt idx="16">
                  <c:v>0.56</c:v>
                </c:pt>
                <c:pt idx="17">
                  <c:v>0.36</c:v>
                </c:pt>
                <c:pt idx="18">
                  <c:v>0.32</c:v>
                </c:pt>
                <c:pt idx="19">
                  <c:v>0.55</c:v>
                </c:pt>
                <c:pt idx="20">
                  <c:v>0.7</c:v>
                </c:pt>
                <c:pt idx="21">
                  <c:v>0.45</c:v>
                </c:pt>
                <c:pt idx="22">
                  <c:v>0.6</c:v>
                </c:pt>
                <c:pt idx="23">
                  <c:v>20.85</c:v>
                </c:pt>
                <c:pt idx="24">
                  <c:v>25.15</c:v>
                </c:pt>
                <c:pt idx="25">
                  <c:v>23.9</c:v>
                </c:pt>
                <c:pt idx="26">
                  <c:v>25.8</c:v>
                </c:pt>
                <c:pt idx="27">
                  <c:v>20.2</c:v>
                </c:pt>
                <c:pt idx="28">
                  <c:v>16.85</c:v>
                </c:pt>
                <c:pt idx="29">
                  <c:v>32.2</c:v>
                </c:pt>
                <c:pt idx="30">
                  <c:v>27</c:v>
                </c:pt>
                <c:pt idx="31">
                  <c:v>16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ulc!$H$12</c:f>
              <c:strCache>
                <c:ptCount val="1"/>
                <c:pt idx="0">
                  <c:v>pien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lc!$F$13:$F$15</c:f>
              <c:numCache>
                <c:formatCode>General</c:formatCode>
                <c:ptCount val="3"/>
                <c:pt idx="0">
                  <c:v>87.0656</c:v>
                </c:pt>
                <c:pt idx="1">
                  <c:v>128.6528</c:v>
                </c:pt>
                <c:pt idx="2">
                  <c:v>250.8608</c:v>
                </c:pt>
              </c:numCache>
            </c:numRef>
          </c:xVal>
          <c:yVal>
            <c:numRef>
              <c:f>ulc!$H$13:$H$15</c:f>
              <c:numCache>
                <c:formatCode>General</c:formatCode>
                <c:ptCount val="3"/>
                <c:pt idx="0">
                  <c:v>20.55</c:v>
                </c:pt>
                <c:pt idx="1">
                  <c:v>1</c:v>
                </c:pt>
                <c:pt idx="2">
                  <c:v>1.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ulc!$H$18</c:f>
              <c:strCache>
                <c:ptCount val="1"/>
                <c:pt idx="0">
                  <c:v>pip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lc!$F$19:$F$21</c:f>
              <c:numCache>
                <c:formatCode>General</c:formatCode>
                <c:ptCount val="3"/>
                <c:pt idx="0">
                  <c:v>36.784</c:v>
                </c:pt>
                <c:pt idx="1">
                  <c:v>41.04</c:v>
                </c:pt>
                <c:pt idx="2">
                  <c:v>76.304</c:v>
                </c:pt>
              </c:numCache>
            </c:numRef>
          </c:xVal>
          <c:yVal>
            <c:numRef>
              <c:f>ulc!$H$19:$H$21</c:f>
              <c:numCache>
                <c:formatCode>General</c:formatCode>
                <c:ptCount val="3"/>
                <c:pt idx="0">
                  <c:v>19</c:v>
                </c:pt>
                <c:pt idx="1">
                  <c:v>2.5</c:v>
                </c:pt>
                <c:pt idx="2">
                  <c:v>0.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ulc!$H$24</c:f>
              <c:strCache>
                <c:ptCount val="1"/>
                <c:pt idx="0">
                  <c:v>pist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lc!$F$25,ulc!$H$25</c:f>
              <c:numCache>
                <c:formatCode>General</c:formatCode>
                <c:ptCount val="2"/>
                <c:pt idx="0">
                  <c:v>270.4992</c:v>
                </c:pt>
                <c:pt idx="1">
                  <c:v>1.25</c:v>
                </c:pt>
              </c:numCache>
            </c:numRef>
          </c:xVal>
          <c:yVal>
            <c:numRef>
              <c:f>ulc!$H$25</c:f>
              <c:numCache>
                <c:formatCode>General</c:formatCode>
                <c:ptCount val="1"/>
                <c:pt idx="0">
                  <c:v>1.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ulc!$H$2</c:f>
              <c:strCache>
                <c:ptCount val="1"/>
                <c:pt idx="0">
                  <c:v>acgl</c:v>
                </c:pt>
              </c:strCache>
            </c:strRef>
          </c:tx>
          <c:spPr>
            <a:solidFill>
              <a:srgbClr val="e3e3e3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lc!$F$3:$F$9</c:f>
              <c:numCache>
                <c:formatCode>General</c:formatCode>
                <c:ptCount val="7"/>
                <c:pt idx="0">
                  <c:v>106.0352</c:v>
                </c:pt>
                <c:pt idx="1">
                  <c:v>107.2208</c:v>
                </c:pt>
                <c:pt idx="2">
                  <c:v>143.792</c:v>
                </c:pt>
                <c:pt idx="3">
                  <c:v>143.792</c:v>
                </c:pt>
                <c:pt idx="4">
                  <c:v>143.792</c:v>
                </c:pt>
                <c:pt idx="5">
                  <c:v>143.792</c:v>
                </c:pt>
                <c:pt idx="6">
                  <c:v>178.5088</c:v>
                </c:pt>
              </c:numCache>
            </c:numRef>
          </c:xVal>
          <c:yVal>
            <c:numRef>
              <c:f>ulc!$H$3:$H$9</c:f>
              <c:numCache>
                <c:formatCode>General</c:formatCode>
                <c:ptCount val="7"/>
                <c:pt idx="0">
                  <c:v>14</c:v>
                </c:pt>
                <c:pt idx="1">
                  <c:v>12</c:v>
                </c:pt>
                <c:pt idx="2">
                  <c:v>8</c:v>
                </c:pt>
                <c:pt idx="3">
                  <c:v>8</c:v>
                </c:pt>
                <c:pt idx="4">
                  <c:v>6</c:v>
                </c:pt>
                <c:pt idx="5">
                  <c:v>8</c:v>
                </c:pt>
                <c:pt idx="6">
                  <c:v>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ulc!$H$63</c:f>
              <c:strCache>
                <c:ptCount val="1"/>
                <c:pt idx="0">
                  <c:v>psm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lc!$F$64:$F$101</c:f>
              <c:numCache>
                <c:formatCode>General</c:formatCode>
                <c:ptCount val="38"/>
                <c:pt idx="0">
                  <c:v>13.68</c:v>
                </c:pt>
                <c:pt idx="1">
                  <c:v>23.6512</c:v>
                </c:pt>
                <c:pt idx="2">
                  <c:v>33.592</c:v>
                </c:pt>
                <c:pt idx="3">
                  <c:v>36.6016</c:v>
                </c:pt>
                <c:pt idx="4">
                  <c:v>37.6352</c:v>
                </c:pt>
                <c:pt idx="5">
                  <c:v>45.2656</c:v>
                </c:pt>
                <c:pt idx="6">
                  <c:v>66.5456</c:v>
                </c:pt>
                <c:pt idx="7">
                  <c:v>70.6496</c:v>
                </c:pt>
                <c:pt idx="8">
                  <c:v>72.1696</c:v>
                </c:pt>
                <c:pt idx="9">
                  <c:v>73.872</c:v>
                </c:pt>
                <c:pt idx="10">
                  <c:v>74.0544</c:v>
                </c:pt>
                <c:pt idx="11">
                  <c:v>75.1488</c:v>
                </c:pt>
                <c:pt idx="12">
                  <c:v>75.848</c:v>
                </c:pt>
                <c:pt idx="13">
                  <c:v>75.9392</c:v>
                </c:pt>
                <c:pt idx="14">
                  <c:v>76</c:v>
                </c:pt>
                <c:pt idx="15">
                  <c:v>76.3952</c:v>
                </c:pt>
                <c:pt idx="16">
                  <c:v>77.064</c:v>
                </c:pt>
                <c:pt idx="17">
                  <c:v>82.536</c:v>
                </c:pt>
                <c:pt idx="18">
                  <c:v>88.008</c:v>
                </c:pt>
                <c:pt idx="19">
                  <c:v>117.04</c:v>
                </c:pt>
                <c:pt idx="20">
                  <c:v>117.648</c:v>
                </c:pt>
                <c:pt idx="21">
                  <c:v>118.8336</c:v>
                </c:pt>
                <c:pt idx="22">
                  <c:v>136.8</c:v>
                </c:pt>
                <c:pt idx="23">
                  <c:v>153.4592</c:v>
                </c:pt>
                <c:pt idx="24">
                  <c:v>161.2416</c:v>
                </c:pt>
                <c:pt idx="25">
                  <c:v>180.1808</c:v>
                </c:pt>
                <c:pt idx="26">
                  <c:v>180.3328</c:v>
                </c:pt>
                <c:pt idx="27">
                  <c:v>185.136</c:v>
                </c:pt>
                <c:pt idx="28">
                  <c:v>203.4976</c:v>
                </c:pt>
                <c:pt idx="29">
                  <c:v>239.4912</c:v>
                </c:pt>
                <c:pt idx="30">
                  <c:v>241.6192</c:v>
                </c:pt>
                <c:pt idx="31">
                  <c:v>251.104</c:v>
                </c:pt>
                <c:pt idx="32">
                  <c:v>264.6016</c:v>
                </c:pt>
                <c:pt idx="33">
                  <c:v>265.6048</c:v>
                </c:pt>
                <c:pt idx="34">
                  <c:v>279.072</c:v>
                </c:pt>
                <c:pt idx="35">
                  <c:v>294.9408</c:v>
                </c:pt>
                <c:pt idx="36">
                  <c:v>303.8176</c:v>
                </c:pt>
                <c:pt idx="37">
                  <c:v>318.288</c:v>
                </c:pt>
              </c:numCache>
            </c:numRef>
          </c:xVal>
          <c:yVal>
            <c:numRef>
              <c:f>ulc!$H$64:$H$101</c:f>
              <c:numCache>
                <c:formatCode>General</c:formatCode>
                <c:ptCount val="38"/>
                <c:pt idx="0">
                  <c:v>5</c:v>
                </c:pt>
                <c:pt idx="1">
                  <c:v>1</c:v>
                </c:pt>
                <c:pt idx="2">
                  <c:v>0.2</c:v>
                </c:pt>
                <c:pt idx="3">
                  <c:v>1.8</c:v>
                </c:pt>
                <c:pt idx="4">
                  <c:v>4</c:v>
                </c:pt>
                <c:pt idx="5">
                  <c:v>0.5</c:v>
                </c:pt>
                <c:pt idx="6">
                  <c:v>0.25</c:v>
                </c:pt>
                <c:pt idx="7">
                  <c:v>1</c:v>
                </c:pt>
                <c:pt idx="8">
                  <c:v>27</c:v>
                </c:pt>
                <c:pt idx="9">
                  <c:v>2.5</c:v>
                </c:pt>
                <c:pt idx="10">
                  <c:v>1</c:v>
                </c:pt>
                <c:pt idx="11">
                  <c:v>1.6</c:v>
                </c:pt>
                <c:pt idx="12">
                  <c:v>0.64</c:v>
                </c:pt>
                <c:pt idx="13">
                  <c:v>0.82</c:v>
                </c:pt>
                <c:pt idx="14">
                  <c:v>0.52</c:v>
                </c:pt>
                <c:pt idx="15">
                  <c:v>0.7</c:v>
                </c:pt>
                <c:pt idx="16">
                  <c:v>2</c:v>
                </c:pt>
                <c:pt idx="17">
                  <c:v>0.61</c:v>
                </c:pt>
                <c:pt idx="18">
                  <c:v>0.25</c:v>
                </c:pt>
                <c:pt idx="19">
                  <c:v>5</c:v>
                </c:pt>
                <c:pt idx="20">
                  <c:v>1.05</c:v>
                </c:pt>
                <c:pt idx="21">
                  <c:v>0.95</c:v>
                </c:pt>
                <c:pt idx="22">
                  <c:v>1.1</c:v>
                </c:pt>
                <c:pt idx="23">
                  <c:v>1.5</c:v>
                </c:pt>
                <c:pt idx="24">
                  <c:v>33.15</c:v>
                </c:pt>
                <c:pt idx="25">
                  <c:v>3.5</c:v>
                </c:pt>
                <c:pt idx="26">
                  <c:v>4.5</c:v>
                </c:pt>
                <c:pt idx="27">
                  <c:v>4</c:v>
                </c:pt>
                <c:pt idx="28">
                  <c:v>35.8</c:v>
                </c:pt>
                <c:pt idx="29">
                  <c:v>0.62</c:v>
                </c:pt>
                <c:pt idx="30">
                  <c:v>3</c:v>
                </c:pt>
                <c:pt idx="31">
                  <c:v>0.86</c:v>
                </c:pt>
                <c:pt idx="32">
                  <c:v>27</c:v>
                </c:pt>
                <c:pt idx="33">
                  <c:v>0.75</c:v>
                </c:pt>
                <c:pt idx="34">
                  <c:v>26</c:v>
                </c:pt>
                <c:pt idx="35">
                  <c:v>4</c:v>
                </c:pt>
                <c:pt idx="36">
                  <c:v>1.2</c:v>
                </c:pt>
                <c:pt idx="37">
                  <c:v>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ulc!$H$104</c:f>
              <c:strCache>
                <c:ptCount val="1"/>
                <c:pt idx="0">
                  <c:v>qug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lc!$F$105,ulc!$H$105</c:f>
              <c:numCache>
                <c:formatCode>General</c:formatCode>
                <c:ptCount val="2"/>
                <c:pt idx="0">
                  <c:v>28.272</c:v>
                </c:pt>
                <c:pt idx="1">
                  <c:v>0.1</c:v>
                </c:pt>
              </c:numCache>
            </c:numRef>
          </c:xVal>
          <c:yVal>
            <c:numRef>
              <c:f>ulc!$H$105</c:f>
              <c:numCache>
                <c:formatCode>General</c:formatCode>
                <c:ptCount val="1"/>
                <c:pt idx="0">
                  <c:v>0.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ulc!$H$108</c:f>
              <c:strCache>
                <c:ptCount val="1"/>
                <c:pt idx="0">
                  <c:v>rone</c:v>
                </c:pt>
              </c:strCache>
            </c:strRef>
          </c:tx>
          <c:spPr>
            <a:solidFill>
              <a:srgbClr val="69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lc!$F$109:$F$113</c:f>
              <c:numCache>
                <c:formatCode>General</c:formatCode>
                <c:ptCount val="5"/>
                <c:pt idx="0">
                  <c:v>165.224</c:v>
                </c:pt>
                <c:pt idx="1">
                  <c:v>165.376</c:v>
                </c:pt>
                <c:pt idx="2">
                  <c:v>312.6336</c:v>
                </c:pt>
                <c:pt idx="3">
                  <c:v>312.6336</c:v>
                </c:pt>
                <c:pt idx="4">
                  <c:v>318.91</c:v>
                </c:pt>
              </c:numCache>
            </c:numRef>
          </c:xVal>
          <c:yVal>
            <c:numRef>
              <c:f>ulc!$H$109:$H$113</c:f>
              <c:numCache>
                <c:formatCode>General</c:formatCode>
                <c:ptCount val="5"/>
                <c:pt idx="0">
                  <c:v>10</c:v>
                </c:pt>
                <c:pt idx="1">
                  <c:v>4</c:v>
                </c:pt>
                <c:pt idx="2">
                  <c:v>7</c:v>
                </c:pt>
                <c:pt idx="4">
                  <c:v>6</c:v>
                </c:pt>
              </c:numCache>
            </c:numRef>
          </c:yVal>
          <c:smooth val="0"/>
        </c:ser>
        <c:axId val="4650709"/>
        <c:axId val="83797896"/>
      </c:scatterChart>
      <c:valAx>
        <c:axId val="46507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896"/>
        <c:crossesAt val="0"/>
        <c:crossBetween val="midCat"/>
      </c:valAx>
      <c:valAx>
        <c:axId val="837978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7046522102825"/>
          <c:y val="0.237260654725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RK Transect - DBH vs.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069281215506"/>
          <c:y val="0.150276892095989"/>
          <c:w val="0.819037724823064"/>
          <c:h val="0.769676120154388"/>
        </c:manualLayout>
      </c:layout>
      <c:scatterChart>
        <c:scatterStyle val="lineMarker"/>
        <c:varyColors val="0"/>
        <c:ser>
          <c:idx val="0"/>
          <c:order val="0"/>
          <c:tx>
            <c:strRef>
              <c:f>crk!$B$1</c:f>
              <c:strCache>
                <c:ptCount val="1"/>
                <c:pt idx="0">
                  <c:v>abco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k!$A$2:$A$83</c:f>
              <c:numCache>
                <c:formatCode>General</c:formatCode>
                <c:ptCount val="82"/>
                <c:pt idx="0">
                  <c:v>20.45</c:v>
                </c:pt>
                <c:pt idx="1">
                  <c:v>23.2</c:v>
                </c:pt>
                <c:pt idx="2">
                  <c:v>24.8</c:v>
                </c:pt>
                <c:pt idx="3">
                  <c:v>27.95</c:v>
                </c:pt>
                <c:pt idx="4">
                  <c:v>29.5</c:v>
                </c:pt>
                <c:pt idx="5">
                  <c:v>29.8</c:v>
                </c:pt>
                <c:pt idx="6">
                  <c:v>30.6</c:v>
                </c:pt>
                <c:pt idx="7">
                  <c:v>33.4</c:v>
                </c:pt>
                <c:pt idx="8">
                  <c:v>34.35</c:v>
                </c:pt>
                <c:pt idx="9">
                  <c:v>35</c:v>
                </c:pt>
                <c:pt idx="10">
                  <c:v>40.4</c:v>
                </c:pt>
                <c:pt idx="11">
                  <c:v>45.25</c:v>
                </c:pt>
                <c:pt idx="12">
                  <c:v>47.3</c:v>
                </c:pt>
                <c:pt idx="13">
                  <c:v>47.55</c:v>
                </c:pt>
                <c:pt idx="14">
                  <c:v>47.95</c:v>
                </c:pt>
                <c:pt idx="15">
                  <c:v>48.5</c:v>
                </c:pt>
                <c:pt idx="16">
                  <c:v>53</c:v>
                </c:pt>
                <c:pt idx="17">
                  <c:v>54.1</c:v>
                </c:pt>
                <c:pt idx="18">
                  <c:v>59.5</c:v>
                </c:pt>
                <c:pt idx="19">
                  <c:v>59.8</c:v>
                </c:pt>
                <c:pt idx="20">
                  <c:v>60.5</c:v>
                </c:pt>
                <c:pt idx="21">
                  <c:v>65</c:v>
                </c:pt>
                <c:pt idx="22">
                  <c:v>65.35</c:v>
                </c:pt>
                <c:pt idx="23">
                  <c:v>66.6</c:v>
                </c:pt>
                <c:pt idx="24">
                  <c:v>66.6</c:v>
                </c:pt>
                <c:pt idx="25">
                  <c:v>66.7</c:v>
                </c:pt>
                <c:pt idx="26">
                  <c:v>70</c:v>
                </c:pt>
                <c:pt idx="27">
                  <c:v>71.3</c:v>
                </c:pt>
                <c:pt idx="28">
                  <c:v>71.4</c:v>
                </c:pt>
                <c:pt idx="29">
                  <c:v>73.5</c:v>
                </c:pt>
                <c:pt idx="30">
                  <c:v>74.3</c:v>
                </c:pt>
                <c:pt idx="31">
                  <c:v>74.45</c:v>
                </c:pt>
                <c:pt idx="32">
                  <c:v>74.75</c:v>
                </c:pt>
                <c:pt idx="33">
                  <c:v>75.1</c:v>
                </c:pt>
                <c:pt idx="34">
                  <c:v>75.1</c:v>
                </c:pt>
                <c:pt idx="35">
                  <c:v>75.1</c:v>
                </c:pt>
                <c:pt idx="36">
                  <c:v>75.6</c:v>
                </c:pt>
                <c:pt idx="37">
                  <c:v>77.7</c:v>
                </c:pt>
                <c:pt idx="38">
                  <c:v>83.2</c:v>
                </c:pt>
                <c:pt idx="39">
                  <c:v>141.5872</c:v>
                </c:pt>
                <c:pt idx="40">
                  <c:v>146.816</c:v>
                </c:pt>
                <c:pt idx="41">
                  <c:v>157.0304</c:v>
                </c:pt>
                <c:pt idx="42">
                  <c:v>157.5776</c:v>
                </c:pt>
                <c:pt idx="43">
                  <c:v>205.5024</c:v>
                </c:pt>
                <c:pt idx="44">
                  <c:v>247.9104</c:v>
                </c:pt>
                <c:pt idx="45">
                  <c:v>273.6</c:v>
                </c:pt>
                <c:pt idx="46">
                  <c:v>273.6</c:v>
                </c:pt>
                <c:pt idx="47">
                  <c:v>273.7</c:v>
                </c:pt>
                <c:pt idx="48">
                  <c:v>273.85</c:v>
                </c:pt>
                <c:pt idx="49">
                  <c:v>273.85</c:v>
                </c:pt>
                <c:pt idx="50">
                  <c:v>274.1</c:v>
                </c:pt>
                <c:pt idx="51">
                  <c:v>274.65</c:v>
                </c:pt>
                <c:pt idx="52">
                  <c:v>277.5</c:v>
                </c:pt>
                <c:pt idx="53">
                  <c:v>278.05</c:v>
                </c:pt>
                <c:pt idx="54">
                  <c:v>278.4</c:v>
                </c:pt>
                <c:pt idx="55">
                  <c:v>278.65</c:v>
                </c:pt>
                <c:pt idx="56">
                  <c:v>278.75</c:v>
                </c:pt>
                <c:pt idx="57">
                  <c:v>279.05</c:v>
                </c:pt>
                <c:pt idx="58">
                  <c:v>279.4</c:v>
                </c:pt>
                <c:pt idx="59">
                  <c:v>279.5</c:v>
                </c:pt>
                <c:pt idx="60">
                  <c:v>279.95</c:v>
                </c:pt>
                <c:pt idx="61">
                  <c:v>280.57</c:v>
                </c:pt>
                <c:pt idx="62">
                  <c:v>281.3</c:v>
                </c:pt>
                <c:pt idx="63">
                  <c:v>285.55</c:v>
                </c:pt>
                <c:pt idx="64">
                  <c:v>286.75</c:v>
                </c:pt>
                <c:pt idx="65">
                  <c:v>291.5</c:v>
                </c:pt>
                <c:pt idx="66">
                  <c:v>292.6</c:v>
                </c:pt>
                <c:pt idx="67">
                  <c:v>292.75</c:v>
                </c:pt>
                <c:pt idx="68">
                  <c:v>292.85</c:v>
                </c:pt>
                <c:pt idx="69">
                  <c:v>292.95</c:v>
                </c:pt>
                <c:pt idx="70">
                  <c:v>293.45</c:v>
                </c:pt>
                <c:pt idx="71">
                  <c:v>295.65</c:v>
                </c:pt>
                <c:pt idx="72">
                  <c:v>297.2</c:v>
                </c:pt>
                <c:pt idx="73">
                  <c:v>297.85</c:v>
                </c:pt>
                <c:pt idx="74">
                  <c:v>301.95</c:v>
                </c:pt>
                <c:pt idx="75">
                  <c:v>302.75</c:v>
                </c:pt>
                <c:pt idx="76">
                  <c:v>305.45</c:v>
                </c:pt>
                <c:pt idx="77">
                  <c:v>309.35</c:v>
                </c:pt>
                <c:pt idx="78">
                  <c:v>310.6</c:v>
                </c:pt>
                <c:pt idx="79">
                  <c:v>323.25</c:v>
                </c:pt>
                <c:pt idx="80">
                  <c:v>324.1</c:v>
                </c:pt>
                <c:pt idx="81">
                  <c:v>19.5</c:v>
                </c:pt>
              </c:numCache>
            </c:numRef>
          </c:xVal>
          <c:yVal>
            <c:numRef>
              <c:f>crk!$B$2:$B$83</c:f>
              <c:numCache>
                <c:formatCode>General</c:formatCode>
                <c:ptCount val="8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.5</c:v>
                </c:pt>
                <c:pt idx="7">
                  <c:v>2</c:v>
                </c:pt>
                <c:pt idx="8">
                  <c:v>0</c:v>
                </c:pt>
                <c:pt idx="9">
                  <c:v>0</c:v>
                </c:pt>
                <c:pt idx="10">
                  <c:v>1.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6.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3.5</c:v>
                </c:pt>
                <c:pt idx="29">
                  <c:v>0</c:v>
                </c:pt>
                <c:pt idx="30">
                  <c:v>6.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.5</c:v>
                </c:pt>
                <c:pt idx="38">
                  <c:v>0.6</c:v>
                </c:pt>
                <c:pt idx="39">
                  <c:v>4.2</c:v>
                </c:pt>
                <c:pt idx="40">
                  <c:v>2.5</c:v>
                </c:pt>
                <c:pt idx="41">
                  <c:v>61.2</c:v>
                </c:pt>
                <c:pt idx="42">
                  <c:v>15.9</c:v>
                </c:pt>
                <c:pt idx="43">
                  <c:v>28.6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9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3.5</c:v>
                </c:pt>
                <c:pt idx="73">
                  <c:v>50.4</c:v>
                </c:pt>
                <c:pt idx="74">
                  <c:v>0</c:v>
                </c:pt>
                <c:pt idx="75">
                  <c:v>0</c:v>
                </c:pt>
                <c:pt idx="76">
                  <c:v>3</c:v>
                </c:pt>
                <c:pt idx="77">
                  <c:v>0</c:v>
                </c:pt>
                <c:pt idx="78">
                  <c:v>7.5</c:v>
                </c:pt>
                <c:pt idx="79">
                  <c:v>0</c:v>
                </c:pt>
                <c:pt idx="80">
                  <c:v>2.5</c:v>
                </c:pt>
                <c:pt idx="8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rk!$F$3</c:f>
              <c:strCache>
                <c:ptCount val="1"/>
                <c:pt idx="0">
                  <c:v>psm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k!$E$4:$E$40</c:f>
              <c:numCache>
                <c:formatCode>General</c:formatCode>
                <c:ptCount val="37"/>
                <c:pt idx="0">
                  <c:v>14.1</c:v>
                </c:pt>
                <c:pt idx="1">
                  <c:v>17.45</c:v>
                </c:pt>
                <c:pt idx="2">
                  <c:v>38.95</c:v>
                </c:pt>
                <c:pt idx="3">
                  <c:v>39.8</c:v>
                </c:pt>
                <c:pt idx="4">
                  <c:v>39.95</c:v>
                </c:pt>
                <c:pt idx="5">
                  <c:v>41.1</c:v>
                </c:pt>
                <c:pt idx="6">
                  <c:v>42.9</c:v>
                </c:pt>
                <c:pt idx="7">
                  <c:v>44</c:v>
                </c:pt>
                <c:pt idx="8">
                  <c:v>44.5</c:v>
                </c:pt>
                <c:pt idx="9">
                  <c:v>45.2</c:v>
                </c:pt>
                <c:pt idx="10">
                  <c:v>45.2</c:v>
                </c:pt>
                <c:pt idx="11">
                  <c:v>46.15</c:v>
                </c:pt>
                <c:pt idx="12">
                  <c:v>47</c:v>
                </c:pt>
                <c:pt idx="13">
                  <c:v>47.9</c:v>
                </c:pt>
                <c:pt idx="14">
                  <c:v>61.8</c:v>
                </c:pt>
                <c:pt idx="15">
                  <c:v>68.3</c:v>
                </c:pt>
                <c:pt idx="16">
                  <c:v>73.6</c:v>
                </c:pt>
                <c:pt idx="17">
                  <c:v>75.1</c:v>
                </c:pt>
                <c:pt idx="18">
                  <c:v>92.1</c:v>
                </c:pt>
                <c:pt idx="19">
                  <c:v>92.25</c:v>
                </c:pt>
                <c:pt idx="20">
                  <c:v>92.25</c:v>
                </c:pt>
                <c:pt idx="21">
                  <c:v>93.7</c:v>
                </c:pt>
                <c:pt idx="22">
                  <c:v>97.1</c:v>
                </c:pt>
                <c:pt idx="23">
                  <c:v>150.8288</c:v>
                </c:pt>
                <c:pt idx="24">
                  <c:v>172.5344</c:v>
                </c:pt>
                <c:pt idx="25">
                  <c:v>181.5328</c:v>
                </c:pt>
                <c:pt idx="26">
                  <c:v>205.0768</c:v>
                </c:pt>
                <c:pt idx="27">
                  <c:v>216.3552</c:v>
                </c:pt>
                <c:pt idx="28">
                  <c:v>244.3232</c:v>
                </c:pt>
                <c:pt idx="29">
                  <c:v>250.6768</c:v>
                </c:pt>
                <c:pt idx="30">
                  <c:v>256.392</c:v>
                </c:pt>
                <c:pt idx="31">
                  <c:v>309.1</c:v>
                </c:pt>
                <c:pt idx="32">
                  <c:v>312.75</c:v>
                </c:pt>
                <c:pt idx="33">
                  <c:v>312.95</c:v>
                </c:pt>
                <c:pt idx="34">
                  <c:v>316.2</c:v>
                </c:pt>
                <c:pt idx="35">
                  <c:v>320</c:v>
                </c:pt>
                <c:pt idx="36">
                  <c:v>328.2</c:v>
                </c:pt>
              </c:numCache>
            </c:numRef>
          </c:xVal>
          <c:yVal>
            <c:numRef>
              <c:f>crk!$F$4:$F$40</c:f>
              <c:numCache>
                <c:formatCode>General</c:formatCode>
                <c:ptCount val="37"/>
                <c:pt idx="0">
                  <c:v>105</c:v>
                </c:pt>
                <c:pt idx="1">
                  <c:v>55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1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3</c:v>
                </c:pt>
                <c:pt idx="10">
                  <c:v>3</c:v>
                </c:pt>
                <c:pt idx="11">
                  <c:v>6</c:v>
                </c:pt>
                <c:pt idx="12">
                  <c:v>11.5</c:v>
                </c:pt>
                <c:pt idx="13">
                  <c:v>6.5</c:v>
                </c:pt>
                <c:pt idx="14">
                  <c:v>3</c:v>
                </c:pt>
                <c:pt idx="15">
                  <c:v>6</c:v>
                </c:pt>
                <c:pt idx="16">
                  <c:v>3.5</c:v>
                </c:pt>
                <c:pt idx="17">
                  <c:v>25.1</c:v>
                </c:pt>
                <c:pt idx="18">
                  <c:v>4</c:v>
                </c:pt>
                <c:pt idx="19">
                  <c:v>0</c:v>
                </c:pt>
                <c:pt idx="20">
                  <c:v>0</c:v>
                </c:pt>
                <c:pt idx="21">
                  <c:v>3</c:v>
                </c:pt>
                <c:pt idx="22">
                  <c:v>3</c:v>
                </c:pt>
                <c:pt idx="23">
                  <c:v>8</c:v>
                </c:pt>
                <c:pt idx="24">
                  <c:v>10.2</c:v>
                </c:pt>
                <c:pt idx="25">
                  <c:v>6</c:v>
                </c:pt>
                <c:pt idx="26">
                  <c:v>0</c:v>
                </c:pt>
                <c:pt idx="27">
                  <c:v>59.9</c:v>
                </c:pt>
                <c:pt idx="28">
                  <c:v>62.6</c:v>
                </c:pt>
                <c:pt idx="29">
                  <c:v>0</c:v>
                </c:pt>
                <c:pt idx="30">
                  <c:v>15.4</c:v>
                </c:pt>
                <c:pt idx="31">
                  <c:v>7.5</c:v>
                </c:pt>
                <c:pt idx="32">
                  <c:v>60.7</c:v>
                </c:pt>
                <c:pt idx="33">
                  <c:v>4.5</c:v>
                </c:pt>
                <c:pt idx="34">
                  <c:v>52.5</c:v>
                </c:pt>
                <c:pt idx="35">
                  <c:v>38.5</c:v>
                </c:pt>
                <c:pt idx="36">
                  <c:v>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rk!$B$85</c:f>
              <c:strCache>
                <c:ptCount val="1"/>
                <c:pt idx="0">
                  <c:v>abl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k!$A$86:$A$160</c:f>
              <c:numCache>
                <c:formatCode>General</c:formatCode>
                <c:ptCount val="75"/>
                <c:pt idx="0">
                  <c:v>52.85</c:v>
                </c:pt>
                <c:pt idx="1">
                  <c:v>60.85</c:v>
                </c:pt>
                <c:pt idx="2">
                  <c:v>65.25</c:v>
                </c:pt>
                <c:pt idx="3">
                  <c:v>72</c:v>
                </c:pt>
                <c:pt idx="4">
                  <c:v>75.39</c:v>
                </c:pt>
                <c:pt idx="5">
                  <c:v>76.1</c:v>
                </c:pt>
                <c:pt idx="6">
                  <c:v>76.6</c:v>
                </c:pt>
                <c:pt idx="7">
                  <c:v>77.7</c:v>
                </c:pt>
                <c:pt idx="8">
                  <c:v>80.1</c:v>
                </c:pt>
                <c:pt idx="9">
                  <c:v>82.3</c:v>
                </c:pt>
                <c:pt idx="10">
                  <c:v>87.8</c:v>
                </c:pt>
                <c:pt idx="11">
                  <c:v>92.15</c:v>
                </c:pt>
                <c:pt idx="12">
                  <c:v>92.4</c:v>
                </c:pt>
                <c:pt idx="13">
                  <c:v>111.8256</c:v>
                </c:pt>
                <c:pt idx="14">
                  <c:v>113.1328</c:v>
                </c:pt>
                <c:pt idx="15">
                  <c:v>118.4528</c:v>
                </c:pt>
                <c:pt idx="16">
                  <c:v>118.848</c:v>
                </c:pt>
                <c:pt idx="17">
                  <c:v>119.1216</c:v>
                </c:pt>
                <c:pt idx="18">
                  <c:v>119.7296</c:v>
                </c:pt>
                <c:pt idx="19">
                  <c:v>121.584</c:v>
                </c:pt>
                <c:pt idx="20">
                  <c:v>124.7456</c:v>
                </c:pt>
                <c:pt idx="21">
                  <c:v>142.3168</c:v>
                </c:pt>
                <c:pt idx="22">
                  <c:v>143.472</c:v>
                </c:pt>
                <c:pt idx="23">
                  <c:v>144.384</c:v>
                </c:pt>
                <c:pt idx="24">
                  <c:v>146.1168</c:v>
                </c:pt>
                <c:pt idx="25">
                  <c:v>146.3296</c:v>
                </c:pt>
                <c:pt idx="26">
                  <c:v>152.4704</c:v>
                </c:pt>
                <c:pt idx="27">
                  <c:v>155.2368</c:v>
                </c:pt>
                <c:pt idx="28">
                  <c:v>155.8448</c:v>
                </c:pt>
                <c:pt idx="29">
                  <c:v>166.576</c:v>
                </c:pt>
                <c:pt idx="30">
                  <c:v>174.6624</c:v>
                </c:pt>
                <c:pt idx="31">
                  <c:v>178.5232</c:v>
                </c:pt>
                <c:pt idx="32">
                  <c:v>183.904</c:v>
                </c:pt>
                <c:pt idx="33">
                  <c:v>203.648</c:v>
                </c:pt>
                <c:pt idx="34">
                  <c:v>204.0736</c:v>
                </c:pt>
                <c:pt idx="35">
                  <c:v>204.1344</c:v>
                </c:pt>
                <c:pt idx="36">
                  <c:v>204.2256</c:v>
                </c:pt>
                <c:pt idx="37">
                  <c:v>204.6512</c:v>
                </c:pt>
                <c:pt idx="38">
                  <c:v>205.7456</c:v>
                </c:pt>
                <c:pt idx="39">
                  <c:v>205.8672</c:v>
                </c:pt>
                <c:pt idx="40">
                  <c:v>206.0192</c:v>
                </c:pt>
                <c:pt idx="41">
                  <c:v>208.6336</c:v>
                </c:pt>
                <c:pt idx="42">
                  <c:v>209.6672</c:v>
                </c:pt>
                <c:pt idx="43">
                  <c:v>209.6976</c:v>
                </c:pt>
                <c:pt idx="44">
                  <c:v>212.5856</c:v>
                </c:pt>
                <c:pt idx="45">
                  <c:v>213.984</c:v>
                </c:pt>
                <c:pt idx="46">
                  <c:v>217.48</c:v>
                </c:pt>
                <c:pt idx="47">
                  <c:v>233.9872</c:v>
                </c:pt>
                <c:pt idx="48">
                  <c:v>239.9456</c:v>
                </c:pt>
                <c:pt idx="49">
                  <c:v>239.976</c:v>
                </c:pt>
                <c:pt idx="50">
                  <c:v>242.1648</c:v>
                </c:pt>
                <c:pt idx="51">
                  <c:v>244.7488</c:v>
                </c:pt>
                <c:pt idx="52">
                  <c:v>249.5824</c:v>
                </c:pt>
                <c:pt idx="53">
                  <c:v>250.464</c:v>
                </c:pt>
                <c:pt idx="54">
                  <c:v>250.7072</c:v>
                </c:pt>
                <c:pt idx="55">
                  <c:v>250.7072</c:v>
                </c:pt>
                <c:pt idx="56">
                  <c:v>263.4144</c:v>
                </c:pt>
                <c:pt idx="57">
                  <c:v>276.5</c:v>
                </c:pt>
                <c:pt idx="58">
                  <c:v>278.2</c:v>
                </c:pt>
                <c:pt idx="59">
                  <c:v>279.5</c:v>
                </c:pt>
                <c:pt idx="60">
                  <c:v>280.25</c:v>
                </c:pt>
                <c:pt idx="61">
                  <c:v>280.3</c:v>
                </c:pt>
                <c:pt idx="62">
                  <c:v>282.6</c:v>
                </c:pt>
                <c:pt idx="63">
                  <c:v>289.95</c:v>
                </c:pt>
                <c:pt idx="64">
                  <c:v>290.1</c:v>
                </c:pt>
                <c:pt idx="65">
                  <c:v>290.55</c:v>
                </c:pt>
                <c:pt idx="66">
                  <c:v>291.7</c:v>
                </c:pt>
                <c:pt idx="67">
                  <c:v>291.7</c:v>
                </c:pt>
                <c:pt idx="68">
                  <c:v>294.1</c:v>
                </c:pt>
                <c:pt idx="69">
                  <c:v>297.1</c:v>
                </c:pt>
                <c:pt idx="70">
                  <c:v>303.7</c:v>
                </c:pt>
                <c:pt idx="71">
                  <c:v>313</c:v>
                </c:pt>
                <c:pt idx="72">
                  <c:v>324.1</c:v>
                </c:pt>
                <c:pt idx="73">
                  <c:v>35.22</c:v>
                </c:pt>
                <c:pt idx="74">
                  <c:v>35.53</c:v>
                </c:pt>
              </c:numCache>
            </c:numRef>
          </c:xVal>
          <c:yVal>
            <c:numRef>
              <c:f>crk!$B$86:$B$160</c:f>
              <c:numCache>
                <c:formatCode>General</c:formatCode>
                <c:ptCount val="75"/>
                <c:pt idx="0">
                  <c:v>2.5</c:v>
                </c:pt>
                <c:pt idx="1">
                  <c:v>15</c:v>
                </c:pt>
                <c:pt idx="2">
                  <c:v>12.4</c:v>
                </c:pt>
                <c:pt idx="3">
                  <c:v>0</c:v>
                </c:pt>
                <c:pt idx="4">
                  <c:v>1</c:v>
                </c:pt>
                <c:pt idx="5">
                  <c:v>3</c:v>
                </c:pt>
                <c:pt idx="6">
                  <c:v>1</c:v>
                </c:pt>
                <c:pt idx="7">
                  <c:v>6</c:v>
                </c:pt>
                <c:pt idx="8">
                  <c:v>6.5</c:v>
                </c:pt>
                <c:pt idx="9">
                  <c:v>3.5</c:v>
                </c:pt>
                <c:pt idx="10">
                  <c:v>1</c:v>
                </c:pt>
                <c:pt idx="11">
                  <c:v>0</c:v>
                </c:pt>
                <c:pt idx="12">
                  <c:v>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4.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3.1</c:v>
                </c:pt>
                <c:pt idx="29">
                  <c:v>41.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.7</c:v>
                </c:pt>
                <c:pt idx="34">
                  <c:v>2.2</c:v>
                </c:pt>
                <c:pt idx="35">
                  <c:v>0</c:v>
                </c:pt>
                <c:pt idx="36">
                  <c:v>1</c:v>
                </c:pt>
                <c:pt idx="37">
                  <c:v>2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.4</c:v>
                </c:pt>
                <c:pt idx="42">
                  <c:v>0</c:v>
                </c:pt>
                <c:pt idx="43">
                  <c:v>0</c:v>
                </c:pt>
                <c:pt idx="44">
                  <c:v>19.9</c:v>
                </c:pt>
                <c:pt idx="45">
                  <c:v>48</c:v>
                </c:pt>
                <c:pt idx="46">
                  <c:v>7.3</c:v>
                </c:pt>
                <c:pt idx="47">
                  <c:v>16.1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7.5</c:v>
                </c:pt>
                <c:pt idx="52">
                  <c:v>0</c:v>
                </c:pt>
                <c:pt idx="53">
                  <c:v>35.8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45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28.5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4.3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rk!$F$43</c:f>
              <c:strCache>
                <c:ptCount val="1"/>
                <c:pt idx="0">
                  <c:v>acgl</c:v>
                </c:pt>
              </c:strCache>
            </c:strRef>
          </c:tx>
          <c:spPr>
            <a:solidFill>
              <a:srgbClr val="e3e3e3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k!$E$44:$E$68</c:f>
              <c:numCache>
                <c:formatCode>General</c:formatCode>
                <c:ptCount val="25"/>
                <c:pt idx="0">
                  <c:v>14.7</c:v>
                </c:pt>
                <c:pt idx="1">
                  <c:v>15</c:v>
                </c:pt>
                <c:pt idx="2">
                  <c:v>16.6</c:v>
                </c:pt>
                <c:pt idx="3">
                  <c:v>18.2</c:v>
                </c:pt>
                <c:pt idx="4">
                  <c:v>25.95</c:v>
                </c:pt>
                <c:pt idx="5">
                  <c:v>37.6</c:v>
                </c:pt>
                <c:pt idx="6">
                  <c:v>44</c:v>
                </c:pt>
                <c:pt idx="7">
                  <c:v>47.8</c:v>
                </c:pt>
                <c:pt idx="8">
                  <c:v>59.55</c:v>
                </c:pt>
                <c:pt idx="9">
                  <c:v>59.8</c:v>
                </c:pt>
                <c:pt idx="10">
                  <c:v>59.9</c:v>
                </c:pt>
                <c:pt idx="11">
                  <c:v>62.35</c:v>
                </c:pt>
                <c:pt idx="12">
                  <c:v>63.25</c:v>
                </c:pt>
                <c:pt idx="13">
                  <c:v>63.8</c:v>
                </c:pt>
                <c:pt idx="14">
                  <c:v>64</c:v>
                </c:pt>
                <c:pt idx="15">
                  <c:v>66</c:v>
                </c:pt>
                <c:pt idx="16">
                  <c:v>66.2</c:v>
                </c:pt>
                <c:pt idx="17">
                  <c:v>71.9</c:v>
                </c:pt>
                <c:pt idx="18">
                  <c:v>72.2</c:v>
                </c:pt>
                <c:pt idx="19">
                  <c:v>72.9</c:v>
                </c:pt>
                <c:pt idx="20">
                  <c:v>74.9</c:v>
                </c:pt>
                <c:pt idx="21">
                  <c:v>91.3</c:v>
                </c:pt>
                <c:pt idx="22">
                  <c:v>124.8672</c:v>
                </c:pt>
                <c:pt idx="23">
                  <c:v>156.9696</c:v>
                </c:pt>
                <c:pt idx="24">
                  <c:v>327.5</c:v>
                </c:pt>
              </c:numCache>
            </c:numRef>
          </c:xVal>
          <c:yVal>
            <c:numRef>
              <c:f>crk!$F$44:$F$68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7.1</c:v>
                </c:pt>
                <c:pt idx="23">
                  <c:v>6.1</c:v>
                </c:pt>
                <c:pt idx="24">
                  <c:v>8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rk!$F$71</c:f>
              <c:strCache>
                <c:ptCount val="1"/>
                <c:pt idx="0">
                  <c:v>pien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k!$E$72:$E$94</c:f>
              <c:numCache>
                <c:formatCode>General</c:formatCode>
                <c:ptCount val="23"/>
                <c:pt idx="0">
                  <c:v>7</c:v>
                </c:pt>
                <c:pt idx="1">
                  <c:v>72.3</c:v>
                </c:pt>
                <c:pt idx="2">
                  <c:v>75.1</c:v>
                </c:pt>
                <c:pt idx="3">
                  <c:v>75.1</c:v>
                </c:pt>
                <c:pt idx="4">
                  <c:v>75.3</c:v>
                </c:pt>
                <c:pt idx="5">
                  <c:v>141.04</c:v>
                </c:pt>
                <c:pt idx="6">
                  <c:v>209.0592</c:v>
                </c:pt>
                <c:pt idx="7">
                  <c:v>221.432</c:v>
                </c:pt>
                <c:pt idx="8">
                  <c:v>230.2176</c:v>
                </c:pt>
                <c:pt idx="9">
                  <c:v>237.696</c:v>
                </c:pt>
                <c:pt idx="10">
                  <c:v>265.36</c:v>
                </c:pt>
                <c:pt idx="11">
                  <c:v>279.3</c:v>
                </c:pt>
                <c:pt idx="12">
                  <c:v>280.5</c:v>
                </c:pt>
                <c:pt idx="13">
                  <c:v>282.6</c:v>
                </c:pt>
                <c:pt idx="14">
                  <c:v>286.7</c:v>
                </c:pt>
                <c:pt idx="15">
                  <c:v>287.75</c:v>
                </c:pt>
                <c:pt idx="16">
                  <c:v>291.25</c:v>
                </c:pt>
                <c:pt idx="17">
                  <c:v>291.6</c:v>
                </c:pt>
                <c:pt idx="18">
                  <c:v>303.5</c:v>
                </c:pt>
                <c:pt idx="19">
                  <c:v>307.3</c:v>
                </c:pt>
                <c:pt idx="20">
                  <c:v>307.9</c:v>
                </c:pt>
                <c:pt idx="21">
                  <c:v>308.3</c:v>
                </c:pt>
                <c:pt idx="22">
                  <c:v>324.6</c:v>
                </c:pt>
              </c:numCache>
            </c:numRef>
          </c:xVal>
          <c:yVal>
            <c:numRef>
              <c:f>crk!$F$72:$F$94</c:f>
              <c:numCache>
                <c:formatCode>General</c:formatCode>
                <c:ptCount val="23"/>
                <c:pt idx="0">
                  <c:v>6</c:v>
                </c:pt>
                <c:pt idx="1">
                  <c:v>3</c:v>
                </c:pt>
                <c:pt idx="2">
                  <c:v>2.5</c:v>
                </c:pt>
                <c:pt idx="3">
                  <c:v>2.5</c:v>
                </c:pt>
                <c:pt idx="4">
                  <c:v>4.5</c:v>
                </c:pt>
                <c:pt idx="5">
                  <c:v>60.8</c:v>
                </c:pt>
                <c:pt idx="6">
                  <c:v>0</c:v>
                </c:pt>
                <c:pt idx="7">
                  <c:v>81</c:v>
                </c:pt>
                <c:pt idx="8">
                  <c:v>0</c:v>
                </c:pt>
                <c:pt idx="9">
                  <c:v>70</c:v>
                </c:pt>
                <c:pt idx="10">
                  <c:v>8.3</c:v>
                </c:pt>
                <c:pt idx="11">
                  <c:v>0</c:v>
                </c:pt>
                <c:pt idx="12">
                  <c:v>0</c:v>
                </c:pt>
                <c:pt idx="13">
                  <c:v>38.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3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9.6</c:v>
                </c:pt>
                <c:pt idx="22">
                  <c:v>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rk!$F$97</c:f>
              <c:strCache>
                <c:ptCount val="1"/>
                <c:pt idx="0">
                  <c:v>pist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k!$E$98:$E$101</c:f>
              <c:numCache>
                <c:formatCode>General</c:formatCode>
                <c:ptCount val="4"/>
                <c:pt idx="0">
                  <c:v>290.35</c:v>
                </c:pt>
                <c:pt idx="1">
                  <c:v>297.85</c:v>
                </c:pt>
                <c:pt idx="2">
                  <c:v>315.35</c:v>
                </c:pt>
                <c:pt idx="3">
                  <c:v>327.5</c:v>
                </c:pt>
              </c:numCache>
            </c:numRef>
          </c:xVal>
          <c:yVal>
            <c:numRef>
              <c:f>crk!$F$98:$F$101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39.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rk!$F$104</c:f>
              <c:strCache>
                <c:ptCount val="1"/>
                <c:pt idx="0">
                  <c:v>pot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k!$E$105:$E$131</c:f>
              <c:numCache>
                <c:formatCode>General</c:formatCode>
                <c:ptCount val="27"/>
                <c:pt idx="0">
                  <c:v>9.40000000000001</c:v>
                </c:pt>
                <c:pt idx="1">
                  <c:v>12.5</c:v>
                </c:pt>
                <c:pt idx="2">
                  <c:v>14.8</c:v>
                </c:pt>
                <c:pt idx="3">
                  <c:v>15</c:v>
                </c:pt>
                <c:pt idx="4">
                  <c:v>28.95</c:v>
                </c:pt>
                <c:pt idx="5">
                  <c:v>39</c:v>
                </c:pt>
                <c:pt idx="6">
                  <c:v>45.9</c:v>
                </c:pt>
                <c:pt idx="7">
                  <c:v>46.2</c:v>
                </c:pt>
                <c:pt idx="8">
                  <c:v>50.2</c:v>
                </c:pt>
                <c:pt idx="9">
                  <c:v>64.75</c:v>
                </c:pt>
                <c:pt idx="10">
                  <c:v>73.95</c:v>
                </c:pt>
                <c:pt idx="11">
                  <c:v>95.85</c:v>
                </c:pt>
                <c:pt idx="12">
                  <c:v>111.704</c:v>
                </c:pt>
                <c:pt idx="13">
                  <c:v>112.5552</c:v>
                </c:pt>
                <c:pt idx="14">
                  <c:v>121.28</c:v>
                </c:pt>
                <c:pt idx="15">
                  <c:v>140.432</c:v>
                </c:pt>
                <c:pt idx="16">
                  <c:v>141.5872</c:v>
                </c:pt>
                <c:pt idx="17">
                  <c:v>143.472</c:v>
                </c:pt>
                <c:pt idx="18">
                  <c:v>166.196</c:v>
                </c:pt>
                <c:pt idx="19">
                  <c:v>185.3024</c:v>
                </c:pt>
                <c:pt idx="20">
                  <c:v>209.5152</c:v>
                </c:pt>
                <c:pt idx="21">
                  <c:v>215.4736</c:v>
                </c:pt>
                <c:pt idx="22">
                  <c:v>257.76</c:v>
                </c:pt>
                <c:pt idx="23">
                  <c:v>271</c:v>
                </c:pt>
                <c:pt idx="24">
                  <c:v>272.6</c:v>
                </c:pt>
                <c:pt idx="25">
                  <c:v>297.85</c:v>
                </c:pt>
                <c:pt idx="26">
                  <c:v>310.45</c:v>
                </c:pt>
              </c:numCache>
            </c:numRef>
          </c:xVal>
          <c:yVal>
            <c:numRef>
              <c:f>crk!$F$105:$F$131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0.6</c:v>
                </c:pt>
                <c:pt idx="6">
                  <c:v>28.7</c:v>
                </c:pt>
                <c:pt idx="7">
                  <c:v>0</c:v>
                </c:pt>
                <c:pt idx="8">
                  <c:v>0</c:v>
                </c:pt>
                <c:pt idx="9">
                  <c:v>27.8</c:v>
                </c:pt>
                <c:pt idx="10">
                  <c:v>33.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5.3</c:v>
                </c:pt>
                <c:pt idx="16">
                  <c:v>43.7</c:v>
                </c:pt>
                <c:pt idx="17">
                  <c:v>45.2</c:v>
                </c:pt>
                <c:pt idx="18">
                  <c:v>89</c:v>
                </c:pt>
                <c:pt idx="19">
                  <c:v>52.2</c:v>
                </c:pt>
                <c:pt idx="20">
                  <c:v>82</c:v>
                </c:pt>
                <c:pt idx="21">
                  <c:v>68</c:v>
                </c:pt>
                <c:pt idx="22">
                  <c:v>58.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yVal>
          <c:smooth val="0"/>
        </c:ser>
        <c:axId val="14125250"/>
        <c:axId val="56804400"/>
      </c:scatterChart>
      <c:valAx>
        <c:axId val="14125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sition along Trans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400"/>
        <c:crossesAt val="0"/>
        <c:crossBetween val="midCat"/>
      </c:valAx>
      <c:valAx>
        <c:axId val="56804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52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6435296409324"/>
          <c:y val="0.324467192481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RK Transect - Height vs.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413404929805"/>
          <c:y val="0.142002760312835"/>
          <c:w val="0.819563951607686"/>
          <c:h val="0.784618923477994"/>
        </c:manualLayout>
      </c:layout>
      <c:scatterChart>
        <c:scatterStyle val="lineMarker"/>
        <c:varyColors val="0"/>
        <c:ser>
          <c:idx val="0"/>
          <c:order val="0"/>
          <c:tx>
            <c:strRef>
              <c:f>crk!$C$1</c:f>
              <c:strCache>
                <c:ptCount val="1"/>
                <c:pt idx="0">
                  <c:v>abco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k!$A$2:$A$83</c:f>
              <c:numCache>
                <c:formatCode>General</c:formatCode>
                <c:ptCount val="82"/>
                <c:pt idx="0">
                  <c:v>20.45</c:v>
                </c:pt>
                <c:pt idx="1">
                  <c:v>23.2</c:v>
                </c:pt>
                <c:pt idx="2">
                  <c:v>24.8</c:v>
                </c:pt>
                <c:pt idx="3">
                  <c:v>27.95</c:v>
                </c:pt>
                <c:pt idx="4">
                  <c:v>29.5</c:v>
                </c:pt>
                <c:pt idx="5">
                  <c:v>29.8</c:v>
                </c:pt>
                <c:pt idx="6">
                  <c:v>30.6</c:v>
                </c:pt>
                <c:pt idx="7">
                  <c:v>33.4</c:v>
                </c:pt>
                <c:pt idx="8">
                  <c:v>34.35</c:v>
                </c:pt>
                <c:pt idx="9">
                  <c:v>35</c:v>
                </c:pt>
                <c:pt idx="10">
                  <c:v>40.4</c:v>
                </c:pt>
                <c:pt idx="11">
                  <c:v>45.25</c:v>
                </c:pt>
                <c:pt idx="12">
                  <c:v>47.3</c:v>
                </c:pt>
                <c:pt idx="13">
                  <c:v>47.55</c:v>
                </c:pt>
                <c:pt idx="14">
                  <c:v>47.95</c:v>
                </c:pt>
                <c:pt idx="15">
                  <c:v>48.5</c:v>
                </c:pt>
                <c:pt idx="16">
                  <c:v>53</c:v>
                </c:pt>
                <c:pt idx="17">
                  <c:v>54.1</c:v>
                </c:pt>
                <c:pt idx="18">
                  <c:v>59.5</c:v>
                </c:pt>
                <c:pt idx="19">
                  <c:v>59.8</c:v>
                </c:pt>
                <c:pt idx="20">
                  <c:v>60.5</c:v>
                </c:pt>
                <c:pt idx="21">
                  <c:v>65</c:v>
                </c:pt>
                <c:pt idx="22">
                  <c:v>65.35</c:v>
                </c:pt>
                <c:pt idx="23">
                  <c:v>66.6</c:v>
                </c:pt>
                <c:pt idx="24">
                  <c:v>66.6</c:v>
                </c:pt>
                <c:pt idx="25">
                  <c:v>66.7</c:v>
                </c:pt>
                <c:pt idx="26">
                  <c:v>70</c:v>
                </c:pt>
                <c:pt idx="27">
                  <c:v>71.3</c:v>
                </c:pt>
                <c:pt idx="28">
                  <c:v>71.4</c:v>
                </c:pt>
                <c:pt idx="29">
                  <c:v>73.5</c:v>
                </c:pt>
                <c:pt idx="30">
                  <c:v>74.3</c:v>
                </c:pt>
                <c:pt idx="31">
                  <c:v>74.45</c:v>
                </c:pt>
                <c:pt idx="32">
                  <c:v>74.75</c:v>
                </c:pt>
                <c:pt idx="33">
                  <c:v>75.1</c:v>
                </c:pt>
                <c:pt idx="34">
                  <c:v>75.1</c:v>
                </c:pt>
                <c:pt idx="35">
                  <c:v>75.1</c:v>
                </c:pt>
                <c:pt idx="36">
                  <c:v>75.6</c:v>
                </c:pt>
                <c:pt idx="37">
                  <c:v>77.7</c:v>
                </c:pt>
                <c:pt idx="38">
                  <c:v>83.2</c:v>
                </c:pt>
                <c:pt idx="39">
                  <c:v>141.5872</c:v>
                </c:pt>
                <c:pt idx="40">
                  <c:v>146.816</c:v>
                </c:pt>
                <c:pt idx="41">
                  <c:v>157.0304</c:v>
                </c:pt>
                <c:pt idx="42">
                  <c:v>157.5776</c:v>
                </c:pt>
                <c:pt idx="43">
                  <c:v>205.5024</c:v>
                </c:pt>
                <c:pt idx="44">
                  <c:v>247.9104</c:v>
                </c:pt>
                <c:pt idx="45">
                  <c:v>273.6</c:v>
                </c:pt>
                <c:pt idx="46">
                  <c:v>273.6</c:v>
                </c:pt>
                <c:pt idx="47">
                  <c:v>273.7</c:v>
                </c:pt>
                <c:pt idx="48">
                  <c:v>273.85</c:v>
                </c:pt>
                <c:pt idx="49">
                  <c:v>273.85</c:v>
                </c:pt>
                <c:pt idx="50">
                  <c:v>274.1</c:v>
                </c:pt>
                <c:pt idx="51">
                  <c:v>274.65</c:v>
                </c:pt>
                <c:pt idx="52">
                  <c:v>277.5</c:v>
                </c:pt>
                <c:pt idx="53">
                  <c:v>278.05</c:v>
                </c:pt>
                <c:pt idx="54">
                  <c:v>278.4</c:v>
                </c:pt>
                <c:pt idx="55">
                  <c:v>278.65</c:v>
                </c:pt>
                <c:pt idx="56">
                  <c:v>278.75</c:v>
                </c:pt>
                <c:pt idx="57">
                  <c:v>279.05</c:v>
                </c:pt>
                <c:pt idx="58">
                  <c:v>279.4</c:v>
                </c:pt>
                <c:pt idx="59">
                  <c:v>279.5</c:v>
                </c:pt>
                <c:pt idx="60">
                  <c:v>279.95</c:v>
                </c:pt>
                <c:pt idx="61">
                  <c:v>280.57</c:v>
                </c:pt>
                <c:pt idx="62">
                  <c:v>281.3</c:v>
                </c:pt>
                <c:pt idx="63">
                  <c:v>285.55</c:v>
                </c:pt>
                <c:pt idx="64">
                  <c:v>286.75</c:v>
                </c:pt>
                <c:pt idx="65">
                  <c:v>291.5</c:v>
                </c:pt>
                <c:pt idx="66">
                  <c:v>292.6</c:v>
                </c:pt>
                <c:pt idx="67">
                  <c:v>292.75</c:v>
                </c:pt>
                <c:pt idx="68">
                  <c:v>292.85</c:v>
                </c:pt>
                <c:pt idx="69">
                  <c:v>292.95</c:v>
                </c:pt>
                <c:pt idx="70">
                  <c:v>293.45</c:v>
                </c:pt>
                <c:pt idx="71">
                  <c:v>295.65</c:v>
                </c:pt>
                <c:pt idx="72">
                  <c:v>297.2</c:v>
                </c:pt>
                <c:pt idx="73">
                  <c:v>297.85</c:v>
                </c:pt>
                <c:pt idx="74">
                  <c:v>301.95</c:v>
                </c:pt>
                <c:pt idx="75">
                  <c:v>302.75</c:v>
                </c:pt>
                <c:pt idx="76">
                  <c:v>305.45</c:v>
                </c:pt>
                <c:pt idx="77">
                  <c:v>309.35</c:v>
                </c:pt>
                <c:pt idx="78">
                  <c:v>310.6</c:v>
                </c:pt>
                <c:pt idx="79">
                  <c:v>323.25</c:v>
                </c:pt>
                <c:pt idx="80">
                  <c:v>324.1</c:v>
                </c:pt>
                <c:pt idx="81">
                  <c:v>19.5</c:v>
                </c:pt>
              </c:numCache>
            </c:numRef>
          </c:xVal>
          <c:yVal>
            <c:numRef>
              <c:f>crk!$C$2:$C$83</c:f>
              <c:numCache>
                <c:formatCode>General</c:formatCode>
                <c:ptCount val="82"/>
                <c:pt idx="0">
                  <c:v>0.5</c:v>
                </c:pt>
                <c:pt idx="1">
                  <c:v>0.1</c:v>
                </c:pt>
                <c:pt idx="2">
                  <c:v>0.05</c:v>
                </c:pt>
                <c:pt idx="3">
                  <c:v>0.4</c:v>
                </c:pt>
                <c:pt idx="4">
                  <c:v>0.05</c:v>
                </c:pt>
                <c:pt idx="5">
                  <c:v>0.4</c:v>
                </c:pt>
                <c:pt idx="6">
                  <c:v>0.8</c:v>
                </c:pt>
                <c:pt idx="7">
                  <c:v>1.5</c:v>
                </c:pt>
                <c:pt idx="8">
                  <c:v>0.1</c:v>
                </c:pt>
                <c:pt idx="9">
                  <c:v>0.05</c:v>
                </c:pt>
                <c:pt idx="10">
                  <c:v>0.8</c:v>
                </c:pt>
                <c:pt idx="11">
                  <c:v>5</c:v>
                </c:pt>
                <c:pt idx="12">
                  <c:v>20</c:v>
                </c:pt>
                <c:pt idx="13">
                  <c:v>0.1</c:v>
                </c:pt>
                <c:pt idx="14">
                  <c:v>20</c:v>
                </c:pt>
                <c:pt idx="15">
                  <c:v>5</c:v>
                </c:pt>
                <c:pt idx="16">
                  <c:v>0.05</c:v>
                </c:pt>
                <c:pt idx="17">
                  <c:v>0.1</c:v>
                </c:pt>
                <c:pt idx="18">
                  <c:v>0.05</c:v>
                </c:pt>
                <c:pt idx="19">
                  <c:v>9.03</c:v>
                </c:pt>
                <c:pt idx="20">
                  <c:v>0.05</c:v>
                </c:pt>
                <c:pt idx="21">
                  <c:v>0.05</c:v>
                </c:pt>
                <c:pt idx="22">
                  <c:v>0.06</c:v>
                </c:pt>
                <c:pt idx="23">
                  <c:v>0.05</c:v>
                </c:pt>
                <c:pt idx="24">
                  <c:v>0.1</c:v>
                </c:pt>
                <c:pt idx="25">
                  <c:v>0.05</c:v>
                </c:pt>
                <c:pt idx="26">
                  <c:v>0.05</c:v>
                </c:pt>
                <c:pt idx="27">
                  <c:v>0.1</c:v>
                </c:pt>
                <c:pt idx="28">
                  <c:v>1.6</c:v>
                </c:pt>
                <c:pt idx="29">
                  <c:v>0.05</c:v>
                </c:pt>
                <c:pt idx="30">
                  <c:v>4</c:v>
                </c:pt>
                <c:pt idx="31">
                  <c:v>0.05</c:v>
                </c:pt>
                <c:pt idx="32">
                  <c:v>0.06</c:v>
                </c:pt>
                <c:pt idx="33">
                  <c:v>0.05</c:v>
                </c:pt>
                <c:pt idx="34">
                  <c:v>0.05</c:v>
                </c:pt>
                <c:pt idx="35">
                  <c:v>0.05</c:v>
                </c:pt>
                <c:pt idx="36">
                  <c:v>0.05</c:v>
                </c:pt>
                <c:pt idx="37">
                  <c:v>0.6</c:v>
                </c:pt>
                <c:pt idx="38">
                  <c:v>0.25</c:v>
                </c:pt>
                <c:pt idx="39">
                  <c:v>1.6</c:v>
                </c:pt>
                <c:pt idx="40">
                  <c:v>1.6</c:v>
                </c:pt>
                <c:pt idx="41">
                  <c:v>29.35</c:v>
                </c:pt>
                <c:pt idx="42">
                  <c:v>14.8</c:v>
                </c:pt>
                <c:pt idx="43">
                  <c:v>14.28</c:v>
                </c:pt>
                <c:pt idx="44">
                  <c:v>1</c:v>
                </c:pt>
                <c:pt idx="45">
                  <c:v>0.05</c:v>
                </c:pt>
                <c:pt idx="46">
                  <c:v>0.05</c:v>
                </c:pt>
                <c:pt idx="47">
                  <c:v>0.05</c:v>
                </c:pt>
                <c:pt idx="48">
                  <c:v>0.05</c:v>
                </c:pt>
                <c:pt idx="49">
                  <c:v>0.05</c:v>
                </c:pt>
                <c:pt idx="50">
                  <c:v>0.05</c:v>
                </c:pt>
                <c:pt idx="51">
                  <c:v>0.03</c:v>
                </c:pt>
                <c:pt idx="52">
                  <c:v>4.5</c:v>
                </c:pt>
                <c:pt idx="53">
                  <c:v>0.05</c:v>
                </c:pt>
                <c:pt idx="54">
                  <c:v>0.05</c:v>
                </c:pt>
                <c:pt idx="55">
                  <c:v>0.05</c:v>
                </c:pt>
                <c:pt idx="56">
                  <c:v>0.05</c:v>
                </c:pt>
                <c:pt idx="57">
                  <c:v>0.05</c:v>
                </c:pt>
                <c:pt idx="58">
                  <c:v>0.3</c:v>
                </c:pt>
                <c:pt idx="59">
                  <c:v>0.05</c:v>
                </c:pt>
                <c:pt idx="60">
                  <c:v>0.25</c:v>
                </c:pt>
                <c:pt idx="61">
                  <c:v>0.05</c:v>
                </c:pt>
                <c:pt idx="62">
                  <c:v>0.25</c:v>
                </c:pt>
                <c:pt idx="63">
                  <c:v>0.05</c:v>
                </c:pt>
                <c:pt idx="64">
                  <c:v>0.05</c:v>
                </c:pt>
                <c:pt idx="65">
                  <c:v>0.05</c:v>
                </c:pt>
                <c:pt idx="66">
                  <c:v>0.2</c:v>
                </c:pt>
                <c:pt idx="67">
                  <c:v>0.05</c:v>
                </c:pt>
                <c:pt idx="68">
                  <c:v>0.4</c:v>
                </c:pt>
                <c:pt idx="69">
                  <c:v>0.05</c:v>
                </c:pt>
                <c:pt idx="70">
                  <c:v>0.05</c:v>
                </c:pt>
                <c:pt idx="71">
                  <c:v>0.1</c:v>
                </c:pt>
                <c:pt idx="72">
                  <c:v>2.4</c:v>
                </c:pt>
                <c:pt idx="73">
                  <c:v>29.5</c:v>
                </c:pt>
                <c:pt idx="74">
                  <c:v>0.05</c:v>
                </c:pt>
                <c:pt idx="75">
                  <c:v>0.05</c:v>
                </c:pt>
                <c:pt idx="76">
                  <c:v>1.4</c:v>
                </c:pt>
                <c:pt idx="77">
                  <c:v>0.05</c:v>
                </c:pt>
                <c:pt idx="78">
                  <c:v>7.3</c:v>
                </c:pt>
                <c:pt idx="79">
                  <c:v>2</c:v>
                </c:pt>
                <c:pt idx="80">
                  <c:v>0.8</c:v>
                </c:pt>
                <c:pt idx="81">
                  <c:v>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rk!$G$3</c:f>
              <c:strCache>
                <c:ptCount val="1"/>
                <c:pt idx="0">
                  <c:v>psm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k!$E$4:$E$40</c:f>
              <c:numCache>
                <c:formatCode>General</c:formatCode>
                <c:ptCount val="37"/>
                <c:pt idx="0">
                  <c:v>14.1</c:v>
                </c:pt>
                <c:pt idx="1">
                  <c:v>17.45</c:v>
                </c:pt>
                <c:pt idx="2">
                  <c:v>38.95</c:v>
                </c:pt>
                <c:pt idx="3">
                  <c:v>39.8</c:v>
                </c:pt>
                <c:pt idx="4">
                  <c:v>39.95</c:v>
                </c:pt>
                <c:pt idx="5">
                  <c:v>41.1</c:v>
                </c:pt>
                <c:pt idx="6">
                  <c:v>42.9</c:v>
                </c:pt>
                <c:pt idx="7">
                  <c:v>44</c:v>
                </c:pt>
                <c:pt idx="8">
                  <c:v>44.5</c:v>
                </c:pt>
                <c:pt idx="9">
                  <c:v>45.2</c:v>
                </c:pt>
                <c:pt idx="10">
                  <c:v>45.2</c:v>
                </c:pt>
                <c:pt idx="11">
                  <c:v>46.15</c:v>
                </c:pt>
                <c:pt idx="12">
                  <c:v>47</c:v>
                </c:pt>
                <c:pt idx="13">
                  <c:v>47.9</c:v>
                </c:pt>
                <c:pt idx="14">
                  <c:v>61.8</c:v>
                </c:pt>
                <c:pt idx="15">
                  <c:v>68.3</c:v>
                </c:pt>
                <c:pt idx="16">
                  <c:v>73.6</c:v>
                </c:pt>
                <c:pt idx="17">
                  <c:v>75.1</c:v>
                </c:pt>
                <c:pt idx="18">
                  <c:v>92.1</c:v>
                </c:pt>
                <c:pt idx="19">
                  <c:v>92.25</c:v>
                </c:pt>
                <c:pt idx="20">
                  <c:v>92.25</c:v>
                </c:pt>
                <c:pt idx="21">
                  <c:v>93.7</c:v>
                </c:pt>
                <c:pt idx="22">
                  <c:v>97.1</c:v>
                </c:pt>
                <c:pt idx="23">
                  <c:v>150.8288</c:v>
                </c:pt>
                <c:pt idx="24">
                  <c:v>172.5344</c:v>
                </c:pt>
                <c:pt idx="25">
                  <c:v>181.5328</c:v>
                </c:pt>
                <c:pt idx="26">
                  <c:v>205.0768</c:v>
                </c:pt>
                <c:pt idx="27">
                  <c:v>216.3552</c:v>
                </c:pt>
                <c:pt idx="28">
                  <c:v>244.3232</c:v>
                </c:pt>
                <c:pt idx="29">
                  <c:v>250.6768</c:v>
                </c:pt>
                <c:pt idx="30">
                  <c:v>256.392</c:v>
                </c:pt>
                <c:pt idx="31">
                  <c:v>309.1</c:v>
                </c:pt>
                <c:pt idx="32">
                  <c:v>312.75</c:v>
                </c:pt>
                <c:pt idx="33">
                  <c:v>312.95</c:v>
                </c:pt>
                <c:pt idx="34">
                  <c:v>316.2</c:v>
                </c:pt>
                <c:pt idx="35">
                  <c:v>320</c:v>
                </c:pt>
                <c:pt idx="36">
                  <c:v>328.2</c:v>
                </c:pt>
              </c:numCache>
            </c:numRef>
          </c:xVal>
          <c:yVal>
            <c:numRef>
              <c:f>crk!$G$4:$G$40</c:f>
              <c:numCache>
                <c:formatCode>General</c:formatCode>
                <c:ptCount val="37"/>
                <c:pt idx="0">
                  <c:v>64.2</c:v>
                </c:pt>
                <c:pt idx="1">
                  <c:v>48.6</c:v>
                </c:pt>
                <c:pt idx="2">
                  <c:v>2.5</c:v>
                </c:pt>
                <c:pt idx="3">
                  <c:v>3</c:v>
                </c:pt>
                <c:pt idx="4">
                  <c:v>2</c:v>
                </c:pt>
                <c:pt idx="5">
                  <c:v>0.8</c:v>
                </c:pt>
                <c:pt idx="6">
                  <c:v>6</c:v>
                </c:pt>
                <c:pt idx="7">
                  <c:v>4</c:v>
                </c:pt>
                <c:pt idx="8">
                  <c:v>5</c:v>
                </c:pt>
                <c:pt idx="9">
                  <c:v>1.2</c:v>
                </c:pt>
                <c:pt idx="10">
                  <c:v>1.2</c:v>
                </c:pt>
                <c:pt idx="11">
                  <c:v>2.1</c:v>
                </c:pt>
                <c:pt idx="12">
                  <c:v>6.5</c:v>
                </c:pt>
                <c:pt idx="13">
                  <c:v>3.5</c:v>
                </c:pt>
                <c:pt idx="14">
                  <c:v>2.1</c:v>
                </c:pt>
                <c:pt idx="15">
                  <c:v>2.5</c:v>
                </c:pt>
                <c:pt idx="16">
                  <c:v>2</c:v>
                </c:pt>
                <c:pt idx="17">
                  <c:v>17.8</c:v>
                </c:pt>
                <c:pt idx="18">
                  <c:v>2.2</c:v>
                </c:pt>
                <c:pt idx="19">
                  <c:v>0.4</c:v>
                </c:pt>
                <c:pt idx="20">
                  <c:v>0.4</c:v>
                </c:pt>
                <c:pt idx="21">
                  <c:v>2.5</c:v>
                </c:pt>
                <c:pt idx="22">
                  <c:v>2</c:v>
                </c:pt>
                <c:pt idx="23">
                  <c:v>4.5</c:v>
                </c:pt>
                <c:pt idx="24">
                  <c:v>8</c:v>
                </c:pt>
                <c:pt idx="25">
                  <c:v>2.3</c:v>
                </c:pt>
                <c:pt idx="26">
                  <c:v>0.2</c:v>
                </c:pt>
                <c:pt idx="27">
                  <c:v>28.75</c:v>
                </c:pt>
                <c:pt idx="28">
                  <c:v>33</c:v>
                </c:pt>
                <c:pt idx="29">
                  <c:v>0.07</c:v>
                </c:pt>
                <c:pt idx="30">
                  <c:v>12</c:v>
                </c:pt>
                <c:pt idx="31">
                  <c:v>6.7</c:v>
                </c:pt>
                <c:pt idx="32">
                  <c:v>40.6</c:v>
                </c:pt>
                <c:pt idx="33">
                  <c:v>4</c:v>
                </c:pt>
                <c:pt idx="34">
                  <c:v>20.9</c:v>
                </c:pt>
                <c:pt idx="35">
                  <c:v>19.3</c:v>
                </c:pt>
                <c:pt idx="36">
                  <c:v>2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rk!$G$43</c:f>
              <c:strCache>
                <c:ptCount val="1"/>
                <c:pt idx="0">
                  <c:v>acgl</c:v>
                </c:pt>
              </c:strCache>
            </c:strRef>
          </c:tx>
          <c:spPr>
            <a:solidFill>
              <a:srgbClr val="e3e3e3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k!$E$44:$E$68</c:f>
              <c:numCache>
                <c:formatCode>General</c:formatCode>
                <c:ptCount val="25"/>
                <c:pt idx="0">
                  <c:v>14.7</c:v>
                </c:pt>
                <c:pt idx="1">
                  <c:v>15</c:v>
                </c:pt>
                <c:pt idx="2">
                  <c:v>16.6</c:v>
                </c:pt>
                <c:pt idx="3">
                  <c:v>18.2</c:v>
                </c:pt>
                <c:pt idx="4">
                  <c:v>25.95</c:v>
                </c:pt>
                <c:pt idx="5">
                  <c:v>37.6</c:v>
                </c:pt>
                <c:pt idx="6">
                  <c:v>44</c:v>
                </c:pt>
                <c:pt idx="7">
                  <c:v>47.8</c:v>
                </c:pt>
                <c:pt idx="8">
                  <c:v>59.55</c:v>
                </c:pt>
                <c:pt idx="9">
                  <c:v>59.8</c:v>
                </c:pt>
                <c:pt idx="10">
                  <c:v>59.9</c:v>
                </c:pt>
                <c:pt idx="11">
                  <c:v>62.35</c:v>
                </c:pt>
                <c:pt idx="12">
                  <c:v>63.25</c:v>
                </c:pt>
                <c:pt idx="13">
                  <c:v>63.8</c:v>
                </c:pt>
                <c:pt idx="14">
                  <c:v>64</c:v>
                </c:pt>
                <c:pt idx="15">
                  <c:v>66</c:v>
                </c:pt>
                <c:pt idx="16">
                  <c:v>66.2</c:v>
                </c:pt>
                <c:pt idx="17">
                  <c:v>71.9</c:v>
                </c:pt>
                <c:pt idx="18">
                  <c:v>72.2</c:v>
                </c:pt>
                <c:pt idx="19">
                  <c:v>72.9</c:v>
                </c:pt>
                <c:pt idx="20">
                  <c:v>74.9</c:v>
                </c:pt>
                <c:pt idx="21">
                  <c:v>91.3</c:v>
                </c:pt>
                <c:pt idx="22">
                  <c:v>124.8672</c:v>
                </c:pt>
                <c:pt idx="23">
                  <c:v>156.9696</c:v>
                </c:pt>
                <c:pt idx="24">
                  <c:v>327.5</c:v>
                </c:pt>
              </c:numCache>
            </c:numRef>
          </c:xVal>
          <c:yVal>
            <c:numRef>
              <c:f>crk!$G$44:$G$68</c:f>
              <c:numCache>
                <c:formatCode>General</c:formatCode>
                <c:ptCount val="25"/>
                <c:pt idx="0">
                  <c:v>0.06</c:v>
                </c:pt>
                <c:pt idx="1">
                  <c:v>0.2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10</c:v>
                </c:pt>
                <c:pt idx="7">
                  <c:v>5</c:v>
                </c:pt>
                <c:pt idx="8">
                  <c:v>0.05</c:v>
                </c:pt>
                <c:pt idx="9">
                  <c:v>0.35</c:v>
                </c:pt>
                <c:pt idx="10">
                  <c:v>0.05</c:v>
                </c:pt>
                <c:pt idx="11">
                  <c:v>0.05</c:v>
                </c:pt>
                <c:pt idx="12">
                  <c:v>0.05</c:v>
                </c:pt>
                <c:pt idx="13">
                  <c:v>0.1</c:v>
                </c:pt>
                <c:pt idx="14">
                  <c:v>0.2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05</c:v>
                </c:pt>
                <c:pt idx="21">
                  <c:v>0.1</c:v>
                </c:pt>
                <c:pt idx="22">
                  <c:v>13</c:v>
                </c:pt>
                <c:pt idx="23">
                  <c:v>5</c:v>
                </c:pt>
                <c:pt idx="24">
                  <c:v>6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rk!$G$71</c:f>
              <c:strCache>
                <c:ptCount val="1"/>
                <c:pt idx="0">
                  <c:v>pien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k!$E$72:$E$94</c:f>
              <c:numCache>
                <c:formatCode>General</c:formatCode>
                <c:ptCount val="23"/>
                <c:pt idx="0">
                  <c:v>7</c:v>
                </c:pt>
                <c:pt idx="1">
                  <c:v>72.3</c:v>
                </c:pt>
                <c:pt idx="2">
                  <c:v>75.1</c:v>
                </c:pt>
                <c:pt idx="3">
                  <c:v>75.1</c:v>
                </c:pt>
                <c:pt idx="4">
                  <c:v>75.3</c:v>
                </c:pt>
                <c:pt idx="5">
                  <c:v>141.04</c:v>
                </c:pt>
                <c:pt idx="6">
                  <c:v>209.0592</c:v>
                </c:pt>
                <c:pt idx="7">
                  <c:v>221.432</c:v>
                </c:pt>
                <c:pt idx="8">
                  <c:v>230.2176</c:v>
                </c:pt>
                <c:pt idx="9">
                  <c:v>237.696</c:v>
                </c:pt>
                <c:pt idx="10">
                  <c:v>265.36</c:v>
                </c:pt>
                <c:pt idx="11">
                  <c:v>279.3</c:v>
                </c:pt>
                <c:pt idx="12">
                  <c:v>280.5</c:v>
                </c:pt>
                <c:pt idx="13">
                  <c:v>282.6</c:v>
                </c:pt>
                <c:pt idx="14">
                  <c:v>286.7</c:v>
                </c:pt>
                <c:pt idx="15">
                  <c:v>287.75</c:v>
                </c:pt>
                <c:pt idx="16">
                  <c:v>291.25</c:v>
                </c:pt>
                <c:pt idx="17">
                  <c:v>291.6</c:v>
                </c:pt>
                <c:pt idx="18">
                  <c:v>303.5</c:v>
                </c:pt>
                <c:pt idx="19">
                  <c:v>307.3</c:v>
                </c:pt>
                <c:pt idx="20">
                  <c:v>307.9</c:v>
                </c:pt>
                <c:pt idx="21">
                  <c:v>308.3</c:v>
                </c:pt>
                <c:pt idx="22">
                  <c:v>324.6</c:v>
                </c:pt>
              </c:numCache>
            </c:numRef>
          </c:xVal>
          <c:yVal>
            <c:numRef>
              <c:f>crk!$G$72:$G$94</c:f>
              <c:numCache>
                <c:formatCode>General</c:formatCode>
                <c:ptCount val="23"/>
                <c:pt idx="0">
                  <c:v>3.5</c:v>
                </c:pt>
                <c:pt idx="1">
                  <c:v>0.7</c:v>
                </c:pt>
                <c:pt idx="2">
                  <c:v>1</c:v>
                </c:pt>
                <c:pt idx="3">
                  <c:v>1</c:v>
                </c:pt>
                <c:pt idx="4">
                  <c:v>1.7</c:v>
                </c:pt>
                <c:pt idx="5">
                  <c:v>31.8</c:v>
                </c:pt>
                <c:pt idx="6">
                  <c:v>0.2</c:v>
                </c:pt>
                <c:pt idx="7">
                  <c:v>40.95</c:v>
                </c:pt>
                <c:pt idx="8">
                  <c:v>1.4</c:v>
                </c:pt>
                <c:pt idx="9">
                  <c:v>10</c:v>
                </c:pt>
                <c:pt idx="10">
                  <c:v>10</c:v>
                </c:pt>
                <c:pt idx="11">
                  <c:v>0.1</c:v>
                </c:pt>
                <c:pt idx="12">
                  <c:v>0.15</c:v>
                </c:pt>
                <c:pt idx="13">
                  <c:v>25.7</c:v>
                </c:pt>
                <c:pt idx="14">
                  <c:v>0.04</c:v>
                </c:pt>
                <c:pt idx="15">
                  <c:v>0.05</c:v>
                </c:pt>
                <c:pt idx="16">
                  <c:v>0.25</c:v>
                </c:pt>
                <c:pt idx="17">
                  <c:v>1</c:v>
                </c:pt>
                <c:pt idx="18">
                  <c:v>0.02</c:v>
                </c:pt>
                <c:pt idx="19">
                  <c:v>0.06</c:v>
                </c:pt>
                <c:pt idx="20">
                  <c:v>0.6</c:v>
                </c:pt>
                <c:pt idx="21">
                  <c:v>4.8</c:v>
                </c:pt>
                <c:pt idx="22">
                  <c:v>1.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rk!$C$85</c:f>
              <c:strCache>
                <c:ptCount val="1"/>
                <c:pt idx="0">
                  <c:v>abl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k!$A$86:$A$160</c:f>
              <c:numCache>
                <c:formatCode>General</c:formatCode>
                <c:ptCount val="75"/>
                <c:pt idx="0">
                  <c:v>52.85</c:v>
                </c:pt>
                <c:pt idx="1">
                  <c:v>60.85</c:v>
                </c:pt>
                <c:pt idx="2">
                  <c:v>65.25</c:v>
                </c:pt>
                <c:pt idx="3">
                  <c:v>72</c:v>
                </c:pt>
                <c:pt idx="4">
                  <c:v>75.39</c:v>
                </c:pt>
                <c:pt idx="5">
                  <c:v>76.1</c:v>
                </c:pt>
                <c:pt idx="6">
                  <c:v>76.6</c:v>
                </c:pt>
                <c:pt idx="7">
                  <c:v>77.7</c:v>
                </c:pt>
                <c:pt idx="8">
                  <c:v>80.1</c:v>
                </c:pt>
                <c:pt idx="9">
                  <c:v>82.3</c:v>
                </c:pt>
                <c:pt idx="10">
                  <c:v>87.8</c:v>
                </c:pt>
                <c:pt idx="11">
                  <c:v>92.15</c:v>
                </c:pt>
                <c:pt idx="12">
                  <c:v>92.4</c:v>
                </c:pt>
                <c:pt idx="13">
                  <c:v>111.8256</c:v>
                </c:pt>
                <c:pt idx="14">
                  <c:v>113.1328</c:v>
                </c:pt>
                <c:pt idx="15">
                  <c:v>118.4528</c:v>
                </c:pt>
                <c:pt idx="16">
                  <c:v>118.848</c:v>
                </c:pt>
                <c:pt idx="17">
                  <c:v>119.1216</c:v>
                </c:pt>
                <c:pt idx="18">
                  <c:v>119.7296</c:v>
                </c:pt>
                <c:pt idx="19">
                  <c:v>121.584</c:v>
                </c:pt>
                <c:pt idx="20">
                  <c:v>124.7456</c:v>
                </c:pt>
                <c:pt idx="21">
                  <c:v>142.3168</c:v>
                </c:pt>
                <c:pt idx="22">
                  <c:v>143.472</c:v>
                </c:pt>
                <c:pt idx="23">
                  <c:v>144.384</c:v>
                </c:pt>
                <c:pt idx="24">
                  <c:v>146.1168</c:v>
                </c:pt>
                <c:pt idx="25">
                  <c:v>146.3296</c:v>
                </c:pt>
                <c:pt idx="26">
                  <c:v>152.4704</c:v>
                </c:pt>
                <c:pt idx="27">
                  <c:v>155.2368</c:v>
                </c:pt>
                <c:pt idx="28">
                  <c:v>155.8448</c:v>
                </c:pt>
                <c:pt idx="29">
                  <c:v>166.576</c:v>
                </c:pt>
                <c:pt idx="30">
                  <c:v>174.6624</c:v>
                </c:pt>
                <c:pt idx="31">
                  <c:v>178.5232</c:v>
                </c:pt>
                <c:pt idx="32">
                  <c:v>183.904</c:v>
                </c:pt>
                <c:pt idx="33">
                  <c:v>203.648</c:v>
                </c:pt>
                <c:pt idx="34">
                  <c:v>204.0736</c:v>
                </c:pt>
                <c:pt idx="35">
                  <c:v>204.1344</c:v>
                </c:pt>
                <c:pt idx="36">
                  <c:v>204.2256</c:v>
                </c:pt>
                <c:pt idx="37">
                  <c:v>204.6512</c:v>
                </c:pt>
                <c:pt idx="38">
                  <c:v>205.7456</c:v>
                </c:pt>
                <c:pt idx="39">
                  <c:v>205.8672</c:v>
                </c:pt>
                <c:pt idx="40">
                  <c:v>206.0192</c:v>
                </c:pt>
                <c:pt idx="41">
                  <c:v>208.6336</c:v>
                </c:pt>
                <c:pt idx="42">
                  <c:v>209.6672</c:v>
                </c:pt>
                <c:pt idx="43">
                  <c:v>209.6976</c:v>
                </c:pt>
                <c:pt idx="44">
                  <c:v>212.5856</c:v>
                </c:pt>
                <c:pt idx="45">
                  <c:v>213.984</c:v>
                </c:pt>
                <c:pt idx="46">
                  <c:v>217.48</c:v>
                </c:pt>
                <c:pt idx="47">
                  <c:v>233.9872</c:v>
                </c:pt>
                <c:pt idx="48">
                  <c:v>239.9456</c:v>
                </c:pt>
                <c:pt idx="49">
                  <c:v>239.976</c:v>
                </c:pt>
                <c:pt idx="50">
                  <c:v>242.1648</c:v>
                </c:pt>
                <c:pt idx="51">
                  <c:v>244.7488</c:v>
                </c:pt>
                <c:pt idx="52">
                  <c:v>249.5824</c:v>
                </c:pt>
                <c:pt idx="53">
                  <c:v>250.464</c:v>
                </c:pt>
                <c:pt idx="54">
                  <c:v>250.7072</c:v>
                </c:pt>
                <c:pt idx="55">
                  <c:v>250.7072</c:v>
                </c:pt>
                <c:pt idx="56">
                  <c:v>263.4144</c:v>
                </c:pt>
                <c:pt idx="57">
                  <c:v>276.5</c:v>
                </c:pt>
                <c:pt idx="58">
                  <c:v>278.2</c:v>
                </c:pt>
                <c:pt idx="59">
                  <c:v>279.5</c:v>
                </c:pt>
                <c:pt idx="60">
                  <c:v>280.25</c:v>
                </c:pt>
                <c:pt idx="61">
                  <c:v>280.3</c:v>
                </c:pt>
                <c:pt idx="62">
                  <c:v>282.6</c:v>
                </c:pt>
                <c:pt idx="63">
                  <c:v>289.95</c:v>
                </c:pt>
                <c:pt idx="64">
                  <c:v>290.1</c:v>
                </c:pt>
                <c:pt idx="65">
                  <c:v>290.55</c:v>
                </c:pt>
                <c:pt idx="66">
                  <c:v>291.7</c:v>
                </c:pt>
                <c:pt idx="67">
                  <c:v>291.7</c:v>
                </c:pt>
                <c:pt idx="68">
                  <c:v>294.1</c:v>
                </c:pt>
                <c:pt idx="69">
                  <c:v>297.1</c:v>
                </c:pt>
                <c:pt idx="70">
                  <c:v>303.7</c:v>
                </c:pt>
                <c:pt idx="71">
                  <c:v>313</c:v>
                </c:pt>
                <c:pt idx="72">
                  <c:v>324.1</c:v>
                </c:pt>
                <c:pt idx="73">
                  <c:v>35.22</c:v>
                </c:pt>
                <c:pt idx="74">
                  <c:v>35.53</c:v>
                </c:pt>
              </c:numCache>
            </c:numRef>
          </c:xVal>
          <c:yVal>
            <c:numRef>
              <c:f>crk!$C$86:$C$160</c:f>
              <c:numCache>
                <c:formatCode>General</c:formatCode>
                <c:ptCount val="75"/>
                <c:pt idx="0">
                  <c:v>1</c:v>
                </c:pt>
                <c:pt idx="1">
                  <c:v>9</c:v>
                </c:pt>
                <c:pt idx="2">
                  <c:v>9</c:v>
                </c:pt>
                <c:pt idx="3">
                  <c:v>0.65</c:v>
                </c:pt>
                <c:pt idx="4">
                  <c:v>0.75</c:v>
                </c:pt>
                <c:pt idx="5">
                  <c:v>1.4</c:v>
                </c:pt>
                <c:pt idx="6">
                  <c:v>0.7</c:v>
                </c:pt>
                <c:pt idx="7">
                  <c:v>2.1</c:v>
                </c:pt>
                <c:pt idx="8">
                  <c:v>3</c:v>
                </c:pt>
                <c:pt idx="9">
                  <c:v>2</c:v>
                </c:pt>
                <c:pt idx="10">
                  <c:v>0.6</c:v>
                </c:pt>
                <c:pt idx="11">
                  <c:v>0.4</c:v>
                </c:pt>
                <c:pt idx="12">
                  <c:v>3</c:v>
                </c:pt>
                <c:pt idx="13">
                  <c:v>0.07</c:v>
                </c:pt>
                <c:pt idx="14">
                  <c:v>0.05</c:v>
                </c:pt>
                <c:pt idx="15">
                  <c:v>0.06</c:v>
                </c:pt>
                <c:pt idx="16">
                  <c:v>0.08</c:v>
                </c:pt>
                <c:pt idx="17">
                  <c:v>0.09</c:v>
                </c:pt>
                <c:pt idx="18">
                  <c:v>0.06</c:v>
                </c:pt>
                <c:pt idx="19">
                  <c:v>0.3</c:v>
                </c:pt>
                <c:pt idx="20">
                  <c:v>11</c:v>
                </c:pt>
                <c:pt idx="21">
                  <c:v>0.13</c:v>
                </c:pt>
                <c:pt idx="22">
                  <c:v>0.15</c:v>
                </c:pt>
                <c:pt idx="23">
                  <c:v>0.45</c:v>
                </c:pt>
                <c:pt idx="24">
                  <c:v>0.6</c:v>
                </c:pt>
                <c:pt idx="25">
                  <c:v>0.65</c:v>
                </c:pt>
                <c:pt idx="26">
                  <c:v>0.4</c:v>
                </c:pt>
                <c:pt idx="27">
                  <c:v>0.12</c:v>
                </c:pt>
                <c:pt idx="28">
                  <c:v>11</c:v>
                </c:pt>
                <c:pt idx="29">
                  <c:v>25.6</c:v>
                </c:pt>
                <c:pt idx="30">
                  <c:v>0.37</c:v>
                </c:pt>
                <c:pt idx="31">
                  <c:v>0.37</c:v>
                </c:pt>
                <c:pt idx="32">
                  <c:v>0.5</c:v>
                </c:pt>
                <c:pt idx="33">
                  <c:v>1.21428571428571</c:v>
                </c:pt>
                <c:pt idx="34">
                  <c:v>1.57142857142857</c:v>
                </c:pt>
                <c:pt idx="35">
                  <c:v>0.2</c:v>
                </c:pt>
                <c:pt idx="36">
                  <c:v>0.714285714285714</c:v>
                </c:pt>
                <c:pt idx="37">
                  <c:v>1.42857142857143</c:v>
                </c:pt>
                <c:pt idx="38">
                  <c:v>0.714285714285714</c:v>
                </c:pt>
                <c:pt idx="39">
                  <c:v>0.2</c:v>
                </c:pt>
                <c:pt idx="40">
                  <c:v>0.2</c:v>
                </c:pt>
                <c:pt idx="41">
                  <c:v>1</c:v>
                </c:pt>
                <c:pt idx="42">
                  <c:v>0.2</c:v>
                </c:pt>
                <c:pt idx="43">
                  <c:v>0.2</c:v>
                </c:pt>
                <c:pt idx="44">
                  <c:v>11</c:v>
                </c:pt>
                <c:pt idx="45">
                  <c:v>14</c:v>
                </c:pt>
                <c:pt idx="46">
                  <c:v>5.5</c:v>
                </c:pt>
                <c:pt idx="47">
                  <c:v>11</c:v>
                </c:pt>
                <c:pt idx="48">
                  <c:v>0.4</c:v>
                </c:pt>
                <c:pt idx="49">
                  <c:v>0.4</c:v>
                </c:pt>
                <c:pt idx="50">
                  <c:v>0.25</c:v>
                </c:pt>
                <c:pt idx="51">
                  <c:v>6</c:v>
                </c:pt>
                <c:pt idx="52">
                  <c:v>0.75</c:v>
                </c:pt>
                <c:pt idx="53">
                  <c:v>26.88</c:v>
                </c:pt>
                <c:pt idx="54">
                  <c:v>0.2</c:v>
                </c:pt>
                <c:pt idx="55">
                  <c:v>0.12</c:v>
                </c:pt>
                <c:pt idx="56">
                  <c:v>0.45</c:v>
                </c:pt>
                <c:pt idx="57">
                  <c:v>19.8</c:v>
                </c:pt>
                <c:pt idx="58">
                  <c:v>0.2</c:v>
                </c:pt>
                <c:pt idx="59">
                  <c:v>0.1</c:v>
                </c:pt>
                <c:pt idx="60">
                  <c:v>0.1</c:v>
                </c:pt>
                <c:pt idx="61">
                  <c:v>0.1</c:v>
                </c:pt>
                <c:pt idx="62">
                  <c:v>17</c:v>
                </c:pt>
                <c:pt idx="63">
                  <c:v>0.3</c:v>
                </c:pt>
                <c:pt idx="64">
                  <c:v>0.3</c:v>
                </c:pt>
                <c:pt idx="65">
                  <c:v>0.25</c:v>
                </c:pt>
                <c:pt idx="66">
                  <c:v>0.1</c:v>
                </c:pt>
                <c:pt idx="67">
                  <c:v>0.2</c:v>
                </c:pt>
                <c:pt idx="68">
                  <c:v>0.15</c:v>
                </c:pt>
                <c:pt idx="69">
                  <c:v>10.4</c:v>
                </c:pt>
                <c:pt idx="70">
                  <c:v>0.05</c:v>
                </c:pt>
                <c:pt idx="71">
                  <c:v>0.05</c:v>
                </c:pt>
                <c:pt idx="72">
                  <c:v>0.3</c:v>
                </c:pt>
                <c:pt idx="73">
                  <c:v>0.15</c:v>
                </c:pt>
                <c:pt idx="74">
                  <c:v>0.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rk!$G$97</c:f>
              <c:strCache>
                <c:ptCount val="1"/>
                <c:pt idx="0">
                  <c:v>pist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k!$E$98:$E$101</c:f>
              <c:numCache>
                <c:formatCode>General</c:formatCode>
                <c:ptCount val="4"/>
                <c:pt idx="0">
                  <c:v>290.35</c:v>
                </c:pt>
                <c:pt idx="1">
                  <c:v>297.85</c:v>
                </c:pt>
                <c:pt idx="2">
                  <c:v>315.35</c:v>
                </c:pt>
                <c:pt idx="3">
                  <c:v>327.5</c:v>
                </c:pt>
              </c:numCache>
            </c:numRef>
          </c:xVal>
          <c:yVal>
            <c:numRef>
              <c:f>crk!$G$98:$G$101</c:f>
              <c:numCache>
                <c:formatCode>General</c:formatCode>
                <c:ptCount val="4"/>
                <c:pt idx="0">
                  <c:v>0.1</c:v>
                </c:pt>
                <c:pt idx="1">
                  <c:v>0.85</c:v>
                </c:pt>
                <c:pt idx="2">
                  <c:v>0.9</c:v>
                </c:pt>
                <c:pt idx="3">
                  <c:v>22.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rk!$G$104</c:f>
              <c:strCache>
                <c:ptCount val="1"/>
                <c:pt idx="0">
                  <c:v>pot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k!$E$105:$E$131</c:f>
              <c:numCache>
                <c:formatCode>General</c:formatCode>
                <c:ptCount val="27"/>
                <c:pt idx="0">
                  <c:v>9.40000000000001</c:v>
                </c:pt>
                <c:pt idx="1">
                  <c:v>12.5</c:v>
                </c:pt>
                <c:pt idx="2">
                  <c:v>14.8</c:v>
                </c:pt>
                <c:pt idx="3">
                  <c:v>15</c:v>
                </c:pt>
                <c:pt idx="4">
                  <c:v>28.95</c:v>
                </c:pt>
                <c:pt idx="5">
                  <c:v>39</c:v>
                </c:pt>
                <c:pt idx="6">
                  <c:v>45.9</c:v>
                </c:pt>
                <c:pt idx="7">
                  <c:v>46.2</c:v>
                </c:pt>
                <c:pt idx="8">
                  <c:v>50.2</c:v>
                </c:pt>
                <c:pt idx="9">
                  <c:v>64.75</c:v>
                </c:pt>
                <c:pt idx="10">
                  <c:v>73.95</c:v>
                </c:pt>
                <c:pt idx="11">
                  <c:v>95.85</c:v>
                </c:pt>
                <c:pt idx="12">
                  <c:v>111.704</c:v>
                </c:pt>
                <c:pt idx="13">
                  <c:v>112.5552</c:v>
                </c:pt>
                <c:pt idx="14">
                  <c:v>121.28</c:v>
                </c:pt>
                <c:pt idx="15">
                  <c:v>140.432</c:v>
                </c:pt>
                <c:pt idx="16">
                  <c:v>141.5872</c:v>
                </c:pt>
                <c:pt idx="17">
                  <c:v>143.472</c:v>
                </c:pt>
                <c:pt idx="18">
                  <c:v>166.196</c:v>
                </c:pt>
                <c:pt idx="19">
                  <c:v>185.3024</c:v>
                </c:pt>
                <c:pt idx="20">
                  <c:v>209.5152</c:v>
                </c:pt>
                <c:pt idx="21">
                  <c:v>215.4736</c:v>
                </c:pt>
                <c:pt idx="22">
                  <c:v>257.76</c:v>
                </c:pt>
                <c:pt idx="23">
                  <c:v>271</c:v>
                </c:pt>
                <c:pt idx="24">
                  <c:v>272.6</c:v>
                </c:pt>
                <c:pt idx="25">
                  <c:v>297.85</c:v>
                </c:pt>
                <c:pt idx="26">
                  <c:v>310.45</c:v>
                </c:pt>
              </c:numCache>
            </c:numRef>
          </c:xVal>
          <c:yVal>
            <c:numRef>
              <c:f>crk!$G$105:$G$131</c:f>
              <c:numCache>
                <c:formatCode>General</c:formatCode>
                <c:ptCount val="27"/>
                <c:pt idx="0">
                  <c:v>0.2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25</c:v>
                </c:pt>
                <c:pt idx="5">
                  <c:v>29.1</c:v>
                </c:pt>
                <c:pt idx="6">
                  <c:v>21.3</c:v>
                </c:pt>
                <c:pt idx="7">
                  <c:v>20</c:v>
                </c:pt>
                <c:pt idx="8">
                  <c:v>0.25</c:v>
                </c:pt>
                <c:pt idx="9">
                  <c:v>23.3</c:v>
                </c:pt>
                <c:pt idx="10">
                  <c:v>24.5</c:v>
                </c:pt>
                <c:pt idx="11">
                  <c:v>0.7</c:v>
                </c:pt>
                <c:pt idx="12">
                  <c:v>1.15</c:v>
                </c:pt>
                <c:pt idx="13">
                  <c:v>0.35</c:v>
                </c:pt>
                <c:pt idx="14">
                  <c:v>0.43</c:v>
                </c:pt>
                <c:pt idx="15">
                  <c:v>32.85</c:v>
                </c:pt>
                <c:pt idx="16">
                  <c:v>30.8</c:v>
                </c:pt>
                <c:pt idx="17">
                  <c:v>38.25</c:v>
                </c:pt>
                <c:pt idx="18">
                  <c:v>35.55</c:v>
                </c:pt>
                <c:pt idx="19">
                  <c:v>29</c:v>
                </c:pt>
                <c:pt idx="20">
                  <c:v>28.8</c:v>
                </c:pt>
                <c:pt idx="21">
                  <c:v>36.8</c:v>
                </c:pt>
                <c:pt idx="22">
                  <c:v>30.8</c:v>
                </c:pt>
                <c:pt idx="23">
                  <c:v>0.25</c:v>
                </c:pt>
                <c:pt idx="24">
                  <c:v>0.1</c:v>
                </c:pt>
                <c:pt idx="25">
                  <c:v>0.35</c:v>
                </c:pt>
                <c:pt idx="26">
                  <c:v>0.6</c:v>
                </c:pt>
              </c:numCache>
            </c:numRef>
          </c:yVal>
          <c:smooth val="0"/>
        </c:ser>
        <c:axId val="57466349"/>
        <c:axId val="97494230"/>
      </c:scatterChart>
      <c:valAx>
        <c:axId val="57466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sition along Trans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230"/>
        <c:crossesAt val="0"/>
        <c:crossBetween val="midCat"/>
      </c:valAx>
      <c:valAx>
        <c:axId val="97494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igh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3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622824610209"/>
          <c:y val="0.3393651280478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PR Transect DBH vs.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470077600947"/>
          <c:y val="0.149783843350004"/>
          <c:w val="0.815533342101802"/>
          <c:h val="0.769348139357464"/>
        </c:manualLayout>
      </c:layout>
      <c:scatterChart>
        <c:scatterStyle val="lineMarker"/>
        <c:varyColors val="0"/>
        <c:ser>
          <c:idx val="0"/>
          <c:order val="0"/>
          <c:tx>
            <c:strRef>
              <c:f>spr!$C$3</c:f>
              <c:strCache>
                <c:ptCount val="1"/>
                <c:pt idx="0">
                  <c:v>abco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!$A$4:$A$37</c:f>
              <c:numCache>
                <c:formatCode>General</c:formatCode>
                <c:ptCount val="34"/>
                <c:pt idx="0">
                  <c:v>0.299999999999997</c:v>
                </c:pt>
                <c:pt idx="1">
                  <c:v>2.09999999999999</c:v>
                </c:pt>
                <c:pt idx="2">
                  <c:v>2.59999999999999</c:v>
                </c:pt>
                <c:pt idx="3">
                  <c:v>5.5</c:v>
                </c:pt>
                <c:pt idx="4">
                  <c:v>7.09999999999999</c:v>
                </c:pt>
                <c:pt idx="5">
                  <c:v>10.3</c:v>
                </c:pt>
                <c:pt idx="6">
                  <c:v>20.4</c:v>
                </c:pt>
                <c:pt idx="7">
                  <c:v>24.1</c:v>
                </c:pt>
                <c:pt idx="8">
                  <c:v>31.1</c:v>
                </c:pt>
                <c:pt idx="9">
                  <c:v>58.65</c:v>
                </c:pt>
                <c:pt idx="10">
                  <c:v>222.95</c:v>
                </c:pt>
                <c:pt idx="11">
                  <c:v>242.55</c:v>
                </c:pt>
                <c:pt idx="12">
                  <c:v>245.65</c:v>
                </c:pt>
                <c:pt idx="13">
                  <c:v>245.9</c:v>
                </c:pt>
                <c:pt idx="14">
                  <c:v>247.15</c:v>
                </c:pt>
                <c:pt idx="15">
                  <c:v>255.55</c:v>
                </c:pt>
                <c:pt idx="16">
                  <c:v>261.1</c:v>
                </c:pt>
                <c:pt idx="17">
                  <c:v>261.4</c:v>
                </c:pt>
                <c:pt idx="18">
                  <c:v>263.55</c:v>
                </c:pt>
                <c:pt idx="19">
                  <c:v>266.25</c:v>
                </c:pt>
                <c:pt idx="20">
                  <c:v>266.5</c:v>
                </c:pt>
                <c:pt idx="21">
                  <c:v>266.6</c:v>
                </c:pt>
                <c:pt idx="22">
                  <c:v>268.35</c:v>
                </c:pt>
                <c:pt idx="23">
                  <c:v>270.45</c:v>
                </c:pt>
                <c:pt idx="24">
                  <c:v>272.2</c:v>
                </c:pt>
                <c:pt idx="25">
                  <c:v>272.2</c:v>
                </c:pt>
                <c:pt idx="26">
                  <c:v>275.8</c:v>
                </c:pt>
                <c:pt idx="27">
                  <c:v>291.6</c:v>
                </c:pt>
                <c:pt idx="28">
                  <c:v>295.55</c:v>
                </c:pt>
                <c:pt idx="29">
                  <c:v>295.8</c:v>
                </c:pt>
                <c:pt idx="30">
                  <c:v>296.05</c:v>
                </c:pt>
                <c:pt idx="31">
                  <c:v>297.7</c:v>
                </c:pt>
                <c:pt idx="32">
                  <c:v>297.75</c:v>
                </c:pt>
                <c:pt idx="33">
                  <c:v>302.8</c:v>
                </c:pt>
              </c:numCache>
            </c:numRef>
          </c:xVal>
          <c:yVal>
            <c:numRef>
              <c:f>spr!$C$4:$C$37</c:f>
              <c:numCache>
                <c:formatCode>General</c:formatCode>
                <c:ptCount val="34"/>
                <c:pt idx="0">
                  <c:v>0.42</c:v>
                </c:pt>
                <c:pt idx="1">
                  <c:v>46.6</c:v>
                </c:pt>
                <c:pt idx="2">
                  <c:v>38</c:v>
                </c:pt>
                <c:pt idx="3">
                  <c:v>0.28</c:v>
                </c:pt>
                <c:pt idx="4">
                  <c:v>0.5</c:v>
                </c:pt>
                <c:pt idx="5">
                  <c:v>2</c:v>
                </c:pt>
                <c:pt idx="6">
                  <c:v>14.5</c:v>
                </c:pt>
                <c:pt idx="7">
                  <c:v>0.042</c:v>
                </c:pt>
                <c:pt idx="8">
                  <c:v>1</c:v>
                </c:pt>
                <c:pt idx="9">
                  <c:v>0.21</c:v>
                </c:pt>
                <c:pt idx="10">
                  <c:v>0.7</c:v>
                </c:pt>
                <c:pt idx="11">
                  <c:v>2</c:v>
                </c:pt>
                <c:pt idx="12">
                  <c:v>1</c:v>
                </c:pt>
                <c:pt idx="13">
                  <c:v>0.28</c:v>
                </c:pt>
                <c:pt idx="14">
                  <c:v>0.28</c:v>
                </c:pt>
                <c:pt idx="15">
                  <c:v>1</c:v>
                </c:pt>
                <c:pt idx="16">
                  <c:v>1.5</c:v>
                </c:pt>
                <c:pt idx="17">
                  <c:v>1.5</c:v>
                </c:pt>
                <c:pt idx="18">
                  <c:v>2.5</c:v>
                </c:pt>
                <c:pt idx="19">
                  <c:v>0.07</c:v>
                </c:pt>
                <c:pt idx="20">
                  <c:v>1</c:v>
                </c:pt>
                <c:pt idx="21">
                  <c:v>4.5</c:v>
                </c:pt>
                <c:pt idx="22">
                  <c:v>1.5</c:v>
                </c:pt>
                <c:pt idx="23">
                  <c:v>2.5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2</c:v>
                </c:pt>
                <c:pt idx="29">
                  <c:v>0.7</c:v>
                </c:pt>
                <c:pt idx="30">
                  <c:v>3.5</c:v>
                </c:pt>
                <c:pt idx="31">
                  <c:v>0.28</c:v>
                </c:pt>
                <c:pt idx="32">
                  <c:v>11</c:v>
                </c:pt>
                <c:pt idx="33">
                  <c:v>40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pr!$C$39</c:f>
              <c:strCache>
                <c:ptCount val="1"/>
                <c:pt idx="0">
                  <c:v>abl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!$A$40:$A$90</c:f>
              <c:numCache>
                <c:formatCode>General</c:formatCode>
                <c:ptCount val="51"/>
                <c:pt idx="0">
                  <c:v>63.1</c:v>
                </c:pt>
                <c:pt idx="1">
                  <c:v>101.3376</c:v>
                </c:pt>
                <c:pt idx="2">
                  <c:v>110.184</c:v>
                </c:pt>
                <c:pt idx="3">
                  <c:v>119.9424</c:v>
                </c:pt>
                <c:pt idx="4">
                  <c:v>146.4208</c:v>
                </c:pt>
                <c:pt idx="5">
                  <c:v>147.88</c:v>
                </c:pt>
                <c:pt idx="6">
                  <c:v>151.7712</c:v>
                </c:pt>
                <c:pt idx="7">
                  <c:v>156.24</c:v>
                </c:pt>
                <c:pt idx="8">
                  <c:v>157.0912</c:v>
                </c:pt>
                <c:pt idx="9">
                  <c:v>161.56</c:v>
                </c:pt>
                <c:pt idx="10">
                  <c:v>164.4784</c:v>
                </c:pt>
                <c:pt idx="11">
                  <c:v>171.592</c:v>
                </c:pt>
                <c:pt idx="12">
                  <c:v>181.776</c:v>
                </c:pt>
                <c:pt idx="13">
                  <c:v>182.3536</c:v>
                </c:pt>
                <c:pt idx="14">
                  <c:v>184.36</c:v>
                </c:pt>
                <c:pt idx="15">
                  <c:v>185.576</c:v>
                </c:pt>
                <c:pt idx="16">
                  <c:v>188.6</c:v>
                </c:pt>
                <c:pt idx="17">
                  <c:v>189.6</c:v>
                </c:pt>
                <c:pt idx="18">
                  <c:v>191.45</c:v>
                </c:pt>
                <c:pt idx="19">
                  <c:v>191.5</c:v>
                </c:pt>
                <c:pt idx="20">
                  <c:v>201.4</c:v>
                </c:pt>
                <c:pt idx="21">
                  <c:v>206.2</c:v>
                </c:pt>
                <c:pt idx="22">
                  <c:v>208.8</c:v>
                </c:pt>
                <c:pt idx="23">
                  <c:v>212.55</c:v>
                </c:pt>
                <c:pt idx="24">
                  <c:v>214</c:v>
                </c:pt>
                <c:pt idx="25">
                  <c:v>216.8</c:v>
                </c:pt>
                <c:pt idx="26">
                  <c:v>219.75</c:v>
                </c:pt>
                <c:pt idx="27">
                  <c:v>221.15</c:v>
                </c:pt>
                <c:pt idx="28">
                  <c:v>224.85</c:v>
                </c:pt>
                <c:pt idx="29">
                  <c:v>226.05</c:v>
                </c:pt>
                <c:pt idx="30">
                  <c:v>241.5</c:v>
                </c:pt>
                <c:pt idx="31">
                  <c:v>241.5</c:v>
                </c:pt>
                <c:pt idx="32">
                  <c:v>241.8</c:v>
                </c:pt>
                <c:pt idx="33">
                  <c:v>241.8</c:v>
                </c:pt>
                <c:pt idx="34">
                  <c:v>242.2</c:v>
                </c:pt>
                <c:pt idx="35">
                  <c:v>244.1</c:v>
                </c:pt>
                <c:pt idx="36">
                  <c:v>244.4</c:v>
                </c:pt>
                <c:pt idx="37">
                  <c:v>244.7</c:v>
                </c:pt>
                <c:pt idx="38">
                  <c:v>245.65</c:v>
                </c:pt>
                <c:pt idx="39">
                  <c:v>245.65</c:v>
                </c:pt>
                <c:pt idx="40">
                  <c:v>247.75</c:v>
                </c:pt>
                <c:pt idx="41">
                  <c:v>249.35</c:v>
                </c:pt>
                <c:pt idx="42">
                  <c:v>253.45</c:v>
                </c:pt>
                <c:pt idx="43">
                  <c:v>263.65</c:v>
                </c:pt>
                <c:pt idx="44">
                  <c:v>264.35</c:v>
                </c:pt>
                <c:pt idx="45">
                  <c:v>265.5</c:v>
                </c:pt>
                <c:pt idx="46">
                  <c:v>268.6</c:v>
                </c:pt>
                <c:pt idx="47">
                  <c:v>270.7</c:v>
                </c:pt>
                <c:pt idx="48">
                  <c:v>271.85</c:v>
                </c:pt>
                <c:pt idx="49">
                  <c:v>272.85</c:v>
                </c:pt>
                <c:pt idx="50">
                  <c:v>273.6</c:v>
                </c:pt>
              </c:numCache>
            </c:numRef>
          </c:xVal>
          <c:yVal>
            <c:numRef>
              <c:f>spr!$C$40:$C$90</c:f>
              <c:numCache>
                <c:formatCode>General</c:formatCode>
                <c:ptCount val="51"/>
                <c:pt idx="0">
                  <c:v>5</c:v>
                </c:pt>
                <c:pt idx="1">
                  <c:v>0.14</c:v>
                </c:pt>
                <c:pt idx="2">
                  <c:v>0.14</c:v>
                </c:pt>
                <c:pt idx="3">
                  <c:v>41.9</c:v>
                </c:pt>
                <c:pt idx="4">
                  <c:v>28.3</c:v>
                </c:pt>
                <c:pt idx="5">
                  <c:v>0.42</c:v>
                </c:pt>
                <c:pt idx="6">
                  <c:v>0.56</c:v>
                </c:pt>
                <c:pt idx="7">
                  <c:v>0.21</c:v>
                </c:pt>
                <c:pt idx="8">
                  <c:v>34.5</c:v>
                </c:pt>
                <c:pt idx="9">
                  <c:v>13.2</c:v>
                </c:pt>
                <c:pt idx="10">
                  <c:v>0.14</c:v>
                </c:pt>
                <c:pt idx="11">
                  <c:v>5.2</c:v>
                </c:pt>
                <c:pt idx="12">
                  <c:v>0.9</c:v>
                </c:pt>
                <c:pt idx="13">
                  <c:v>4.6</c:v>
                </c:pt>
                <c:pt idx="14">
                  <c:v>1.2</c:v>
                </c:pt>
                <c:pt idx="15">
                  <c:v>3.6</c:v>
                </c:pt>
                <c:pt idx="16">
                  <c:v>4</c:v>
                </c:pt>
                <c:pt idx="17">
                  <c:v>0.14</c:v>
                </c:pt>
                <c:pt idx="18">
                  <c:v>0.14</c:v>
                </c:pt>
                <c:pt idx="19">
                  <c:v>5</c:v>
                </c:pt>
                <c:pt idx="20">
                  <c:v>16.5</c:v>
                </c:pt>
                <c:pt idx="21">
                  <c:v>18.4</c:v>
                </c:pt>
                <c:pt idx="22">
                  <c:v>0.21</c:v>
                </c:pt>
                <c:pt idx="23">
                  <c:v>17.3</c:v>
                </c:pt>
                <c:pt idx="24">
                  <c:v>38.6</c:v>
                </c:pt>
                <c:pt idx="25">
                  <c:v>16.9</c:v>
                </c:pt>
                <c:pt idx="26">
                  <c:v>1.5</c:v>
                </c:pt>
                <c:pt idx="27">
                  <c:v>0.5</c:v>
                </c:pt>
                <c:pt idx="28">
                  <c:v>36.8</c:v>
                </c:pt>
                <c:pt idx="29">
                  <c:v>0.14</c:v>
                </c:pt>
                <c:pt idx="30">
                  <c:v>0.07</c:v>
                </c:pt>
                <c:pt idx="31">
                  <c:v>0.56</c:v>
                </c:pt>
                <c:pt idx="32">
                  <c:v>1.5</c:v>
                </c:pt>
                <c:pt idx="33">
                  <c:v>0.5</c:v>
                </c:pt>
                <c:pt idx="34">
                  <c:v>0.07</c:v>
                </c:pt>
                <c:pt idx="35">
                  <c:v>1</c:v>
                </c:pt>
                <c:pt idx="36">
                  <c:v>0.042</c:v>
                </c:pt>
                <c:pt idx="37">
                  <c:v>1.5</c:v>
                </c:pt>
                <c:pt idx="38">
                  <c:v>0.7</c:v>
                </c:pt>
                <c:pt idx="39">
                  <c:v>0.35</c:v>
                </c:pt>
                <c:pt idx="40">
                  <c:v>45.3</c:v>
                </c:pt>
                <c:pt idx="41">
                  <c:v>0.42</c:v>
                </c:pt>
                <c:pt idx="42">
                  <c:v>2.5</c:v>
                </c:pt>
                <c:pt idx="43">
                  <c:v>0.21</c:v>
                </c:pt>
                <c:pt idx="44">
                  <c:v>0.4</c:v>
                </c:pt>
                <c:pt idx="45">
                  <c:v>3</c:v>
                </c:pt>
                <c:pt idx="46">
                  <c:v>0.028</c:v>
                </c:pt>
                <c:pt idx="47">
                  <c:v>2.5</c:v>
                </c:pt>
                <c:pt idx="48">
                  <c:v>0.5</c:v>
                </c:pt>
                <c:pt idx="49">
                  <c:v>0.21</c:v>
                </c:pt>
                <c:pt idx="50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pr!$C$92</c:f>
              <c:strCache>
                <c:ptCount val="1"/>
                <c:pt idx="0">
                  <c:v>acgl</c:v>
                </c:pt>
              </c:strCache>
            </c:strRef>
          </c:tx>
          <c:spPr>
            <a:solidFill>
              <a:srgbClr val="e3e3e3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!$A$93:$A$110</c:f>
              <c:numCache>
                <c:formatCode>General</c:formatCode>
                <c:ptCount val="18"/>
                <c:pt idx="0">
                  <c:v>2.3</c:v>
                </c:pt>
                <c:pt idx="1">
                  <c:v>2.3</c:v>
                </c:pt>
                <c:pt idx="2">
                  <c:v>3.90000000000001</c:v>
                </c:pt>
                <c:pt idx="3">
                  <c:v>6.4</c:v>
                </c:pt>
                <c:pt idx="4">
                  <c:v>8.3</c:v>
                </c:pt>
                <c:pt idx="5">
                  <c:v>8.40000000000001</c:v>
                </c:pt>
                <c:pt idx="6">
                  <c:v>8.5</c:v>
                </c:pt>
                <c:pt idx="7">
                  <c:v>10.2</c:v>
                </c:pt>
                <c:pt idx="8">
                  <c:v>21.8</c:v>
                </c:pt>
                <c:pt idx="9">
                  <c:v>57</c:v>
                </c:pt>
                <c:pt idx="10">
                  <c:v>193.75</c:v>
                </c:pt>
                <c:pt idx="11">
                  <c:v>195.35</c:v>
                </c:pt>
                <c:pt idx="12">
                  <c:v>195.65</c:v>
                </c:pt>
                <c:pt idx="13">
                  <c:v>207.5</c:v>
                </c:pt>
                <c:pt idx="14">
                  <c:v>223.2</c:v>
                </c:pt>
                <c:pt idx="15">
                  <c:v>226.6</c:v>
                </c:pt>
                <c:pt idx="16">
                  <c:v>264.85</c:v>
                </c:pt>
                <c:pt idx="17">
                  <c:v>298.65</c:v>
                </c:pt>
              </c:numCache>
            </c:numRef>
          </c:xVal>
          <c:yVal>
            <c:numRef>
              <c:f>spr!$C$93:$C$110</c:f>
              <c:numCache>
                <c:formatCode>General</c:formatCode>
                <c:ptCount val="18"/>
                <c:pt idx="0">
                  <c:v>0.07</c:v>
                </c:pt>
                <c:pt idx="1">
                  <c:v>0.07</c:v>
                </c:pt>
                <c:pt idx="2">
                  <c:v>0.098</c:v>
                </c:pt>
                <c:pt idx="3">
                  <c:v>0.07</c:v>
                </c:pt>
                <c:pt idx="4">
                  <c:v>0.14</c:v>
                </c:pt>
                <c:pt idx="5">
                  <c:v>0.14</c:v>
                </c:pt>
                <c:pt idx="6">
                  <c:v>0.14</c:v>
                </c:pt>
                <c:pt idx="7">
                  <c:v>0.14</c:v>
                </c:pt>
                <c:pt idx="8">
                  <c:v>0.028</c:v>
                </c:pt>
                <c:pt idx="9">
                  <c:v>0.07</c:v>
                </c:pt>
                <c:pt idx="10">
                  <c:v>0.07</c:v>
                </c:pt>
                <c:pt idx="11">
                  <c:v>0.07</c:v>
                </c:pt>
                <c:pt idx="12">
                  <c:v>0.07</c:v>
                </c:pt>
                <c:pt idx="13">
                  <c:v>0.084</c:v>
                </c:pt>
                <c:pt idx="14">
                  <c:v>0.07</c:v>
                </c:pt>
                <c:pt idx="15">
                  <c:v>10.4</c:v>
                </c:pt>
                <c:pt idx="16">
                  <c:v>0.084</c:v>
                </c:pt>
                <c:pt idx="17">
                  <c:v>0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pr!$C$112</c:f>
              <c:strCache>
                <c:ptCount val="1"/>
                <c:pt idx="0">
                  <c:v>pien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!$A$113:$A$139</c:f>
              <c:numCache>
                <c:formatCode>General</c:formatCode>
                <c:ptCount val="27"/>
                <c:pt idx="0">
                  <c:v>98.9</c:v>
                </c:pt>
                <c:pt idx="1">
                  <c:v>101.2</c:v>
                </c:pt>
                <c:pt idx="2">
                  <c:v>101.2768</c:v>
                </c:pt>
                <c:pt idx="3">
                  <c:v>101.4288</c:v>
                </c:pt>
                <c:pt idx="4">
                  <c:v>101.4896</c:v>
                </c:pt>
                <c:pt idx="5">
                  <c:v>102.9792</c:v>
                </c:pt>
                <c:pt idx="6">
                  <c:v>107.4176</c:v>
                </c:pt>
                <c:pt idx="7">
                  <c:v>111.3088</c:v>
                </c:pt>
                <c:pt idx="8">
                  <c:v>114.288</c:v>
                </c:pt>
                <c:pt idx="9">
                  <c:v>115.5648</c:v>
                </c:pt>
                <c:pt idx="10">
                  <c:v>125.2928</c:v>
                </c:pt>
                <c:pt idx="11">
                  <c:v>130.2176</c:v>
                </c:pt>
                <c:pt idx="12">
                  <c:v>137.6352</c:v>
                </c:pt>
                <c:pt idx="13">
                  <c:v>138.1824</c:v>
                </c:pt>
                <c:pt idx="14">
                  <c:v>139.52</c:v>
                </c:pt>
                <c:pt idx="15">
                  <c:v>140.3104</c:v>
                </c:pt>
                <c:pt idx="16">
                  <c:v>147.424</c:v>
                </c:pt>
                <c:pt idx="17">
                  <c:v>147.6064</c:v>
                </c:pt>
                <c:pt idx="18">
                  <c:v>147.7888</c:v>
                </c:pt>
                <c:pt idx="19">
                  <c:v>148.5792</c:v>
                </c:pt>
                <c:pt idx="20">
                  <c:v>150.3424</c:v>
                </c:pt>
                <c:pt idx="21">
                  <c:v>150.6464</c:v>
                </c:pt>
                <c:pt idx="22">
                  <c:v>165.4512</c:v>
                </c:pt>
                <c:pt idx="23">
                  <c:v>170.0416</c:v>
                </c:pt>
                <c:pt idx="24">
                  <c:v>170.224</c:v>
                </c:pt>
                <c:pt idx="25">
                  <c:v>177.976</c:v>
                </c:pt>
                <c:pt idx="26">
                  <c:v>254.5</c:v>
                </c:pt>
              </c:numCache>
            </c:numRef>
          </c:xVal>
          <c:yVal>
            <c:numRef>
              <c:f>spr!$C$113:$C$139</c:f>
              <c:numCache>
                <c:formatCode>General</c:formatCode>
                <c:ptCount val="27"/>
                <c:pt idx="0">
                  <c:v>0.42</c:v>
                </c:pt>
                <c:pt idx="1">
                  <c:v>1.12</c:v>
                </c:pt>
                <c:pt idx="2">
                  <c:v>0.756</c:v>
                </c:pt>
                <c:pt idx="3">
                  <c:v>0.21</c:v>
                </c:pt>
                <c:pt idx="4">
                  <c:v>0.42</c:v>
                </c:pt>
                <c:pt idx="5">
                  <c:v>6.4</c:v>
                </c:pt>
                <c:pt idx="6">
                  <c:v>15.7</c:v>
                </c:pt>
                <c:pt idx="7">
                  <c:v>0.7</c:v>
                </c:pt>
                <c:pt idx="8">
                  <c:v>28.9</c:v>
                </c:pt>
                <c:pt idx="9">
                  <c:v>27.8</c:v>
                </c:pt>
                <c:pt idx="10">
                  <c:v>4.9</c:v>
                </c:pt>
                <c:pt idx="11">
                  <c:v>27.3</c:v>
                </c:pt>
                <c:pt idx="12">
                  <c:v>1.4</c:v>
                </c:pt>
                <c:pt idx="13">
                  <c:v>2.1</c:v>
                </c:pt>
                <c:pt idx="14">
                  <c:v>30.5</c:v>
                </c:pt>
                <c:pt idx="15">
                  <c:v>27.9</c:v>
                </c:pt>
                <c:pt idx="16">
                  <c:v>5.5</c:v>
                </c:pt>
                <c:pt idx="17">
                  <c:v>13.5</c:v>
                </c:pt>
                <c:pt idx="18">
                  <c:v>13.7</c:v>
                </c:pt>
                <c:pt idx="19">
                  <c:v>20.3</c:v>
                </c:pt>
                <c:pt idx="20">
                  <c:v>30.1</c:v>
                </c:pt>
                <c:pt idx="21">
                  <c:v>4.6</c:v>
                </c:pt>
                <c:pt idx="22">
                  <c:v>19</c:v>
                </c:pt>
                <c:pt idx="23">
                  <c:v>7.3</c:v>
                </c:pt>
                <c:pt idx="24">
                  <c:v>8.5</c:v>
                </c:pt>
                <c:pt idx="25">
                  <c:v>3.8</c:v>
                </c:pt>
                <c:pt idx="26">
                  <c:v>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pr!$C$141</c:f>
              <c:strCache>
                <c:ptCount val="1"/>
                <c:pt idx="0">
                  <c:v>pist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!$A$142:$A$147</c:f>
              <c:numCache>
                <c:formatCode>General</c:formatCode>
                <c:ptCount val="6"/>
                <c:pt idx="0">
                  <c:v>10.2</c:v>
                </c:pt>
                <c:pt idx="1">
                  <c:v>236.75</c:v>
                </c:pt>
                <c:pt idx="2">
                  <c:v>244.8</c:v>
                </c:pt>
                <c:pt idx="3">
                  <c:v>261</c:v>
                </c:pt>
                <c:pt idx="4">
                  <c:v>264.35</c:v>
                </c:pt>
                <c:pt idx="5">
                  <c:v>301.4</c:v>
                </c:pt>
              </c:numCache>
            </c:numRef>
          </c:xVal>
          <c:yVal>
            <c:numRef>
              <c:f>spr!$C$142:$C$147</c:f>
              <c:numCache>
                <c:formatCode>General</c:formatCode>
                <c:ptCount val="6"/>
                <c:pt idx="0">
                  <c:v>2.5</c:v>
                </c:pt>
                <c:pt idx="1">
                  <c:v>38.5</c:v>
                </c:pt>
                <c:pt idx="2">
                  <c:v>1.5</c:v>
                </c:pt>
                <c:pt idx="3">
                  <c:v>7.5</c:v>
                </c:pt>
                <c:pt idx="4">
                  <c:v>28.6</c:v>
                </c:pt>
                <c:pt idx="5">
                  <c:v>40.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pr!$C$149</c:f>
              <c:strCache>
                <c:ptCount val="1"/>
                <c:pt idx="0">
                  <c:v>pot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!$A$150:$A$209</c:f>
              <c:numCache>
                <c:formatCode>General</c:formatCode>
                <c:ptCount val="60"/>
                <c:pt idx="0">
                  <c:v>4.5</c:v>
                </c:pt>
                <c:pt idx="1">
                  <c:v>8.84999999999999</c:v>
                </c:pt>
                <c:pt idx="2">
                  <c:v>10.8</c:v>
                </c:pt>
                <c:pt idx="3">
                  <c:v>14.1</c:v>
                </c:pt>
                <c:pt idx="4">
                  <c:v>15.5</c:v>
                </c:pt>
                <c:pt idx="5">
                  <c:v>15.8</c:v>
                </c:pt>
                <c:pt idx="6">
                  <c:v>22.1</c:v>
                </c:pt>
                <c:pt idx="7">
                  <c:v>31.9</c:v>
                </c:pt>
                <c:pt idx="8">
                  <c:v>41.4</c:v>
                </c:pt>
                <c:pt idx="9">
                  <c:v>45.05</c:v>
                </c:pt>
                <c:pt idx="10">
                  <c:v>47.2</c:v>
                </c:pt>
                <c:pt idx="11">
                  <c:v>50.95</c:v>
                </c:pt>
                <c:pt idx="12">
                  <c:v>54</c:v>
                </c:pt>
                <c:pt idx="13">
                  <c:v>61</c:v>
                </c:pt>
                <c:pt idx="14">
                  <c:v>61.8</c:v>
                </c:pt>
                <c:pt idx="15">
                  <c:v>62</c:v>
                </c:pt>
                <c:pt idx="16">
                  <c:v>62.5</c:v>
                </c:pt>
                <c:pt idx="17">
                  <c:v>63.6</c:v>
                </c:pt>
                <c:pt idx="18">
                  <c:v>65</c:v>
                </c:pt>
                <c:pt idx="19">
                  <c:v>66.3</c:v>
                </c:pt>
                <c:pt idx="20">
                  <c:v>66.3</c:v>
                </c:pt>
                <c:pt idx="21">
                  <c:v>72</c:v>
                </c:pt>
                <c:pt idx="22">
                  <c:v>73.7</c:v>
                </c:pt>
                <c:pt idx="23">
                  <c:v>74.65</c:v>
                </c:pt>
                <c:pt idx="24">
                  <c:v>83.4</c:v>
                </c:pt>
                <c:pt idx="25">
                  <c:v>85.9</c:v>
                </c:pt>
                <c:pt idx="26">
                  <c:v>103.952</c:v>
                </c:pt>
                <c:pt idx="27">
                  <c:v>104.3776</c:v>
                </c:pt>
                <c:pt idx="28">
                  <c:v>216.25</c:v>
                </c:pt>
                <c:pt idx="29">
                  <c:v>216.4</c:v>
                </c:pt>
                <c:pt idx="30">
                  <c:v>219.95</c:v>
                </c:pt>
                <c:pt idx="31">
                  <c:v>220.25</c:v>
                </c:pt>
                <c:pt idx="32">
                  <c:v>221.6</c:v>
                </c:pt>
                <c:pt idx="33">
                  <c:v>221.65</c:v>
                </c:pt>
                <c:pt idx="34">
                  <c:v>222.75</c:v>
                </c:pt>
                <c:pt idx="35">
                  <c:v>222.75</c:v>
                </c:pt>
                <c:pt idx="36">
                  <c:v>225.8</c:v>
                </c:pt>
                <c:pt idx="37">
                  <c:v>227.95</c:v>
                </c:pt>
                <c:pt idx="38">
                  <c:v>232.5</c:v>
                </c:pt>
                <c:pt idx="39">
                  <c:v>240.5</c:v>
                </c:pt>
                <c:pt idx="40">
                  <c:v>243.2</c:v>
                </c:pt>
                <c:pt idx="41">
                  <c:v>243.6</c:v>
                </c:pt>
                <c:pt idx="42">
                  <c:v>246.6</c:v>
                </c:pt>
                <c:pt idx="43">
                  <c:v>247.7</c:v>
                </c:pt>
                <c:pt idx="44">
                  <c:v>252.25</c:v>
                </c:pt>
                <c:pt idx="45">
                  <c:v>257.05</c:v>
                </c:pt>
                <c:pt idx="46">
                  <c:v>257.9</c:v>
                </c:pt>
                <c:pt idx="47">
                  <c:v>266.95</c:v>
                </c:pt>
                <c:pt idx="48">
                  <c:v>273.05</c:v>
                </c:pt>
                <c:pt idx="49">
                  <c:v>275.35</c:v>
                </c:pt>
                <c:pt idx="50">
                  <c:v>277.3</c:v>
                </c:pt>
                <c:pt idx="51">
                  <c:v>278.1</c:v>
                </c:pt>
                <c:pt idx="52">
                  <c:v>287.35</c:v>
                </c:pt>
                <c:pt idx="53">
                  <c:v>287.65</c:v>
                </c:pt>
                <c:pt idx="54">
                  <c:v>289.8</c:v>
                </c:pt>
                <c:pt idx="55">
                  <c:v>290.25</c:v>
                </c:pt>
                <c:pt idx="56">
                  <c:v>295.95</c:v>
                </c:pt>
                <c:pt idx="57">
                  <c:v>296.8</c:v>
                </c:pt>
                <c:pt idx="58">
                  <c:v>299.75</c:v>
                </c:pt>
                <c:pt idx="59">
                  <c:v>301.1</c:v>
                </c:pt>
              </c:numCache>
            </c:numRef>
          </c:xVal>
          <c:yVal>
            <c:numRef>
              <c:f>spr!$C$150:$C$209</c:f>
              <c:numCache>
                <c:formatCode>General</c:formatCode>
                <c:ptCount val="60"/>
                <c:pt idx="0">
                  <c:v>0.28</c:v>
                </c:pt>
                <c:pt idx="1">
                  <c:v>0.28</c:v>
                </c:pt>
                <c:pt idx="2">
                  <c:v>0.42</c:v>
                </c:pt>
                <c:pt idx="3">
                  <c:v>0.84</c:v>
                </c:pt>
                <c:pt idx="4">
                  <c:v>55.9</c:v>
                </c:pt>
                <c:pt idx="5">
                  <c:v>52.4</c:v>
                </c:pt>
                <c:pt idx="6">
                  <c:v>1.12</c:v>
                </c:pt>
                <c:pt idx="7">
                  <c:v>12.2</c:v>
                </c:pt>
                <c:pt idx="8">
                  <c:v>0.49</c:v>
                </c:pt>
                <c:pt idx="9">
                  <c:v>25.3</c:v>
                </c:pt>
                <c:pt idx="10">
                  <c:v>23.5</c:v>
                </c:pt>
                <c:pt idx="11">
                  <c:v>33.4</c:v>
                </c:pt>
                <c:pt idx="12">
                  <c:v>26.5</c:v>
                </c:pt>
                <c:pt idx="13">
                  <c:v>0.35</c:v>
                </c:pt>
                <c:pt idx="14">
                  <c:v>0.28</c:v>
                </c:pt>
                <c:pt idx="15">
                  <c:v>38.2</c:v>
                </c:pt>
                <c:pt idx="16">
                  <c:v>0.14</c:v>
                </c:pt>
                <c:pt idx="17">
                  <c:v>29.3</c:v>
                </c:pt>
                <c:pt idx="18">
                  <c:v>39.4</c:v>
                </c:pt>
                <c:pt idx="19">
                  <c:v>0.5</c:v>
                </c:pt>
                <c:pt idx="20">
                  <c:v>0.35</c:v>
                </c:pt>
                <c:pt idx="21">
                  <c:v>41.3</c:v>
                </c:pt>
                <c:pt idx="22">
                  <c:v>0.49</c:v>
                </c:pt>
                <c:pt idx="23">
                  <c:v>0.56</c:v>
                </c:pt>
                <c:pt idx="24">
                  <c:v>25.3</c:v>
                </c:pt>
                <c:pt idx="25">
                  <c:v>32.3</c:v>
                </c:pt>
                <c:pt idx="26">
                  <c:v>39.9</c:v>
                </c:pt>
                <c:pt idx="27">
                  <c:v>40.8</c:v>
                </c:pt>
                <c:pt idx="28">
                  <c:v>0.28</c:v>
                </c:pt>
                <c:pt idx="29">
                  <c:v>0.084</c:v>
                </c:pt>
                <c:pt idx="30">
                  <c:v>0.14</c:v>
                </c:pt>
                <c:pt idx="31">
                  <c:v>0.35</c:v>
                </c:pt>
                <c:pt idx="32">
                  <c:v>0.21</c:v>
                </c:pt>
                <c:pt idx="33">
                  <c:v>0.14</c:v>
                </c:pt>
                <c:pt idx="34">
                  <c:v>0.42</c:v>
                </c:pt>
                <c:pt idx="35">
                  <c:v>0.07</c:v>
                </c:pt>
                <c:pt idx="36">
                  <c:v>0.42</c:v>
                </c:pt>
                <c:pt idx="37">
                  <c:v>0.42</c:v>
                </c:pt>
                <c:pt idx="38">
                  <c:v>0.322</c:v>
                </c:pt>
                <c:pt idx="39">
                  <c:v>0.63</c:v>
                </c:pt>
                <c:pt idx="40">
                  <c:v>0.49</c:v>
                </c:pt>
                <c:pt idx="41">
                  <c:v>0.35</c:v>
                </c:pt>
                <c:pt idx="42">
                  <c:v>39.3</c:v>
                </c:pt>
                <c:pt idx="43">
                  <c:v>0.63</c:v>
                </c:pt>
                <c:pt idx="44">
                  <c:v>0.49</c:v>
                </c:pt>
                <c:pt idx="45">
                  <c:v>0.14</c:v>
                </c:pt>
                <c:pt idx="46">
                  <c:v>35.7</c:v>
                </c:pt>
                <c:pt idx="47">
                  <c:v>41.8</c:v>
                </c:pt>
                <c:pt idx="48">
                  <c:v>0.56</c:v>
                </c:pt>
                <c:pt idx="49">
                  <c:v>0.35</c:v>
                </c:pt>
                <c:pt idx="50">
                  <c:v>0.14</c:v>
                </c:pt>
                <c:pt idx="51">
                  <c:v>42.5</c:v>
                </c:pt>
                <c:pt idx="52">
                  <c:v>35.8</c:v>
                </c:pt>
                <c:pt idx="53">
                  <c:v>0.28</c:v>
                </c:pt>
                <c:pt idx="54">
                  <c:v>41.1</c:v>
                </c:pt>
                <c:pt idx="55">
                  <c:v>0.49</c:v>
                </c:pt>
                <c:pt idx="56">
                  <c:v>7</c:v>
                </c:pt>
                <c:pt idx="57">
                  <c:v>7.3</c:v>
                </c:pt>
                <c:pt idx="58">
                  <c:v>0.28</c:v>
                </c:pt>
                <c:pt idx="59">
                  <c:v>0.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pr!$C$211</c:f>
              <c:strCache>
                <c:ptCount val="1"/>
                <c:pt idx="0">
                  <c:v>psm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!$A$212:$A$289</c:f>
              <c:numCache>
                <c:formatCode>General</c:formatCode>
                <c:ptCount val="78"/>
                <c:pt idx="0">
                  <c:v>9.34999999999999</c:v>
                </c:pt>
                <c:pt idx="1">
                  <c:v>9.45</c:v>
                </c:pt>
                <c:pt idx="2">
                  <c:v>17.55</c:v>
                </c:pt>
                <c:pt idx="3">
                  <c:v>18.15</c:v>
                </c:pt>
                <c:pt idx="4">
                  <c:v>25.2</c:v>
                </c:pt>
                <c:pt idx="5">
                  <c:v>31.6</c:v>
                </c:pt>
                <c:pt idx="6">
                  <c:v>31.75</c:v>
                </c:pt>
                <c:pt idx="7">
                  <c:v>32.9</c:v>
                </c:pt>
                <c:pt idx="8">
                  <c:v>34.35</c:v>
                </c:pt>
                <c:pt idx="9">
                  <c:v>38.3</c:v>
                </c:pt>
                <c:pt idx="10">
                  <c:v>40</c:v>
                </c:pt>
                <c:pt idx="11">
                  <c:v>41.3</c:v>
                </c:pt>
                <c:pt idx="12">
                  <c:v>46</c:v>
                </c:pt>
                <c:pt idx="13">
                  <c:v>48.5</c:v>
                </c:pt>
                <c:pt idx="14">
                  <c:v>50.5</c:v>
                </c:pt>
                <c:pt idx="15">
                  <c:v>55</c:v>
                </c:pt>
                <c:pt idx="16">
                  <c:v>56.5</c:v>
                </c:pt>
                <c:pt idx="17">
                  <c:v>57</c:v>
                </c:pt>
                <c:pt idx="18">
                  <c:v>57.1</c:v>
                </c:pt>
                <c:pt idx="19">
                  <c:v>57.55</c:v>
                </c:pt>
                <c:pt idx="20">
                  <c:v>57.65</c:v>
                </c:pt>
                <c:pt idx="21">
                  <c:v>57.75</c:v>
                </c:pt>
                <c:pt idx="22">
                  <c:v>57.9</c:v>
                </c:pt>
                <c:pt idx="23">
                  <c:v>58</c:v>
                </c:pt>
                <c:pt idx="24">
                  <c:v>58.35</c:v>
                </c:pt>
                <c:pt idx="25">
                  <c:v>58.72</c:v>
                </c:pt>
                <c:pt idx="26">
                  <c:v>59.2</c:v>
                </c:pt>
                <c:pt idx="27">
                  <c:v>60.55</c:v>
                </c:pt>
                <c:pt idx="28">
                  <c:v>61.3</c:v>
                </c:pt>
                <c:pt idx="29">
                  <c:v>61.75</c:v>
                </c:pt>
                <c:pt idx="30">
                  <c:v>62.25</c:v>
                </c:pt>
                <c:pt idx="31">
                  <c:v>62.3</c:v>
                </c:pt>
                <c:pt idx="32">
                  <c:v>62.35</c:v>
                </c:pt>
                <c:pt idx="33">
                  <c:v>62.55</c:v>
                </c:pt>
                <c:pt idx="34">
                  <c:v>63.25</c:v>
                </c:pt>
                <c:pt idx="35">
                  <c:v>63.35</c:v>
                </c:pt>
                <c:pt idx="36">
                  <c:v>63.8</c:v>
                </c:pt>
                <c:pt idx="37">
                  <c:v>63.8</c:v>
                </c:pt>
                <c:pt idx="38">
                  <c:v>64</c:v>
                </c:pt>
                <c:pt idx="39">
                  <c:v>65</c:v>
                </c:pt>
                <c:pt idx="40">
                  <c:v>65.5</c:v>
                </c:pt>
                <c:pt idx="41">
                  <c:v>68.7</c:v>
                </c:pt>
                <c:pt idx="42">
                  <c:v>69.1</c:v>
                </c:pt>
                <c:pt idx="43">
                  <c:v>69.5</c:v>
                </c:pt>
                <c:pt idx="44">
                  <c:v>72.2</c:v>
                </c:pt>
                <c:pt idx="45">
                  <c:v>72.4</c:v>
                </c:pt>
                <c:pt idx="46">
                  <c:v>72.4</c:v>
                </c:pt>
                <c:pt idx="47">
                  <c:v>76.1</c:v>
                </c:pt>
                <c:pt idx="48">
                  <c:v>79.1</c:v>
                </c:pt>
                <c:pt idx="49">
                  <c:v>108.0256</c:v>
                </c:pt>
                <c:pt idx="50">
                  <c:v>110.3968</c:v>
                </c:pt>
                <c:pt idx="51">
                  <c:v>114.3488</c:v>
                </c:pt>
                <c:pt idx="52">
                  <c:v>152.5008</c:v>
                </c:pt>
                <c:pt idx="53">
                  <c:v>169.008</c:v>
                </c:pt>
                <c:pt idx="54">
                  <c:v>171.288</c:v>
                </c:pt>
                <c:pt idx="55">
                  <c:v>174.8448</c:v>
                </c:pt>
                <c:pt idx="56">
                  <c:v>176.1824</c:v>
                </c:pt>
                <c:pt idx="57">
                  <c:v>178.128</c:v>
                </c:pt>
                <c:pt idx="58">
                  <c:v>183.752</c:v>
                </c:pt>
                <c:pt idx="59">
                  <c:v>199</c:v>
                </c:pt>
                <c:pt idx="60">
                  <c:v>206.1</c:v>
                </c:pt>
                <c:pt idx="61">
                  <c:v>215.1</c:v>
                </c:pt>
                <c:pt idx="62">
                  <c:v>228.75</c:v>
                </c:pt>
                <c:pt idx="63">
                  <c:v>229.4</c:v>
                </c:pt>
                <c:pt idx="64">
                  <c:v>234.85</c:v>
                </c:pt>
                <c:pt idx="65">
                  <c:v>245.8</c:v>
                </c:pt>
                <c:pt idx="66">
                  <c:v>251.7</c:v>
                </c:pt>
                <c:pt idx="67">
                  <c:v>255.55</c:v>
                </c:pt>
                <c:pt idx="68">
                  <c:v>258.7</c:v>
                </c:pt>
                <c:pt idx="69">
                  <c:v>258.84</c:v>
                </c:pt>
                <c:pt idx="70">
                  <c:v>271.5</c:v>
                </c:pt>
                <c:pt idx="71">
                  <c:v>272</c:v>
                </c:pt>
                <c:pt idx="72">
                  <c:v>282</c:v>
                </c:pt>
                <c:pt idx="73">
                  <c:v>286.9</c:v>
                </c:pt>
                <c:pt idx="74">
                  <c:v>288.15</c:v>
                </c:pt>
                <c:pt idx="75">
                  <c:v>292</c:v>
                </c:pt>
                <c:pt idx="76">
                  <c:v>296.3</c:v>
                </c:pt>
                <c:pt idx="77">
                  <c:v>52</c:v>
                </c:pt>
              </c:numCache>
            </c:numRef>
          </c:xVal>
          <c:yVal>
            <c:numRef>
              <c:f>spr!$C$212:$C$289</c:f>
              <c:numCache>
                <c:formatCode>General</c:formatCode>
                <c:ptCount val="78"/>
                <c:pt idx="0">
                  <c:v>0.42</c:v>
                </c:pt>
                <c:pt idx="1">
                  <c:v>1</c:v>
                </c:pt>
                <c:pt idx="2">
                  <c:v>63.5</c:v>
                </c:pt>
                <c:pt idx="3">
                  <c:v>25</c:v>
                </c:pt>
                <c:pt idx="4">
                  <c:v>90.8</c:v>
                </c:pt>
                <c:pt idx="5">
                  <c:v>2.5</c:v>
                </c:pt>
                <c:pt idx="6">
                  <c:v>2.5</c:v>
                </c:pt>
                <c:pt idx="7">
                  <c:v>4.5</c:v>
                </c:pt>
                <c:pt idx="8">
                  <c:v>2.8</c:v>
                </c:pt>
                <c:pt idx="9">
                  <c:v>73.6</c:v>
                </c:pt>
                <c:pt idx="10">
                  <c:v>0.105</c:v>
                </c:pt>
                <c:pt idx="11">
                  <c:v>0.28</c:v>
                </c:pt>
                <c:pt idx="12">
                  <c:v>0.1036</c:v>
                </c:pt>
                <c:pt idx="13">
                  <c:v>0.105</c:v>
                </c:pt>
                <c:pt idx="14">
                  <c:v>0.105</c:v>
                </c:pt>
                <c:pt idx="15">
                  <c:v>0.105</c:v>
                </c:pt>
                <c:pt idx="16">
                  <c:v>0.105</c:v>
                </c:pt>
                <c:pt idx="17">
                  <c:v>0.07</c:v>
                </c:pt>
                <c:pt idx="18">
                  <c:v>16.2</c:v>
                </c:pt>
                <c:pt idx="19">
                  <c:v>0.07</c:v>
                </c:pt>
                <c:pt idx="20">
                  <c:v>0.084</c:v>
                </c:pt>
                <c:pt idx="21">
                  <c:v>0.07</c:v>
                </c:pt>
                <c:pt idx="22">
                  <c:v>0.07</c:v>
                </c:pt>
                <c:pt idx="23">
                  <c:v>0.07</c:v>
                </c:pt>
                <c:pt idx="24">
                  <c:v>0.07</c:v>
                </c:pt>
                <c:pt idx="25">
                  <c:v>0.07</c:v>
                </c:pt>
                <c:pt idx="26">
                  <c:v>57.2</c:v>
                </c:pt>
                <c:pt idx="27">
                  <c:v>0.07</c:v>
                </c:pt>
                <c:pt idx="28">
                  <c:v>0.084</c:v>
                </c:pt>
                <c:pt idx="29">
                  <c:v>0.07</c:v>
                </c:pt>
                <c:pt idx="30">
                  <c:v>0.14</c:v>
                </c:pt>
                <c:pt idx="31">
                  <c:v>0.14</c:v>
                </c:pt>
                <c:pt idx="32">
                  <c:v>0.14</c:v>
                </c:pt>
                <c:pt idx="33">
                  <c:v>0.07</c:v>
                </c:pt>
                <c:pt idx="34">
                  <c:v>0.14</c:v>
                </c:pt>
                <c:pt idx="35">
                  <c:v>0.14</c:v>
                </c:pt>
                <c:pt idx="36">
                  <c:v>0.07</c:v>
                </c:pt>
                <c:pt idx="37">
                  <c:v>0.28</c:v>
                </c:pt>
                <c:pt idx="38">
                  <c:v>0.07</c:v>
                </c:pt>
                <c:pt idx="39">
                  <c:v>0.14</c:v>
                </c:pt>
                <c:pt idx="40">
                  <c:v>0.28</c:v>
                </c:pt>
                <c:pt idx="41">
                  <c:v>0.56</c:v>
                </c:pt>
                <c:pt idx="42">
                  <c:v>0.28</c:v>
                </c:pt>
                <c:pt idx="43">
                  <c:v>0.42</c:v>
                </c:pt>
                <c:pt idx="44">
                  <c:v>4.5</c:v>
                </c:pt>
                <c:pt idx="45">
                  <c:v>5.5</c:v>
                </c:pt>
                <c:pt idx="46">
                  <c:v>3</c:v>
                </c:pt>
                <c:pt idx="47">
                  <c:v>3</c:v>
                </c:pt>
                <c:pt idx="48">
                  <c:v>90.3</c:v>
                </c:pt>
                <c:pt idx="49">
                  <c:v>71.2</c:v>
                </c:pt>
                <c:pt idx="50">
                  <c:v>8.6</c:v>
                </c:pt>
                <c:pt idx="51">
                  <c:v>1.4</c:v>
                </c:pt>
                <c:pt idx="52">
                  <c:v>12.8</c:v>
                </c:pt>
                <c:pt idx="53">
                  <c:v>61.3</c:v>
                </c:pt>
                <c:pt idx="54">
                  <c:v>63.1</c:v>
                </c:pt>
                <c:pt idx="55">
                  <c:v>45.5</c:v>
                </c:pt>
                <c:pt idx="56">
                  <c:v>52.3</c:v>
                </c:pt>
                <c:pt idx="57">
                  <c:v>56.9</c:v>
                </c:pt>
                <c:pt idx="58">
                  <c:v>85.7</c:v>
                </c:pt>
                <c:pt idx="59">
                  <c:v>79.7</c:v>
                </c:pt>
                <c:pt idx="60">
                  <c:v>84.8</c:v>
                </c:pt>
                <c:pt idx="61">
                  <c:v>71</c:v>
                </c:pt>
                <c:pt idx="62">
                  <c:v>69.8</c:v>
                </c:pt>
                <c:pt idx="63">
                  <c:v>92.6</c:v>
                </c:pt>
                <c:pt idx="64">
                  <c:v>7.3</c:v>
                </c:pt>
                <c:pt idx="65">
                  <c:v>24.7</c:v>
                </c:pt>
                <c:pt idx="66">
                  <c:v>67.5</c:v>
                </c:pt>
                <c:pt idx="67">
                  <c:v>47.8</c:v>
                </c:pt>
                <c:pt idx="68">
                  <c:v>71.7</c:v>
                </c:pt>
                <c:pt idx="69">
                  <c:v>2.5</c:v>
                </c:pt>
                <c:pt idx="70">
                  <c:v>88.3</c:v>
                </c:pt>
                <c:pt idx="71">
                  <c:v>67.5</c:v>
                </c:pt>
                <c:pt idx="72">
                  <c:v>78.22</c:v>
                </c:pt>
                <c:pt idx="73">
                  <c:v>12.1</c:v>
                </c:pt>
                <c:pt idx="74">
                  <c:v>13.6</c:v>
                </c:pt>
                <c:pt idx="75">
                  <c:v>60.9</c:v>
                </c:pt>
                <c:pt idx="76">
                  <c:v>13.7</c:v>
                </c:pt>
                <c:pt idx="77">
                  <c:v>0.105</c:v>
                </c:pt>
              </c:numCache>
            </c:numRef>
          </c:yVal>
          <c:smooth val="0"/>
        </c:ser>
        <c:axId val="69357002"/>
        <c:axId val="88448987"/>
      </c:scatterChart>
      <c:valAx>
        <c:axId val="69357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sition along Trans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8987"/>
        <c:crossesAt val="0"/>
        <c:crossBetween val="midCat"/>
      </c:valAx>
      <c:valAx>
        <c:axId val="88448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0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4844140470867"/>
          <c:y val="0.311350343307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PR Transect - Height vs.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522071419159"/>
          <c:y val="0.13665191740413"/>
          <c:w val="0.816444854394518"/>
          <c:h val="0.792772861356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pr!$D$3</c:f>
              <c:strCache>
                <c:ptCount val="1"/>
                <c:pt idx="0">
                  <c:v>abco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!$A$4:$A$37</c:f>
              <c:numCache>
                <c:formatCode>General</c:formatCode>
                <c:ptCount val="34"/>
                <c:pt idx="0">
                  <c:v>0.299999999999997</c:v>
                </c:pt>
                <c:pt idx="1">
                  <c:v>2.09999999999999</c:v>
                </c:pt>
                <c:pt idx="2">
                  <c:v>2.59999999999999</c:v>
                </c:pt>
                <c:pt idx="3">
                  <c:v>5.5</c:v>
                </c:pt>
                <c:pt idx="4">
                  <c:v>7.09999999999999</c:v>
                </c:pt>
                <c:pt idx="5">
                  <c:v>10.3</c:v>
                </c:pt>
                <c:pt idx="6">
                  <c:v>20.4</c:v>
                </c:pt>
                <c:pt idx="7">
                  <c:v>24.1</c:v>
                </c:pt>
                <c:pt idx="8">
                  <c:v>31.1</c:v>
                </c:pt>
                <c:pt idx="9">
                  <c:v>58.65</c:v>
                </c:pt>
                <c:pt idx="10">
                  <c:v>222.95</c:v>
                </c:pt>
                <c:pt idx="11">
                  <c:v>242.55</c:v>
                </c:pt>
                <c:pt idx="12">
                  <c:v>245.65</c:v>
                </c:pt>
                <c:pt idx="13">
                  <c:v>245.9</c:v>
                </c:pt>
                <c:pt idx="14">
                  <c:v>247.15</c:v>
                </c:pt>
                <c:pt idx="15">
                  <c:v>255.55</c:v>
                </c:pt>
                <c:pt idx="16">
                  <c:v>261.1</c:v>
                </c:pt>
                <c:pt idx="17">
                  <c:v>261.4</c:v>
                </c:pt>
                <c:pt idx="18">
                  <c:v>263.55</c:v>
                </c:pt>
                <c:pt idx="19">
                  <c:v>266.25</c:v>
                </c:pt>
                <c:pt idx="20">
                  <c:v>266.5</c:v>
                </c:pt>
                <c:pt idx="21">
                  <c:v>266.6</c:v>
                </c:pt>
                <c:pt idx="22">
                  <c:v>268.35</c:v>
                </c:pt>
                <c:pt idx="23">
                  <c:v>270.45</c:v>
                </c:pt>
                <c:pt idx="24">
                  <c:v>272.2</c:v>
                </c:pt>
                <c:pt idx="25">
                  <c:v>272.2</c:v>
                </c:pt>
                <c:pt idx="26">
                  <c:v>275.8</c:v>
                </c:pt>
                <c:pt idx="27">
                  <c:v>291.6</c:v>
                </c:pt>
                <c:pt idx="28">
                  <c:v>295.55</c:v>
                </c:pt>
                <c:pt idx="29">
                  <c:v>295.8</c:v>
                </c:pt>
                <c:pt idx="30">
                  <c:v>296.05</c:v>
                </c:pt>
                <c:pt idx="31">
                  <c:v>297.7</c:v>
                </c:pt>
                <c:pt idx="32">
                  <c:v>297.75</c:v>
                </c:pt>
                <c:pt idx="33">
                  <c:v>302.8</c:v>
                </c:pt>
              </c:numCache>
            </c:numRef>
          </c:xVal>
          <c:yVal>
            <c:numRef>
              <c:f>spr!$D$4:$D$37</c:f>
              <c:numCache>
                <c:formatCode>General</c:formatCode>
                <c:ptCount val="34"/>
                <c:pt idx="0">
                  <c:v>0.3</c:v>
                </c:pt>
                <c:pt idx="1">
                  <c:v>30.9</c:v>
                </c:pt>
                <c:pt idx="2">
                  <c:v>21.8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5.5</c:v>
                </c:pt>
                <c:pt idx="7">
                  <c:v>0.03</c:v>
                </c:pt>
                <c:pt idx="8">
                  <c:v>0.6</c:v>
                </c:pt>
                <c:pt idx="9">
                  <c:v>0.15</c:v>
                </c:pt>
                <c:pt idx="10">
                  <c:v>0.5</c:v>
                </c:pt>
                <c:pt idx="11">
                  <c:v>0.9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5</c:v>
                </c:pt>
                <c:pt idx="16">
                  <c:v>0.7</c:v>
                </c:pt>
                <c:pt idx="17">
                  <c:v>0.65</c:v>
                </c:pt>
                <c:pt idx="18">
                  <c:v>1.1</c:v>
                </c:pt>
                <c:pt idx="19">
                  <c:v>0.05</c:v>
                </c:pt>
                <c:pt idx="20">
                  <c:v>0.5</c:v>
                </c:pt>
                <c:pt idx="21">
                  <c:v>2.5</c:v>
                </c:pt>
                <c:pt idx="22">
                  <c:v>0.4</c:v>
                </c:pt>
                <c:pt idx="23">
                  <c:v>1.4</c:v>
                </c:pt>
                <c:pt idx="24">
                  <c:v>0.4</c:v>
                </c:pt>
                <c:pt idx="25">
                  <c:v>0.5</c:v>
                </c:pt>
                <c:pt idx="26">
                  <c:v>0.65</c:v>
                </c:pt>
                <c:pt idx="27">
                  <c:v>0.6</c:v>
                </c:pt>
                <c:pt idx="28">
                  <c:v>1</c:v>
                </c:pt>
                <c:pt idx="29">
                  <c:v>0.4</c:v>
                </c:pt>
                <c:pt idx="30">
                  <c:v>2.5</c:v>
                </c:pt>
                <c:pt idx="31">
                  <c:v>0.2</c:v>
                </c:pt>
                <c:pt idx="32">
                  <c:v>7</c:v>
                </c:pt>
                <c:pt idx="33">
                  <c:v>17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pr!$D$39</c:f>
              <c:strCache>
                <c:ptCount val="1"/>
                <c:pt idx="0">
                  <c:v>abl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!$A$40:$A$90</c:f>
              <c:numCache>
                <c:formatCode>General</c:formatCode>
                <c:ptCount val="51"/>
                <c:pt idx="0">
                  <c:v>63.1</c:v>
                </c:pt>
                <c:pt idx="1">
                  <c:v>101.3376</c:v>
                </c:pt>
                <c:pt idx="2">
                  <c:v>110.184</c:v>
                </c:pt>
                <c:pt idx="3">
                  <c:v>119.9424</c:v>
                </c:pt>
                <c:pt idx="4">
                  <c:v>146.4208</c:v>
                </c:pt>
                <c:pt idx="5">
                  <c:v>147.88</c:v>
                </c:pt>
                <c:pt idx="6">
                  <c:v>151.7712</c:v>
                </c:pt>
                <c:pt idx="7">
                  <c:v>156.24</c:v>
                </c:pt>
                <c:pt idx="8">
                  <c:v>157.0912</c:v>
                </c:pt>
                <c:pt idx="9">
                  <c:v>161.56</c:v>
                </c:pt>
                <c:pt idx="10">
                  <c:v>164.4784</c:v>
                </c:pt>
                <c:pt idx="11">
                  <c:v>171.592</c:v>
                </c:pt>
                <c:pt idx="12">
                  <c:v>181.776</c:v>
                </c:pt>
                <c:pt idx="13">
                  <c:v>182.3536</c:v>
                </c:pt>
                <c:pt idx="14">
                  <c:v>184.36</c:v>
                </c:pt>
                <c:pt idx="15">
                  <c:v>185.576</c:v>
                </c:pt>
                <c:pt idx="16">
                  <c:v>188.6</c:v>
                </c:pt>
                <c:pt idx="17">
                  <c:v>189.6</c:v>
                </c:pt>
                <c:pt idx="18">
                  <c:v>191.45</c:v>
                </c:pt>
                <c:pt idx="19">
                  <c:v>191.5</c:v>
                </c:pt>
                <c:pt idx="20">
                  <c:v>201.4</c:v>
                </c:pt>
                <c:pt idx="21">
                  <c:v>206.2</c:v>
                </c:pt>
                <c:pt idx="22">
                  <c:v>208.8</c:v>
                </c:pt>
                <c:pt idx="23">
                  <c:v>212.55</c:v>
                </c:pt>
                <c:pt idx="24">
                  <c:v>214</c:v>
                </c:pt>
                <c:pt idx="25">
                  <c:v>216.8</c:v>
                </c:pt>
                <c:pt idx="26">
                  <c:v>219.75</c:v>
                </c:pt>
                <c:pt idx="27">
                  <c:v>221.15</c:v>
                </c:pt>
                <c:pt idx="28">
                  <c:v>224.85</c:v>
                </c:pt>
                <c:pt idx="29">
                  <c:v>226.05</c:v>
                </c:pt>
                <c:pt idx="30">
                  <c:v>241.5</c:v>
                </c:pt>
                <c:pt idx="31">
                  <c:v>241.5</c:v>
                </c:pt>
                <c:pt idx="32">
                  <c:v>241.8</c:v>
                </c:pt>
                <c:pt idx="33">
                  <c:v>241.8</c:v>
                </c:pt>
                <c:pt idx="34">
                  <c:v>242.2</c:v>
                </c:pt>
                <c:pt idx="35">
                  <c:v>244.1</c:v>
                </c:pt>
                <c:pt idx="36">
                  <c:v>244.4</c:v>
                </c:pt>
                <c:pt idx="37">
                  <c:v>244.7</c:v>
                </c:pt>
                <c:pt idx="38">
                  <c:v>245.65</c:v>
                </c:pt>
                <c:pt idx="39">
                  <c:v>245.65</c:v>
                </c:pt>
                <c:pt idx="40">
                  <c:v>247.75</c:v>
                </c:pt>
                <c:pt idx="41">
                  <c:v>249.35</c:v>
                </c:pt>
                <c:pt idx="42">
                  <c:v>253.45</c:v>
                </c:pt>
                <c:pt idx="43">
                  <c:v>263.65</c:v>
                </c:pt>
                <c:pt idx="44">
                  <c:v>264.35</c:v>
                </c:pt>
                <c:pt idx="45">
                  <c:v>265.5</c:v>
                </c:pt>
                <c:pt idx="46">
                  <c:v>268.6</c:v>
                </c:pt>
                <c:pt idx="47">
                  <c:v>270.7</c:v>
                </c:pt>
                <c:pt idx="48">
                  <c:v>271.85</c:v>
                </c:pt>
                <c:pt idx="49">
                  <c:v>272.85</c:v>
                </c:pt>
                <c:pt idx="50">
                  <c:v>273.6</c:v>
                </c:pt>
              </c:numCache>
            </c:numRef>
          </c:xVal>
          <c:yVal>
            <c:numRef>
              <c:f>spr!$D$40:$D$90</c:f>
              <c:numCache>
                <c:formatCode>General</c:formatCode>
                <c:ptCount val="51"/>
                <c:pt idx="0">
                  <c:v>2.3</c:v>
                </c:pt>
                <c:pt idx="1">
                  <c:v>0.1</c:v>
                </c:pt>
                <c:pt idx="2">
                  <c:v>0.1</c:v>
                </c:pt>
                <c:pt idx="3">
                  <c:v>26.8</c:v>
                </c:pt>
                <c:pt idx="4">
                  <c:v>21.4</c:v>
                </c:pt>
                <c:pt idx="5">
                  <c:v>0.3</c:v>
                </c:pt>
                <c:pt idx="6">
                  <c:v>0.4</c:v>
                </c:pt>
                <c:pt idx="7">
                  <c:v>0.15</c:v>
                </c:pt>
                <c:pt idx="8">
                  <c:v>29.5</c:v>
                </c:pt>
                <c:pt idx="9">
                  <c:v>16</c:v>
                </c:pt>
                <c:pt idx="10">
                  <c:v>0.1</c:v>
                </c:pt>
                <c:pt idx="11">
                  <c:v>4</c:v>
                </c:pt>
                <c:pt idx="12">
                  <c:v>0.6</c:v>
                </c:pt>
                <c:pt idx="13">
                  <c:v>4.5</c:v>
                </c:pt>
                <c:pt idx="14">
                  <c:v>0.7</c:v>
                </c:pt>
                <c:pt idx="15">
                  <c:v>4</c:v>
                </c:pt>
                <c:pt idx="16">
                  <c:v>3</c:v>
                </c:pt>
                <c:pt idx="17">
                  <c:v>0.1</c:v>
                </c:pt>
                <c:pt idx="18">
                  <c:v>0.1</c:v>
                </c:pt>
                <c:pt idx="19">
                  <c:v>3.2</c:v>
                </c:pt>
                <c:pt idx="20">
                  <c:v>8.25</c:v>
                </c:pt>
                <c:pt idx="21">
                  <c:v>9.2</c:v>
                </c:pt>
                <c:pt idx="22">
                  <c:v>0.15</c:v>
                </c:pt>
                <c:pt idx="23">
                  <c:v>8.65</c:v>
                </c:pt>
                <c:pt idx="24">
                  <c:v>19.3</c:v>
                </c:pt>
                <c:pt idx="25">
                  <c:v>8.45</c:v>
                </c:pt>
                <c:pt idx="26">
                  <c:v>0.9</c:v>
                </c:pt>
                <c:pt idx="27">
                  <c:v>0.5</c:v>
                </c:pt>
                <c:pt idx="28">
                  <c:v>18.4</c:v>
                </c:pt>
                <c:pt idx="29">
                  <c:v>0.1</c:v>
                </c:pt>
                <c:pt idx="30">
                  <c:v>0.05</c:v>
                </c:pt>
                <c:pt idx="31">
                  <c:v>0.4</c:v>
                </c:pt>
                <c:pt idx="32">
                  <c:v>0.85</c:v>
                </c:pt>
                <c:pt idx="33">
                  <c:v>0.2</c:v>
                </c:pt>
                <c:pt idx="34">
                  <c:v>0.05</c:v>
                </c:pt>
                <c:pt idx="35">
                  <c:v>0.55</c:v>
                </c:pt>
                <c:pt idx="36">
                  <c:v>0.03</c:v>
                </c:pt>
                <c:pt idx="37">
                  <c:v>1</c:v>
                </c:pt>
                <c:pt idx="38">
                  <c:v>0.5</c:v>
                </c:pt>
                <c:pt idx="39">
                  <c:v>0.25</c:v>
                </c:pt>
                <c:pt idx="40">
                  <c:v>15</c:v>
                </c:pt>
                <c:pt idx="41">
                  <c:v>0.3</c:v>
                </c:pt>
                <c:pt idx="42">
                  <c:v>1.4</c:v>
                </c:pt>
                <c:pt idx="43">
                  <c:v>0.15</c:v>
                </c:pt>
                <c:pt idx="44">
                  <c:v>0.15</c:v>
                </c:pt>
                <c:pt idx="45">
                  <c:v>2.2</c:v>
                </c:pt>
                <c:pt idx="46">
                  <c:v>0.02</c:v>
                </c:pt>
                <c:pt idx="47">
                  <c:v>1.2</c:v>
                </c:pt>
                <c:pt idx="48">
                  <c:v>0.35</c:v>
                </c:pt>
                <c:pt idx="49">
                  <c:v>0.15</c:v>
                </c:pt>
                <c:pt idx="50">
                  <c:v>0.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pr!$D$92</c:f>
              <c:strCache>
                <c:ptCount val="1"/>
                <c:pt idx="0">
                  <c:v>acgl</c:v>
                </c:pt>
              </c:strCache>
            </c:strRef>
          </c:tx>
          <c:spPr>
            <a:solidFill>
              <a:srgbClr val="e3e3e3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!$A$93:$A$110</c:f>
              <c:numCache>
                <c:formatCode>General</c:formatCode>
                <c:ptCount val="18"/>
                <c:pt idx="0">
                  <c:v>2.3</c:v>
                </c:pt>
                <c:pt idx="1">
                  <c:v>2.3</c:v>
                </c:pt>
                <c:pt idx="2">
                  <c:v>3.90000000000001</c:v>
                </c:pt>
                <c:pt idx="3">
                  <c:v>6.4</c:v>
                </c:pt>
                <c:pt idx="4">
                  <c:v>8.3</c:v>
                </c:pt>
                <c:pt idx="5">
                  <c:v>8.40000000000001</c:v>
                </c:pt>
                <c:pt idx="6">
                  <c:v>8.5</c:v>
                </c:pt>
                <c:pt idx="7">
                  <c:v>10.2</c:v>
                </c:pt>
                <c:pt idx="8">
                  <c:v>21.8</c:v>
                </c:pt>
                <c:pt idx="9">
                  <c:v>57</c:v>
                </c:pt>
                <c:pt idx="10">
                  <c:v>193.75</c:v>
                </c:pt>
                <c:pt idx="11">
                  <c:v>195.35</c:v>
                </c:pt>
                <c:pt idx="12">
                  <c:v>195.65</c:v>
                </c:pt>
                <c:pt idx="13">
                  <c:v>207.5</c:v>
                </c:pt>
                <c:pt idx="14">
                  <c:v>223.2</c:v>
                </c:pt>
                <c:pt idx="15">
                  <c:v>226.6</c:v>
                </c:pt>
                <c:pt idx="16">
                  <c:v>264.85</c:v>
                </c:pt>
                <c:pt idx="17">
                  <c:v>298.65</c:v>
                </c:pt>
              </c:numCache>
            </c:numRef>
          </c:xVal>
          <c:yVal>
            <c:numRef>
              <c:f>spr!$D$93:$D$110</c:f>
              <c:numCache>
                <c:formatCode>General</c:formatCode>
                <c:ptCount val="18"/>
                <c:pt idx="0">
                  <c:v>0.05</c:v>
                </c:pt>
                <c:pt idx="1">
                  <c:v>0.05</c:v>
                </c:pt>
                <c:pt idx="2">
                  <c:v>0.07</c:v>
                </c:pt>
                <c:pt idx="3">
                  <c:v>0.05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02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05</c:v>
                </c:pt>
                <c:pt idx="13">
                  <c:v>0.06</c:v>
                </c:pt>
                <c:pt idx="14">
                  <c:v>0.05</c:v>
                </c:pt>
                <c:pt idx="15">
                  <c:v>5.2</c:v>
                </c:pt>
                <c:pt idx="16">
                  <c:v>0.06</c:v>
                </c:pt>
                <c:pt idx="17">
                  <c:v>0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pr!$D$112</c:f>
              <c:strCache>
                <c:ptCount val="1"/>
                <c:pt idx="0">
                  <c:v>pien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!$A$113:$A$139</c:f>
              <c:numCache>
                <c:formatCode>General</c:formatCode>
                <c:ptCount val="27"/>
                <c:pt idx="0">
                  <c:v>98.9</c:v>
                </c:pt>
                <c:pt idx="1">
                  <c:v>101.2</c:v>
                </c:pt>
                <c:pt idx="2">
                  <c:v>101.2768</c:v>
                </c:pt>
                <c:pt idx="3">
                  <c:v>101.4288</c:v>
                </c:pt>
                <c:pt idx="4">
                  <c:v>101.4896</c:v>
                </c:pt>
                <c:pt idx="5">
                  <c:v>102.9792</c:v>
                </c:pt>
                <c:pt idx="6">
                  <c:v>107.4176</c:v>
                </c:pt>
                <c:pt idx="7">
                  <c:v>111.3088</c:v>
                </c:pt>
                <c:pt idx="8">
                  <c:v>114.288</c:v>
                </c:pt>
                <c:pt idx="9">
                  <c:v>115.5648</c:v>
                </c:pt>
                <c:pt idx="10">
                  <c:v>125.2928</c:v>
                </c:pt>
                <c:pt idx="11">
                  <c:v>130.2176</c:v>
                </c:pt>
                <c:pt idx="12">
                  <c:v>137.6352</c:v>
                </c:pt>
                <c:pt idx="13">
                  <c:v>138.1824</c:v>
                </c:pt>
                <c:pt idx="14">
                  <c:v>139.52</c:v>
                </c:pt>
                <c:pt idx="15">
                  <c:v>140.3104</c:v>
                </c:pt>
                <c:pt idx="16">
                  <c:v>147.424</c:v>
                </c:pt>
                <c:pt idx="17">
                  <c:v>147.6064</c:v>
                </c:pt>
                <c:pt idx="18">
                  <c:v>147.7888</c:v>
                </c:pt>
                <c:pt idx="19">
                  <c:v>148.5792</c:v>
                </c:pt>
                <c:pt idx="20">
                  <c:v>150.3424</c:v>
                </c:pt>
                <c:pt idx="21">
                  <c:v>150.6464</c:v>
                </c:pt>
                <c:pt idx="22">
                  <c:v>165.4512</c:v>
                </c:pt>
                <c:pt idx="23">
                  <c:v>170.0416</c:v>
                </c:pt>
                <c:pt idx="24">
                  <c:v>170.224</c:v>
                </c:pt>
                <c:pt idx="25">
                  <c:v>177.976</c:v>
                </c:pt>
                <c:pt idx="26">
                  <c:v>254.5</c:v>
                </c:pt>
              </c:numCache>
            </c:numRef>
          </c:xVal>
          <c:yVal>
            <c:numRef>
              <c:f>spr!$D$113:$D$139</c:f>
              <c:numCache>
                <c:formatCode>General</c:formatCode>
                <c:ptCount val="27"/>
                <c:pt idx="0">
                  <c:v>0.3</c:v>
                </c:pt>
                <c:pt idx="1">
                  <c:v>0.8</c:v>
                </c:pt>
                <c:pt idx="2">
                  <c:v>0.54</c:v>
                </c:pt>
                <c:pt idx="3">
                  <c:v>0.15</c:v>
                </c:pt>
                <c:pt idx="4">
                  <c:v>0.3</c:v>
                </c:pt>
                <c:pt idx="5">
                  <c:v>4</c:v>
                </c:pt>
                <c:pt idx="6">
                  <c:v>17</c:v>
                </c:pt>
                <c:pt idx="7">
                  <c:v>0.5</c:v>
                </c:pt>
                <c:pt idx="8">
                  <c:v>20.48</c:v>
                </c:pt>
                <c:pt idx="9">
                  <c:v>22.6</c:v>
                </c:pt>
                <c:pt idx="10">
                  <c:v>5</c:v>
                </c:pt>
                <c:pt idx="11">
                  <c:v>27.5</c:v>
                </c:pt>
                <c:pt idx="12">
                  <c:v>1</c:v>
                </c:pt>
                <c:pt idx="13">
                  <c:v>1.5</c:v>
                </c:pt>
                <c:pt idx="14">
                  <c:v>21.38</c:v>
                </c:pt>
                <c:pt idx="15">
                  <c:v>23.75</c:v>
                </c:pt>
                <c:pt idx="16">
                  <c:v>5</c:v>
                </c:pt>
                <c:pt idx="17">
                  <c:v>13</c:v>
                </c:pt>
                <c:pt idx="18">
                  <c:v>18</c:v>
                </c:pt>
                <c:pt idx="19">
                  <c:v>17.85</c:v>
                </c:pt>
                <c:pt idx="20">
                  <c:v>23.25</c:v>
                </c:pt>
                <c:pt idx="21">
                  <c:v>3</c:v>
                </c:pt>
                <c:pt idx="22">
                  <c:v>17.3</c:v>
                </c:pt>
                <c:pt idx="23">
                  <c:v>6</c:v>
                </c:pt>
                <c:pt idx="24">
                  <c:v>9</c:v>
                </c:pt>
                <c:pt idx="25">
                  <c:v>4</c:v>
                </c:pt>
                <c:pt idx="26">
                  <c:v>1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pr!$D$141</c:f>
              <c:strCache>
                <c:ptCount val="1"/>
                <c:pt idx="0">
                  <c:v>pist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!$A$142:$A$147</c:f>
              <c:numCache>
                <c:formatCode>General</c:formatCode>
                <c:ptCount val="6"/>
                <c:pt idx="0">
                  <c:v>10.2</c:v>
                </c:pt>
                <c:pt idx="1">
                  <c:v>236.75</c:v>
                </c:pt>
                <c:pt idx="2">
                  <c:v>244.8</c:v>
                </c:pt>
                <c:pt idx="3">
                  <c:v>261</c:v>
                </c:pt>
                <c:pt idx="4">
                  <c:v>264.35</c:v>
                </c:pt>
                <c:pt idx="5">
                  <c:v>301.4</c:v>
                </c:pt>
              </c:numCache>
            </c:numRef>
          </c:xVal>
          <c:yVal>
            <c:numRef>
              <c:f>spr!$D$142:$D$147</c:f>
              <c:numCache>
                <c:formatCode>General</c:formatCode>
                <c:ptCount val="6"/>
                <c:pt idx="0">
                  <c:v>1.25</c:v>
                </c:pt>
                <c:pt idx="1">
                  <c:v>19.25</c:v>
                </c:pt>
                <c:pt idx="2">
                  <c:v>1.1</c:v>
                </c:pt>
                <c:pt idx="3">
                  <c:v>5.8</c:v>
                </c:pt>
                <c:pt idx="4">
                  <c:v>14.8</c:v>
                </c:pt>
                <c:pt idx="5">
                  <c:v>23.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pr!$D$149</c:f>
              <c:strCache>
                <c:ptCount val="1"/>
                <c:pt idx="0">
                  <c:v>pot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!$A$150:$A$209</c:f>
              <c:numCache>
                <c:formatCode>General</c:formatCode>
                <c:ptCount val="60"/>
                <c:pt idx="0">
                  <c:v>4.5</c:v>
                </c:pt>
                <c:pt idx="1">
                  <c:v>8.84999999999999</c:v>
                </c:pt>
                <c:pt idx="2">
                  <c:v>10.8</c:v>
                </c:pt>
                <c:pt idx="3">
                  <c:v>14.1</c:v>
                </c:pt>
                <c:pt idx="4">
                  <c:v>15.5</c:v>
                </c:pt>
                <c:pt idx="5">
                  <c:v>15.8</c:v>
                </c:pt>
                <c:pt idx="6">
                  <c:v>22.1</c:v>
                </c:pt>
                <c:pt idx="7">
                  <c:v>31.9</c:v>
                </c:pt>
                <c:pt idx="8">
                  <c:v>41.4</c:v>
                </c:pt>
                <c:pt idx="9">
                  <c:v>45.05</c:v>
                </c:pt>
                <c:pt idx="10">
                  <c:v>47.2</c:v>
                </c:pt>
                <c:pt idx="11">
                  <c:v>50.95</c:v>
                </c:pt>
                <c:pt idx="12">
                  <c:v>54</c:v>
                </c:pt>
                <c:pt idx="13">
                  <c:v>61</c:v>
                </c:pt>
                <c:pt idx="14">
                  <c:v>61.8</c:v>
                </c:pt>
                <c:pt idx="15">
                  <c:v>62</c:v>
                </c:pt>
                <c:pt idx="16">
                  <c:v>62.5</c:v>
                </c:pt>
                <c:pt idx="17">
                  <c:v>63.6</c:v>
                </c:pt>
                <c:pt idx="18">
                  <c:v>65</c:v>
                </c:pt>
                <c:pt idx="19">
                  <c:v>66.3</c:v>
                </c:pt>
                <c:pt idx="20">
                  <c:v>66.3</c:v>
                </c:pt>
                <c:pt idx="21">
                  <c:v>72</c:v>
                </c:pt>
                <c:pt idx="22">
                  <c:v>73.7</c:v>
                </c:pt>
                <c:pt idx="23">
                  <c:v>74.65</c:v>
                </c:pt>
                <c:pt idx="24">
                  <c:v>83.4</c:v>
                </c:pt>
                <c:pt idx="25">
                  <c:v>85.9</c:v>
                </c:pt>
                <c:pt idx="26">
                  <c:v>103.952</c:v>
                </c:pt>
                <c:pt idx="27">
                  <c:v>104.3776</c:v>
                </c:pt>
                <c:pt idx="28">
                  <c:v>216.25</c:v>
                </c:pt>
                <c:pt idx="29">
                  <c:v>216.4</c:v>
                </c:pt>
                <c:pt idx="30">
                  <c:v>219.95</c:v>
                </c:pt>
                <c:pt idx="31">
                  <c:v>220.25</c:v>
                </c:pt>
                <c:pt idx="32">
                  <c:v>221.6</c:v>
                </c:pt>
                <c:pt idx="33">
                  <c:v>221.65</c:v>
                </c:pt>
                <c:pt idx="34">
                  <c:v>222.75</c:v>
                </c:pt>
                <c:pt idx="35">
                  <c:v>222.75</c:v>
                </c:pt>
                <c:pt idx="36">
                  <c:v>225.8</c:v>
                </c:pt>
                <c:pt idx="37">
                  <c:v>227.95</c:v>
                </c:pt>
                <c:pt idx="38">
                  <c:v>232.5</c:v>
                </c:pt>
                <c:pt idx="39">
                  <c:v>240.5</c:v>
                </c:pt>
                <c:pt idx="40">
                  <c:v>243.2</c:v>
                </c:pt>
                <c:pt idx="41">
                  <c:v>243.6</c:v>
                </c:pt>
                <c:pt idx="42">
                  <c:v>246.6</c:v>
                </c:pt>
                <c:pt idx="43">
                  <c:v>247.7</c:v>
                </c:pt>
                <c:pt idx="44">
                  <c:v>252.25</c:v>
                </c:pt>
                <c:pt idx="45">
                  <c:v>257.05</c:v>
                </c:pt>
                <c:pt idx="46">
                  <c:v>257.9</c:v>
                </c:pt>
                <c:pt idx="47">
                  <c:v>266.95</c:v>
                </c:pt>
                <c:pt idx="48">
                  <c:v>273.05</c:v>
                </c:pt>
                <c:pt idx="49">
                  <c:v>275.35</c:v>
                </c:pt>
                <c:pt idx="50">
                  <c:v>277.3</c:v>
                </c:pt>
                <c:pt idx="51">
                  <c:v>278.1</c:v>
                </c:pt>
                <c:pt idx="52">
                  <c:v>287.35</c:v>
                </c:pt>
                <c:pt idx="53">
                  <c:v>287.65</c:v>
                </c:pt>
                <c:pt idx="54">
                  <c:v>289.8</c:v>
                </c:pt>
                <c:pt idx="55">
                  <c:v>290.25</c:v>
                </c:pt>
                <c:pt idx="56">
                  <c:v>295.95</c:v>
                </c:pt>
                <c:pt idx="57">
                  <c:v>296.8</c:v>
                </c:pt>
                <c:pt idx="58">
                  <c:v>299.75</c:v>
                </c:pt>
                <c:pt idx="59">
                  <c:v>301.1</c:v>
                </c:pt>
              </c:numCache>
            </c:numRef>
          </c:xVal>
          <c:yVal>
            <c:numRef>
              <c:f>spr!$D$150:$D$209</c:f>
              <c:numCache>
                <c:formatCode>General</c:formatCode>
                <c:ptCount val="60"/>
                <c:pt idx="0">
                  <c:v>0.2</c:v>
                </c:pt>
                <c:pt idx="1">
                  <c:v>0.2</c:v>
                </c:pt>
                <c:pt idx="2">
                  <c:v>0.3</c:v>
                </c:pt>
                <c:pt idx="3">
                  <c:v>0.6</c:v>
                </c:pt>
                <c:pt idx="4">
                  <c:v>15.9</c:v>
                </c:pt>
                <c:pt idx="5">
                  <c:v>16.3</c:v>
                </c:pt>
                <c:pt idx="6">
                  <c:v>0.8</c:v>
                </c:pt>
                <c:pt idx="7">
                  <c:v>11.7</c:v>
                </c:pt>
                <c:pt idx="8">
                  <c:v>0.35</c:v>
                </c:pt>
                <c:pt idx="9">
                  <c:v>26.9</c:v>
                </c:pt>
                <c:pt idx="10">
                  <c:v>29.2</c:v>
                </c:pt>
                <c:pt idx="11">
                  <c:v>25.9</c:v>
                </c:pt>
                <c:pt idx="12">
                  <c:v>23.7</c:v>
                </c:pt>
                <c:pt idx="13">
                  <c:v>0.25</c:v>
                </c:pt>
                <c:pt idx="14">
                  <c:v>0.2</c:v>
                </c:pt>
                <c:pt idx="15">
                  <c:v>23</c:v>
                </c:pt>
                <c:pt idx="16">
                  <c:v>0.1</c:v>
                </c:pt>
                <c:pt idx="17">
                  <c:v>22.6</c:v>
                </c:pt>
                <c:pt idx="18">
                  <c:v>28.4</c:v>
                </c:pt>
                <c:pt idx="19">
                  <c:v>0.45</c:v>
                </c:pt>
                <c:pt idx="20">
                  <c:v>0.25</c:v>
                </c:pt>
                <c:pt idx="21">
                  <c:v>29.3</c:v>
                </c:pt>
                <c:pt idx="22">
                  <c:v>0.35</c:v>
                </c:pt>
                <c:pt idx="23">
                  <c:v>0.4</c:v>
                </c:pt>
                <c:pt idx="24">
                  <c:v>23.2</c:v>
                </c:pt>
                <c:pt idx="25">
                  <c:v>18</c:v>
                </c:pt>
                <c:pt idx="26">
                  <c:v>27.63</c:v>
                </c:pt>
                <c:pt idx="27">
                  <c:v>27.63</c:v>
                </c:pt>
                <c:pt idx="28">
                  <c:v>0.2</c:v>
                </c:pt>
                <c:pt idx="29">
                  <c:v>0.06</c:v>
                </c:pt>
                <c:pt idx="30">
                  <c:v>0.1</c:v>
                </c:pt>
                <c:pt idx="31">
                  <c:v>0.25</c:v>
                </c:pt>
                <c:pt idx="32">
                  <c:v>0.15</c:v>
                </c:pt>
                <c:pt idx="33">
                  <c:v>0.1</c:v>
                </c:pt>
                <c:pt idx="34">
                  <c:v>0.3</c:v>
                </c:pt>
                <c:pt idx="35">
                  <c:v>0.05</c:v>
                </c:pt>
                <c:pt idx="36">
                  <c:v>0.3</c:v>
                </c:pt>
                <c:pt idx="37">
                  <c:v>0.3</c:v>
                </c:pt>
                <c:pt idx="38">
                  <c:v>0.23</c:v>
                </c:pt>
                <c:pt idx="39">
                  <c:v>0.45</c:v>
                </c:pt>
                <c:pt idx="40">
                  <c:v>0.35</c:v>
                </c:pt>
                <c:pt idx="41">
                  <c:v>0.25</c:v>
                </c:pt>
                <c:pt idx="42">
                  <c:v>13</c:v>
                </c:pt>
                <c:pt idx="43">
                  <c:v>0.45</c:v>
                </c:pt>
                <c:pt idx="44">
                  <c:v>0.35</c:v>
                </c:pt>
                <c:pt idx="45">
                  <c:v>0.1</c:v>
                </c:pt>
                <c:pt idx="46">
                  <c:v>32.9</c:v>
                </c:pt>
                <c:pt idx="47">
                  <c:v>33.3</c:v>
                </c:pt>
                <c:pt idx="48">
                  <c:v>0.4</c:v>
                </c:pt>
                <c:pt idx="49">
                  <c:v>0.25</c:v>
                </c:pt>
                <c:pt idx="50">
                  <c:v>0.1</c:v>
                </c:pt>
                <c:pt idx="51">
                  <c:v>35.8</c:v>
                </c:pt>
                <c:pt idx="52">
                  <c:v>24</c:v>
                </c:pt>
                <c:pt idx="53">
                  <c:v>0.2</c:v>
                </c:pt>
                <c:pt idx="54">
                  <c:v>27.8</c:v>
                </c:pt>
                <c:pt idx="55">
                  <c:v>0.35</c:v>
                </c:pt>
                <c:pt idx="56">
                  <c:v>8.4</c:v>
                </c:pt>
                <c:pt idx="57">
                  <c:v>11.6</c:v>
                </c:pt>
                <c:pt idx="58">
                  <c:v>0.2</c:v>
                </c:pt>
                <c:pt idx="59">
                  <c:v>0.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pr!$D$211</c:f>
              <c:strCache>
                <c:ptCount val="1"/>
                <c:pt idx="0">
                  <c:v>psm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!$A$212:$A$289</c:f>
              <c:numCache>
                <c:formatCode>General</c:formatCode>
                <c:ptCount val="78"/>
                <c:pt idx="0">
                  <c:v>9.34999999999999</c:v>
                </c:pt>
                <c:pt idx="1">
                  <c:v>9.45</c:v>
                </c:pt>
                <c:pt idx="2">
                  <c:v>17.55</c:v>
                </c:pt>
                <c:pt idx="3">
                  <c:v>18.15</c:v>
                </c:pt>
                <c:pt idx="4">
                  <c:v>25.2</c:v>
                </c:pt>
                <c:pt idx="5">
                  <c:v>31.6</c:v>
                </c:pt>
                <c:pt idx="6">
                  <c:v>31.75</c:v>
                </c:pt>
                <c:pt idx="7">
                  <c:v>32.9</c:v>
                </c:pt>
                <c:pt idx="8">
                  <c:v>34.35</c:v>
                </c:pt>
                <c:pt idx="9">
                  <c:v>38.3</c:v>
                </c:pt>
                <c:pt idx="10">
                  <c:v>40</c:v>
                </c:pt>
                <c:pt idx="11">
                  <c:v>41.3</c:v>
                </c:pt>
                <c:pt idx="12">
                  <c:v>46</c:v>
                </c:pt>
                <c:pt idx="13">
                  <c:v>48.5</c:v>
                </c:pt>
                <c:pt idx="14">
                  <c:v>50.5</c:v>
                </c:pt>
                <c:pt idx="15">
                  <c:v>55</c:v>
                </c:pt>
                <c:pt idx="16">
                  <c:v>56.5</c:v>
                </c:pt>
                <c:pt idx="17">
                  <c:v>57</c:v>
                </c:pt>
                <c:pt idx="18">
                  <c:v>57.1</c:v>
                </c:pt>
                <c:pt idx="19">
                  <c:v>57.55</c:v>
                </c:pt>
                <c:pt idx="20">
                  <c:v>57.65</c:v>
                </c:pt>
                <c:pt idx="21">
                  <c:v>57.75</c:v>
                </c:pt>
                <c:pt idx="22">
                  <c:v>57.9</c:v>
                </c:pt>
                <c:pt idx="23">
                  <c:v>58</c:v>
                </c:pt>
                <c:pt idx="24">
                  <c:v>58.35</c:v>
                </c:pt>
                <c:pt idx="25">
                  <c:v>58.72</c:v>
                </c:pt>
                <c:pt idx="26">
                  <c:v>59.2</c:v>
                </c:pt>
                <c:pt idx="27">
                  <c:v>60.55</c:v>
                </c:pt>
                <c:pt idx="28">
                  <c:v>61.3</c:v>
                </c:pt>
                <c:pt idx="29">
                  <c:v>61.75</c:v>
                </c:pt>
                <c:pt idx="30">
                  <c:v>62.25</c:v>
                </c:pt>
                <c:pt idx="31">
                  <c:v>62.3</c:v>
                </c:pt>
                <c:pt idx="32">
                  <c:v>62.35</c:v>
                </c:pt>
                <c:pt idx="33">
                  <c:v>62.55</c:v>
                </c:pt>
                <c:pt idx="34">
                  <c:v>63.25</c:v>
                </c:pt>
                <c:pt idx="35">
                  <c:v>63.35</c:v>
                </c:pt>
                <c:pt idx="36">
                  <c:v>63.8</c:v>
                </c:pt>
                <c:pt idx="37">
                  <c:v>63.8</c:v>
                </c:pt>
                <c:pt idx="38">
                  <c:v>64</c:v>
                </c:pt>
                <c:pt idx="39">
                  <c:v>65</c:v>
                </c:pt>
                <c:pt idx="40">
                  <c:v>65.5</c:v>
                </c:pt>
                <c:pt idx="41">
                  <c:v>68.7</c:v>
                </c:pt>
                <c:pt idx="42">
                  <c:v>69.1</c:v>
                </c:pt>
                <c:pt idx="43">
                  <c:v>69.5</c:v>
                </c:pt>
                <c:pt idx="44">
                  <c:v>72.2</c:v>
                </c:pt>
                <c:pt idx="45">
                  <c:v>72.4</c:v>
                </c:pt>
                <c:pt idx="46">
                  <c:v>72.4</c:v>
                </c:pt>
                <c:pt idx="47">
                  <c:v>76.1</c:v>
                </c:pt>
                <c:pt idx="48">
                  <c:v>79.1</c:v>
                </c:pt>
                <c:pt idx="49">
                  <c:v>108.0256</c:v>
                </c:pt>
                <c:pt idx="50">
                  <c:v>110.3968</c:v>
                </c:pt>
                <c:pt idx="51">
                  <c:v>114.3488</c:v>
                </c:pt>
                <c:pt idx="52">
                  <c:v>152.5008</c:v>
                </c:pt>
                <c:pt idx="53">
                  <c:v>169.008</c:v>
                </c:pt>
                <c:pt idx="54">
                  <c:v>171.288</c:v>
                </c:pt>
                <c:pt idx="55">
                  <c:v>174.8448</c:v>
                </c:pt>
                <c:pt idx="56">
                  <c:v>176.1824</c:v>
                </c:pt>
                <c:pt idx="57">
                  <c:v>178.128</c:v>
                </c:pt>
                <c:pt idx="58">
                  <c:v>183.752</c:v>
                </c:pt>
                <c:pt idx="59">
                  <c:v>199</c:v>
                </c:pt>
                <c:pt idx="60">
                  <c:v>206.1</c:v>
                </c:pt>
                <c:pt idx="61">
                  <c:v>215.1</c:v>
                </c:pt>
                <c:pt idx="62">
                  <c:v>228.75</c:v>
                </c:pt>
                <c:pt idx="63">
                  <c:v>229.4</c:v>
                </c:pt>
                <c:pt idx="64">
                  <c:v>234.85</c:v>
                </c:pt>
                <c:pt idx="65">
                  <c:v>245.8</c:v>
                </c:pt>
                <c:pt idx="66">
                  <c:v>251.7</c:v>
                </c:pt>
                <c:pt idx="67">
                  <c:v>255.55</c:v>
                </c:pt>
                <c:pt idx="68">
                  <c:v>258.7</c:v>
                </c:pt>
                <c:pt idx="69">
                  <c:v>258.84</c:v>
                </c:pt>
                <c:pt idx="70">
                  <c:v>271.5</c:v>
                </c:pt>
                <c:pt idx="71">
                  <c:v>272</c:v>
                </c:pt>
                <c:pt idx="72">
                  <c:v>282</c:v>
                </c:pt>
                <c:pt idx="73">
                  <c:v>286.9</c:v>
                </c:pt>
                <c:pt idx="74">
                  <c:v>288.15</c:v>
                </c:pt>
                <c:pt idx="75">
                  <c:v>292</c:v>
                </c:pt>
                <c:pt idx="76">
                  <c:v>296.3</c:v>
                </c:pt>
                <c:pt idx="77">
                  <c:v>52</c:v>
                </c:pt>
              </c:numCache>
            </c:numRef>
          </c:xVal>
          <c:yVal>
            <c:numRef>
              <c:f>spr!$D$212:$D$289</c:f>
              <c:numCache>
                <c:formatCode>General</c:formatCode>
                <c:ptCount val="78"/>
                <c:pt idx="0">
                  <c:v>0.3</c:v>
                </c:pt>
                <c:pt idx="1">
                  <c:v>0.7</c:v>
                </c:pt>
                <c:pt idx="2">
                  <c:v>19</c:v>
                </c:pt>
                <c:pt idx="3">
                  <c:v>1</c:v>
                </c:pt>
                <c:pt idx="4">
                  <c:v>34.6</c:v>
                </c:pt>
                <c:pt idx="5">
                  <c:v>1.2</c:v>
                </c:pt>
                <c:pt idx="6">
                  <c:v>1.6</c:v>
                </c:pt>
                <c:pt idx="7">
                  <c:v>1.8</c:v>
                </c:pt>
                <c:pt idx="8">
                  <c:v>2</c:v>
                </c:pt>
                <c:pt idx="9">
                  <c:v>29.1</c:v>
                </c:pt>
                <c:pt idx="10">
                  <c:v>0.075</c:v>
                </c:pt>
                <c:pt idx="11">
                  <c:v>0.2</c:v>
                </c:pt>
                <c:pt idx="12">
                  <c:v>0.074</c:v>
                </c:pt>
                <c:pt idx="13">
                  <c:v>0.075</c:v>
                </c:pt>
                <c:pt idx="14">
                  <c:v>0.075</c:v>
                </c:pt>
                <c:pt idx="15">
                  <c:v>0.075</c:v>
                </c:pt>
                <c:pt idx="16">
                  <c:v>0.075</c:v>
                </c:pt>
                <c:pt idx="17">
                  <c:v>0.05</c:v>
                </c:pt>
                <c:pt idx="18">
                  <c:v>10.7</c:v>
                </c:pt>
                <c:pt idx="19">
                  <c:v>0.05</c:v>
                </c:pt>
                <c:pt idx="20">
                  <c:v>0.06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  <c:pt idx="24">
                  <c:v>0.05</c:v>
                </c:pt>
                <c:pt idx="25">
                  <c:v>0.05</c:v>
                </c:pt>
                <c:pt idx="26">
                  <c:v>25.1</c:v>
                </c:pt>
                <c:pt idx="27">
                  <c:v>0.05</c:v>
                </c:pt>
                <c:pt idx="28">
                  <c:v>0.06</c:v>
                </c:pt>
                <c:pt idx="29">
                  <c:v>0.05</c:v>
                </c:pt>
                <c:pt idx="30">
                  <c:v>0.1</c:v>
                </c:pt>
                <c:pt idx="31">
                  <c:v>0.1</c:v>
                </c:pt>
                <c:pt idx="32">
                  <c:v>0.1</c:v>
                </c:pt>
                <c:pt idx="33">
                  <c:v>0.05</c:v>
                </c:pt>
                <c:pt idx="34">
                  <c:v>0.1</c:v>
                </c:pt>
                <c:pt idx="35">
                  <c:v>0.1</c:v>
                </c:pt>
                <c:pt idx="36">
                  <c:v>0.05</c:v>
                </c:pt>
                <c:pt idx="37">
                  <c:v>0.2</c:v>
                </c:pt>
                <c:pt idx="38">
                  <c:v>0.05</c:v>
                </c:pt>
                <c:pt idx="39">
                  <c:v>0.1</c:v>
                </c:pt>
                <c:pt idx="40">
                  <c:v>0.2</c:v>
                </c:pt>
                <c:pt idx="41">
                  <c:v>0.4</c:v>
                </c:pt>
                <c:pt idx="42">
                  <c:v>0.2</c:v>
                </c:pt>
                <c:pt idx="43">
                  <c:v>0.3</c:v>
                </c:pt>
                <c:pt idx="44">
                  <c:v>2</c:v>
                </c:pt>
                <c:pt idx="45">
                  <c:v>3.5</c:v>
                </c:pt>
                <c:pt idx="46">
                  <c:v>2</c:v>
                </c:pt>
                <c:pt idx="47">
                  <c:v>1.42</c:v>
                </c:pt>
                <c:pt idx="48">
                  <c:v>36.7</c:v>
                </c:pt>
                <c:pt idx="49">
                  <c:v>25.63</c:v>
                </c:pt>
                <c:pt idx="50">
                  <c:v>8</c:v>
                </c:pt>
                <c:pt idx="51">
                  <c:v>1</c:v>
                </c:pt>
                <c:pt idx="52">
                  <c:v>17</c:v>
                </c:pt>
                <c:pt idx="53">
                  <c:v>28.35</c:v>
                </c:pt>
                <c:pt idx="54">
                  <c:v>32.8</c:v>
                </c:pt>
                <c:pt idx="55">
                  <c:v>25.1</c:v>
                </c:pt>
                <c:pt idx="56">
                  <c:v>26.15</c:v>
                </c:pt>
                <c:pt idx="57">
                  <c:v>26.7</c:v>
                </c:pt>
                <c:pt idx="58">
                  <c:v>33.9</c:v>
                </c:pt>
                <c:pt idx="59">
                  <c:v>39.85</c:v>
                </c:pt>
                <c:pt idx="60">
                  <c:v>42.4</c:v>
                </c:pt>
                <c:pt idx="61">
                  <c:v>35.5</c:v>
                </c:pt>
                <c:pt idx="62">
                  <c:v>34.9</c:v>
                </c:pt>
                <c:pt idx="63">
                  <c:v>46.3</c:v>
                </c:pt>
                <c:pt idx="64">
                  <c:v>5</c:v>
                </c:pt>
                <c:pt idx="65">
                  <c:v>18.2</c:v>
                </c:pt>
                <c:pt idx="66">
                  <c:v>32.3</c:v>
                </c:pt>
                <c:pt idx="67">
                  <c:v>25.9</c:v>
                </c:pt>
                <c:pt idx="68">
                  <c:v>32.7</c:v>
                </c:pt>
                <c:pt idx="69">
                  <c:v>1.2</c:v>
                </c:pt>
                <c:pt idx="70">
                  <c:v>29.8</c:v>
                </c:pt>
                <c:pt idx="71">
                  <c:v>33.6</c:v>
                </c:pt>
                <c:pt idx="72">
                  <c:v>23.3</c:v>
                </c:pt>
                <c:pt idx="73">
                  <c:v>5.2</c:v>
                </c:pt>
                <c:pt idx="74">
                  <c:v>7.3</c:v>
                </c:pt>
                <c:pt idx="75">
                  <c:v>21.8</c:v>
                </c:pt>
                <c:pt idx="76">
                  <c:v>9.8</c:v>
                </c:pt>
                <c:pt idx="77">
                  <c:v>0.075</c:v>
                </c:pt>
              </c:numCache>
            </c:numRef>
          </c:yVal>
          <c:smooth val="0"/>
        </c:ser>
        <c:axId val="54250723"/>
        <c:axId val="8879673"/>
      </c:scatterChart>
      <c:valAx>
        <c:axId val="54250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sition along Trans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73"/>
        <c:crossesAt val="0"/>
        <c:crossBetween val="midCat"/>
      </c:valAx>
      <c:valAx>
        <c:axId val="8879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igh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07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4584266701805"/>
          <c:y val="0.346828908554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FR Transect - DBH vs.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413404929805"/>
          <c:y val="0.15057200538358"/>
          <c:w val="0.819563951607686"/>
          <c:h val="0.769179004037685"/>
        </c:manualLayout>
      </c:layout>
      <c:scatterChart>
        <c:scatterStyle val="lineMarker"/>
        <c:varyColors val="0"/>
        <c:ser>
          <c:idx val="0"/>
          <c:order val="0"/>
          <c:tx>
            <c:strRef>
              <c:f>dfr!$C$3</c:f>
              <c:strCache>
                <c:ptCount val="1"/>
                <c:pt idx="0">
                  <c:v>abco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fr!$A$4:$A$10</c:f>
              <c:numCache>
                <c:formatCode>General</c:formatCode>
                <c:ptCount val="7"/>
                <c:pt idx="0">
                  <c:v>6.384</c:v>
                </c:pt>
                <c:pt idx="1">
                  <c:v>6.7488</c:v>
                </c:pt>
                <c:pt idx="2">
                  <c:v>23.56</c:v>
                </c:pt>
                <c:pt idx="3">
                  <c:v>102.3</c:v>
                </c:pt>
                <c:pt idx="4">
                  <c:v>129.6</c:v>
                </c:pt>
                <c:pt idx="5">
                  <c:v>231.15</c:v>
                </c:pt>
                <c:pt idx="6">
                  <c:v>352.5</c:v>
                </c:pt>
              </c:numCache>
            </c:numRef>
          </c:xVal>
          <c:yVal>
            <c:numRef>
              <c:f>dfr!$C$4:$C$10</c:f>
              <c:numCache>
                <c:formatCode>General</c:formatCode>
                <c:ptCount val="7"/>
                <c:pt idx="0">
                  <c:v>0.98</c:v>
                </c:pt>
                <c:pt idx="1">
                  <c:v>0.84</c:v>
                </c:pt>
                <c:pt idx="2">
                  <c:v>47</c:v>
                </c:pt>
                <c:pt idx="3">
                  <c:v>10.16</c:v>
                </c:pt>
                <c:pt idx="4">
                  <c:v>1</c:v>
                </c:pt>
                <c:pt idx="5">
                  <c:v>3</c:v>
                </c:pt>
                <c:pt idx="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fr!$C$12</c:f>
              <c:strCache>
                <c:ptCount val="1"/>
                <c:pt idx="0">
                  <c:v>abl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fr!$A$13:$A$114</c:f>
              <c:numCache>
                <c:formatCode>General</c:formatCode>
                <c:ptCount val="102"/>
                <c:pt idx="0">
                  <c:v>1.824</c:v>
                </c:pt>
                <c:pt idx="1">
                  <c:v>5.624</c:v>
                </c:pt>
                <c:pt idx="2">
                  <c:v>5.7456</c:v>
                </c:pt>
                <c:pt idx="3">
                  <c:v>11.7952</c:v>
                </c:pt>
                <c:pt idx="4">
                  <c:v>13.984</c:v>
                </c:pt>
                <c:pt idx="5">
                  <c:v>14.592</c:v>
                </c:pt>
                <c:pt idx="6">
                  <c:v>14.6528</c:v>
                </c:pt>
                <c:pt idx="7">
                  <c:v>15.4128</c:v>
                </c:pt>
                <c:pt idx="8">
                  <c:v>15.5344</c:v>
                </c:pt>
                <c:pt idx="9">
                  <c:v>17.3888</c:v>
                </c:pt>
                <c:pt idx="10">
                  <c:v>17.7536</c:v>
                </c:pt>
                <c:pt idx="11">
                  <c:v>18.9088</c:v>
                </c:pt>
                <c:pt idx="12">
                  <c:v>22.192</c:v>
                </c:pt>
                <c:pt idx="13">
                  <c:v>23.3776</c:v>
                </c:pt>
                <c:pt idx="14">
                  <c:v>23.5904</c:v>
                </c:pt>
                <c:pt idx="15">
                  <c:v>25.232</c:v>
                </c:pt>
                <c:pt idx="16">
                  <c:v>29.184</c:v>
                </c:pt>
                <c:pt idx="17">
                  <c:v>33.6528</c:v>
                </c:pt>
                <c:pt idx="18">
                  <c:v>35.4768</c:v>
                </c:pt>
                <c:pt idx="19">
                  <c:v>40.432</c:v>
                </c:pt>
                <c:pt idx="20">
                  <c:v>40.736</c:v>
                </c:pt>
                <c:pt idx="21">
                  <c:v>50.312</c:v>
                </c:pt>
                <c:pt idx="22">
                  <c:v>68.0352</c:v>
                </c:pt>
                <c:pt idx="23">
                  <c:v>68.2784</c:v>
                </c:pt>
                <c:pt idx="24">
                  <c:v>68.4</c:v>
                </c:pt>
                <c:pt idx="25">
                  <c:v>68.4</c:v>
                </c:pt>
                <c:pt idx="26">
                  <c:v>74.8752</c:v>
                </c:pt>
                <c:pt idx="27">
                  <c:v>76</c:v>
                </c:pt>
                <c:pt idx="28">
                  <c:v>85.8</c:v>
                </c:pt>
                <c:pt idx="29">
                  <c:v>92</c:v>
                </c:pt>
                <c:pt idx="30">
                  <c:v>97.65</c:v>
                </c:pt>
                <c:pt idx="31">
                  <c:v>99.75</c:v>
                </c:pt>
                <c:pt idx="32">
                  <c:v>99.95</c:v>
                </c:pt>
                <c:pt idx="33">
                  <c:v>102.4</c:v>
                </c:pt>
                <c:pt idx="34">
                  <c:v>111.34</c:v>
                </c:pt>
                <c:pt idx="35">
                  <c:v>116.4</c:v>
                </c:pt>
                <c:pt idx="36">
                  <c:v>116.5</c:v>
                </c:pt>
                <c:pt idx="37">
                  <c:v>118.4</c:v>
                </c:pt>
                <c:pt idx="38">
                  <c:v>118.6</c:v>
                </c:pt>
                <c:pt idx="39">
                  <c:v>118.69</c:v>
                </c:pt>
                <c:pt idx="40">
                  <c:v>119.8</c:v>
                </c:pt>
                <c:pt idx="41">
                  <c:v>119.9</c:v>
                </c:pt>
                <c:pt idx="42">
                  <c:v>120.05</c:v>
                </c:pt>
                <c:pt idx="43">
                  <c:v>120.35</c:v>
                </c:pt>
                <c:pt idx="44">
                  <c:v>124.7</c:v>
                </c:pt>
                <c:pt idx="45">
                  <c:v>135.45</c:v>
                </c:pt>
                <c:pt idx="46">
                  <c:v>136.1</c:v>
                </c:pt>
                <c:pt idx="47">
                  <c:v>137.1</c:v>
                </c:pt>
                <c:pt idx="48">
                  <c:v>137.25</c:v>
                </c:pt>
                <c:pt idx="49">
                  <c:v>138.15</c:v>
                </c:pt>
                <c:pt idx="50">
                  <c:v>139.3</c:v>
                </c:pt>
                <c:pt idx="51">
                  <c:v>141.65</c:v>
                </c:pt>
                <c:pt idx="52">
                  <c:v>142.15</c:v>
                </c:pt>
                <c:pt idx="53">
                  <c:v>143.1</c:v>
                </c:pt>
                <c:pt idx="54">
                  <c:v>148.5</c:v>
                </c:pt>
                <c:pt idx="55">
                  <c:v>150.5</c:v>
                </c:pt>
                <c:pt idx="56">
                  <c:v>156.75</c:v>
                </c:pt>
                <c:pt idx="57">
                  <c:v>161.6</c:v>
                </c:pt>
                <c:pt idx="58">
                  <c:v>169.4</c:v>
                </c:pt>
                <c:pt idx="59">
                  <c:v>174.5</c:v>
                </c:pt>
                <c:pt idx="60">
                  <c:v>176.1</c:v>
                </c:pt>
                <c:pt idx="61">
                  <c:v>182.1</c:v>
                </c:pt>
                <c:pt idx="62">
                  <c:v>182.4</c:v>
                </c:pt>
                <c:pt idx="63">
                  <c:v>193.5</c:v>
                </c:pt>
                <c:pt idx="64">
                  <c:v>193.9</c:v>
                </c:pt>
                <c:pt idx="65">
                  <c:v>199.15</c:v>
                </c:pt>
                <c:pt idx="66">
                  <c:v>200.3</c:v>
                </c:pt>
                <c:pt idx="67">
                  <c:v>201.15</c:v>
                </c:pt>
                <c:pt idx="68">
                  <c:v>205.6</c:v>
                </c:pt>
                <c:pt idx="69">
                  <c:v>210.8</c:v>
                </c:pt>
                <c:pt idx="70">
                  <c:v>216</c:v>
                </c:pt>
                <c:pt idx="71">
                  <c:v>223</c:v>
                </c:pt>
                <c:pt idx="72">
                  <c:v>225.8</c:v>
                </c:pt>
                <c:pt idx="73">
                  <c:v>230.3</c:v>
                </c:pt>
                <c:pt idx="74">
                  <c:v>233.9</c:v>
                </c:pt>
                <c:pt idx="75">
                  <c:v>243.5</c:v>
                </c:pt>
                <c:pt idx="76">
                  <c:v>247.9</c:v>
                </c:pt>
                <c:pt idx="77">
                  <c:v>258.9</c:v>
                </c:pt>
                <c:pt idx="78">
                  <c:v>268.9</c:v>
                </c:pt>
                <c:pt idx="79">
                  <c:v>273.7</c:v>
                </c:pt>
                <c:pt idx="80">
                  <c:v>276.3</c:v>
                </c:pt>
                <c:pt idx="81">
                  <c:v>276.8</c:v>
                </c:pt>
                <c:pt idx="82">
                  <c:v>278.8</c:v>
                </c:pt>
                <c:pt idx="83">
                  <c:v>279.8</c:v>
                </c:pt>
                <c:pt idx="84">
                  <c:v>283.65</c:v>
                </c:pt>
                <c:pt idx="85">
                  <c:v>285.9</c:v>
                </c:pt>
                <c:pt idx="86">
                  <c:v>286.6</c:v>
                </c:pt>
                <c:pt idx="87">
                  <c:v>290.6</c:v>
                </c:pt>
                <c:pt idx="88">
                  <c:v>291.8</c:v>
                </c:pt>
                <c:pt idx="89">
                  <c:v>298.35</c:v>
                </c:pt>
                <c:pt idx="90">
                  <c:v>312.9</c:v>
                </c:pt>
                <c:pt idx="91">
                  <c:v>314.5</c:v>
                </c:pt>
                <c:pt idx="92">
                  <c:v>316.45</c:v>
                </c:pt>
                <c:pt idx="93">
                  <c:v>317.4</c:v>
                </c:pt>
                <c:pt idx="94">
                  <c:v>331</c:v>
                </c:pt>
                <c:pt idx="95">
                  <c:v>331.85</c:v>
                </c:pt>
                <c:pt idx="96">
                  <c:v>339.15</c:v>
                </c:pt>
                <c:pt idx="97">
                  <c:v>347.6</c:v>
                </c:pt>
                <c:pt idx="98">
                  <c:v>348.25</c:v>
                </c:pt>
                <c:pt idx="99">
                  <c:v>349</c:v>
                </c:pt>
                <c:pt idx="100">
                  <c:v>350</c:v>
                </c:pt>
                <c:pt idx="101">
                  <c:v>361.2</c:v>
                </c:pt>
              </c:numCache>
            </c:numRef>
          </c:xVal>
          <c:yVal>
            <c:numRef>
              <c:f>dfr!$C$13:$C$114</c:f>
              <c:numCache>
                <c:formatCode>General</c:formatCode>
                <c:ptCount val="102"/>
                <c:pt idx="0">
                  <c:v>0.28</c:v>
                </c:pt>
                <c:pt idx="1">
                  <c:v>0.21</c:v>
                </c:pt>
                <c:pt idx="2">
                  <c:v>0.28</c:v>
                </c:pt>
                <c:pt idx="3">
                  <c:v>2.8</c:v>
                </c:pt>
                <c:pt idx="4">
                  <c:v>22.9</c:v>
                </c:pt>
                <c:pt idx="5">
                  <c:v>0.21</c:v>
                </c:pt>
                <c:pt idx="6">
                  <c:v>0.308</c:v>
                </c:pt>
                <c:pt idx="7">
                  <c:v>0.21</c:v>
                </c:pt>
                <c:pt idx="8">
                  <c:v>0.238</c:v>
                </c:pt>
                <c:pt idx="9">
                  <c:v>2.7</c:v>
                </c:pt>
                <c:pt idx="10">
                  <c:v>1.3</c:v>
                </c:pt>
                <c:pt idx="11">
                  <c:v>16.7</c:v>
                </c:pt>
                <c:pt idx="12">
                  <c:v>8.8</c:v>
                </c:pt>
                <c:pt idx="13">
                  <c:v>2</c:v>
                </c:pt>
                <c:pt idx="14">
                  <c:v>0.56</c:v>
                </c:pt>
                <c:pt idx="15">
                  <c:v>0.35</c:v>
                </c:pt>
                <c:pt idx="16">
                  <c:v>4.7</c:v>
                </c:pt>
                <c:pt idx="17">
                  <c:v>10.2</c:v>
                </c:pt>
                <c:pt idx="18">
                  <c:v>3.7</c:v>
                </c:pt>
                <c:pt idx="19">
                  <c:v>2</c:v>
                </c:pt>
                <c:pt idx="20">
                  <c:v>5.2</c:v>
                </c:pt>
                <c:pt idx="21">
                  <c:v>1.5</c:v>
                </c:pt>
                <c:pt idx="22">
                  <c:v>30</c:v>
                </c:pt>
                <c:pt idx="23">
                  <c:v>0.7</c:v>
                </c:pt>
                <c:pt idx="24">
                  <c:v>1.4</c:v>
                </c:pt>
                <c:pt idx="25">
                  <c:v>1.61</c:v>
                </c:pt>
                <c:pt idx="26">
                  <c:v>0.168</c:v>
                </c:pt>
                <c:pt idx="27">
                  <c:v>0.308</c:v>
                </c:pt>
                <c:pt idx="28">
                  <c:v>0.28</c:v>
                </c:pt>
                <c:pt idx="29">
                  <c:v>2</c:v>
                </c:pt>
                <c:pt idx="30">
                  <c:v>17.78</c:v>
                </c:pt>
                <c:pt idx="31">
                  <c:v>1</c:v>
                </c:pt>
                <c:pt idx="32">
                  <c:v>2</c:v>
                </c:pt>
                <c:pt idx="33">
                  <c:v>3.81</c:v>
                </c:pt>
                <c:pt idx="34">
                  <c:v>0.056</c:v>
                </c:pt>
                <c:pt idx="35">
                  <c:v>0.042</c:v>
                </c:pt>
                <c:pt idx="36">
                  <c:v>0.07</c:v>
                </c:pt>
                <c:pt idx="37">
                  <c:v>0.07</c:v>
                </c:pt>
                <c:pt idx="38">
                  <c:v>0.098</c:v>
                </c:pt>
                <c:pt idx="39">
                  <c:v>0.07</c:v>
                </c:pt>
                <c:pt idx="40">
                  <c:v>0.21</c:v>
                </c:pt>
                <c:pt idx="41">
                  <c:v>0.21</c:v>
                </c:pt>
                <c:pt idx="42">
                  <c:v>0.056</c:v>
                </c:pt>
                <c:pt idx="43">
                  <c:v>0.14</c:v>
                </c:pt>
                <c:pt idx="44">
                  <c:v>38.1</c:v>
                </c:pt>
                <c:pt idx="45">
                  <c:v>7.62</c:v>
                </c:pt>
                <c:pt idx="46">
                  <c:v>5.08</c:v>
                </c:pt>
                <c:pt idx="47">
                  <c:v>7.62</c:v>
                </c:pt>
                <c:pt idx="48">
                  <c:v>1</c:v>
                </c:pt>
                <c:pt idx="49">
                  <c:v>0.5</c:v>
                </c:pt>
                <c:pt idx="50">
                  <c:v>3</c:v>
                </c:pt>
                <c:pt idx="51">
                  <c:v>2.8</c:v>
                </c:pt>
                <c:pt idx="52">
                  <c:v>8.4</c:v>
                </c:pt>
                <c:pt idx="53">
                  <c:v>0.056</c:v>
                </c:pt>
                <c:pt idx="54">
                  <c:v>0.028</c:v>
                </c:pt>
                <c:pt idx="55">
                  <c:v>50.8</c:v>
                </c:pt>
                <c:pt idx="56">
                  <c:v>12.7</c:v>
                </c:pt>
                <c:pt idx="57">
                  <c:v>16.51</c:v>
                </c:pt>
                <c:pt idx="58">
                  <c:v>3.04</c:v>
                </c:pt>
                <c:pt idx="59">
                  <c:v>15.24</c:v>
                </c:pt>
                <c:pt idx="60">
                  <c:v>17.78</c:v>
                </c:pt>
                <c:pt idx="61">
                  <c:v>1</c:v>
                </c:pt>
                <c:pt idx="62">
                  <c:v>0.14</c:v>
                </c:pt>
                <c:pt idx="63">
                  <c:v>17.78</c:v>
                </c:pt>
                <c:pt idx="64">
                  <c:v>0.28</c:v>
                </c:pt>
                <c:pt idx="65">
                  <c:v>1</c:v>
                </c:pt>
                <c:pt idx="66">
                  <c:v>5.08</c:v>
                </c:pt>
                <c:pt idx="67">
                  <c:v>3</c:v>
                </c:pt>
                <c:pt idx="68">
                  <c:v>33.02</c:v>
                </c:pt>
                <c:pt idx="69">
                  <c:v>38.1</c:v>
                </c:pt>
                <c:pt idx="70">
                  <c:v>12.7</c:v>
                </c:pt>
                <c:pt idx="71">
                  <c:v>8.89</c:v>
                </c:pt>
                <c:pt idx="72">
                  <c:v>22.86</c:v>
                </c:pt>
                <c:pt idx="73">
                  <c:v>0.28</c:v>
                </c:pt>
                <c:pt idx="74">
                  <c:v>10.16</c:v>
                </c:pt>
                <c:pt idx="75">
                  <c:v>7.62</c:v>
                </c:pt>
                <c:pt idx="76">
                  <c:v>8.89</c:v>
                </c:pt>
                <c:pt idx="77">
                  <c:v>20.32</c:v>
                </c:pt>
                <c:pt idx="78">
                  <c:v>15.24</c:v>
                </c:pt>
                <c:pt idx="79">
                  <c:v>10.16</c:v>
                </c:pt>
                <c:pt idx="80">
                  <c:v>10.16</c:v>
                </c:pt>
                <c:pt idx="81">
                  <c:v>2.54</c:v>
                </c:pt>
                <c:pt idx="82">
                  <c:v>85</c:v>
                </c:pt>
                <c:pt idx="83">
                  <c:v>5</c:v>
                </c:pt>
                <c:pt idx="84">
                  <c:v>5.6</c:v>
                </c:pt>
                <c:pt idx="85">
                  <c:v>37.4</c:v>
                </c:pt>
                <c:pt idx="86">
                  <c:v>4</c:v>
                </c:pt>
                <c:pt idx="87">
                  <c:v>44.1</c:v>
                </c:pt>
                <c:pt idx="88">
                  <c:v>20.7</c:v>
                </c:pt>
                <c:pt idx="89">
                  <c:v>4</c:v>
                </c:pt>
                <c:pt idx="90">
                  <c:v>1</c:v>
                </c:pt>
                <c:pt idx="91">
                  <c:v>3.6</c:v>
                </c:pt>
                <c:pt idx="92">
                  <c:v>0.5</c:v>
                </c:pt>
                <c:pt idx="93">
                  <c:v>0.5</c:v>
                </c:pt>
                <c:pt idx="94">
                  <c:v>0.5</c:v>
                </c:pt>
                <c:pt idx="95">
                  <c:v>0.14</c:v>
                </c:pt>
                <c:pt idx="96">
                  <c:v>0.28</c:v>
                </c:pt>
                <c:pt idx="97">
                  <c:v>8</c:v>
                </c:pt>
                <c:pt idx="98">
                  <c:v>3</c:v>
                </c:pt>
                <c:pt idx="99">
                  <c:v>6</c:v>
                </c:pt>
                <c:pt idx="100">
                  <c:v>7</c:v>
                </c:pt>
                <c:pt idx="101">
                  <c:v>25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fr!$C$116</c:f>
              <c:strCache>
                <c:ptCount val="1"/>
                <c:pt idx="0">
                  <c:v>acgl</c:v>
                </c:pt>
              </c:strCache>
            </c:strRef>
          </c:tx>
          <c:spPr>
            <a:solidFill>
              <a:srgbClr val="e3e3e3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fr!$A$117:$A$153</c:f>
              <c:numCache>
                <c:formatCode>General</c:formatCode>
                <c:ptCount val="37"/>
                <c:pt idx="0">
                  <c:v>74.176</c:v>
                </c:pt>
                <c:pt idx="1">
                  <c:v>95.1</c:v>
                </c:pt>
                <c:pt idx="2">
                  <c:v>96.15</c:v>
                </c:pt>
                <c:pt idx="3">
                  <c:v>101.95</c:v>
                </c:pt>
                <c:pt idx="4">
                  <c:v>102.2</c:v>
                </c:pt>
                <c:pt idx="5">
                  <c:v>102.9</c:v>
                </c:pt>
                <c:pt idx="6">
                  <c:v>102.95</c:v>
                </c:pt>
                <c:pt idx="7">
                  <c:v>103</c:v>
                </c:pt>
                <c:pt idx="8">
                  <c:v>110.5</c:v>
                </c:pt>
                <c:pt idx="9">
                  <c:v>111.21</c:v>
                </c:pt>
                <c:pt idx="10">
                  <c:v>112.25</c:v>
                </c:pt>
                <c:pt idx="11">
                  <c:v>113.05</c:v>
                </c:pt>
                <c:pt idx="12">
                  <c:v>113.25</c:v>
                </c:pt>
                <c:pt idx="13">
                  <c:v>113.3</c:v>
                </c:pt>
                <c:pt idx="14">
                  <c:v>113.4</c:v>
                </c:pt>
                <c:pt idx="15">
                  <c:v>113.6</c:v>
                </c:pt>
                <c:pt idx="16">
                  <c:v>114.9</c:v>
                </c:pt>
                <c:pt idx="17">
                  <c:v>114.9</c:v>
                </c:pt>
                <c:pt idx="18">
                  <c:v>115.3</c:v>
                </c:pt>
                <c:pt idx="19">
                  <c:v>115.3</c:v>
                </c:pt>
                <c:pt idx="20">
                  <c:v>117.3</c:v>
                </c:pt>
                <c:pt idx="21">
                  <c:v>140</c:v>
                </c:pt>
                <c:pt idx="22">
                  <c:v>147.5</c:v>
                </c:pt>
                <c:pt idx="23">
                  <c:v>147.85</c:v>
                </c:pt>
                <c:pt idx="24">
                  <c:v>148.1</c:v>
                </c:pt>
                <c:pt idx="25">
                  <c:v>157.5</c:v>
                </c:pt>
                <c:pt idx="26">
                  <c:v>160.8</c:v>
                </c:pt>
                <c:pt idx="27">
                  <c:v>160.95</c:v>
                </c:pt>
                <c:pt idx="28">
                  <c:v>161</c:v>
                </c:pt>
                <c:pt idx="29">
                  <c:v>161.3</c:v>
                </c:pt>
                <c:pt idx="30">
                  <c:v>163.05</c:v>
                </c:pt>
                <c:pt idx="31">
                  <c:v>163.65</c:v>
                </c:pt>
                <c:pt idx="32">
                  <c:v>188.9</c:v>
                </c:pt>
                <c:pt idx="33">
                  <c:v>199.1</c:v>
                </c:pt>
                <c:pt idx="34">
                  <c:v>240.5</c:v>
                </c:pt>
                <c:pt idx="35">
                  <c:v>244</c:v>
                </c:pt>
                <c:pt idx="36">
                  <c:v>249</c:v>
                </c:pt>
              </c:numCache>
            </c:numRef>
          </c:xVal>
          <c:yVal>
            <c:numRef>
              <c:f>dfr!$C$117:$C$153</c:f>
              <c:numCache>
                <c:formatCode>General</c:formatCode>
                <c:ptCount val="37"/>
                <c:pt idx="0">
                  <c:v>11</c:v>
                </c:pt>
                <c:pt idx="1">
                  <c:v>0.07</c:v>
                </c:pt>
                <c:pt idx="2">
                  <c:v>0.14</c:v>
                </c:pt>
                <c:pt idx="3">
                  <c:v>0.056</c:v>
                </c:pt>
                <c:pt idx="4">
                  <c:v>0.07</c:v>
                </c:pt>
                <c:pt idx="5">
                  <c:v>0.084</c:v>
                </c:pt>
                <c:pt idx="6">
                  <c:v>0.07</c:v>
                </c:pt>
                <c:pt idx="7">
                  <c:v>0.07</c:v>
                </c:pt>
                <c:pt idx="8">
                  <c:v>0.098</c:v>
                </c:pt>
                <c:pt idx="9">
                  <c:v>0.028</c:v>
                </c:pt>
                <c:pt idx="10">
                  <c:v>0.056</c:v>
                </c:pt>
                <c:pt idx="11">
                  <c:v>0.14</c:v>
                </c:pt>
                <c:pt idx="12">
                  <c:v>0.07</c:v>
                </c:pt>
                <c:pt idx="13">
                  <c:v>0.07</c:v>
                </c:pt>
                <c:pt idx="14">
                  <c:v>0.07</c:v>
                </c:pt>
                <c:pt idx="15">
                  <c:v>0.07</c:v>
                </c:pt>
                <c:pt idx="16">
                  <c:v>0.07</c:v>
                </c:pt>
                <c:pt idx="17">
                  <c:v>0.07</c:v>
                </c:pt>
                <c:pt idx="18">
                  <c:v>0.07</c:v>
                </c:pt>
                <c:pt idx="19">
                  <c:v>0.07</c:v>
                </c:pt>
                <c:pt idx="20">
                  <c:v>0.056</c:v>
                </c:pt>
                <c:pt idx="21">
                  <c:v>15.78</c:v>
                </c:pt>
                <c:pt idx="22">
                  <c:v>0.056</c:v>
                </c:pt>
                <c:pt idx="23">
                  <c:v>0.056</c:v>
                </c:pt>
                <c:pt idx="24">
                  <c:v>0.042</c:v>
                </c:pt>
                <c:pt idx="25">
                  <c:v>0.14</c:v>
                </c:pt>
                <c:pt idx="26">
                  <c:v>0.084</c:v>
                </c:pt>
                <c:pt idx="27">
                  <c:v>0.028</c:v>
                </c:pt>
                <c:pt idx="28">
                  <c:v>0.042</c:v>
                </c:pt>
                <c:pt idx="29">
                  <c:v>0.056</c:v>
                </c:pt>
                <c:pt idx="30">
                  <c:v>0.07</c:v>
                </c:pt>
                <c:pt idx="31">
                  <c:v>0.056</c:v>
                </c:pt>
                <c:pt idx="32">
                  <c:v>0.14</c:v>
                </c:pt>
                <c:pt idx="33">
                  <c:v>0.28</c:v>
                </c:pt>
                <c:pt idx="34">
                  <c:v>0.07</c:v>
                </c:pt>
                <c:pt idx="35">
                  <c:v>0.21</c:v>
                </c:pt>
                <c:pt idx="36">
                  <c:v>0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fr!$C$155</c:f>
              <c:strCache>
                <c:ptCount val="1"/>
                <c:pt idx="0">
                  <c:v>pien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fr!$A$156:$A$187</c:f>
              <c:numCache>
                <c:formatCode>General</c:formatCode>
                <c:ptCount val="32"/>
                <c:pt idx="0">
                  <c:v>6.1408</c:v>
                </c:pt>
                <c:pt idx="1">
                  <c:v>13.1328</c:v>
                </c:pt>
                <c:pt idx="2">
                  <c:v>38.8208</c:v>
                </c:pt>
                <c:pt idx="3">
                  <c:v>39.4592</c:v>
                </c:pt>
                <c:pt idx="4">
                  <c:v>40.736</c:v>
                </c:pt>
                <c:pt idx="5">
                  <c:v>40.736</c:v>
                </c:pt>
                <c:pt idx="6">
                  <c:v>42.4992</c:v>
                </c:pt>
                <c:pt idx="7">
                  <c:v>42.8336</c:v>
                </c:pt>
                <c:pt idx="8">
                  <c:v>43.5328</c:v>
                </c:pt>
                <c:pt idx="9">
                  <c:v>43.8672</c:v>
                </c:pt>
                <c:pt idx="10">
                  <c:v>44.2928</c:v>
                </c:pt>
                <c:pt idx="11">
                  <c:v>44.8704</c:v>
                </c:pt>
                <c:pt idx="12">
                  <c:v>56.1488</c:v>
                </c:pt>
                <c:pt idx="13">
                  <c:v>65.664</c:v>
                </c:pt>
                <c:pt idx="14">
                  <c:v>68.704</c:v>
                </c:pt>
                <c:pt idx="15">
                  <c:v>72.3</c:v>
                </c:pt>
                <c:pt idx="16">
                  <c:v>130.15</c:v>
                </c:pt>
                <c:pt idx="17">
                  <c:v>169.2</c:v>
                </c:pt>
                <c:pt idx="18">
                  <c:v>174.9</c:v>
                </c:pt>
                <c:pt idx="19">
                  <c:v>178.15</c:v>
                </c:pt>
                <c:pt idx="20">
                  <c:v>184.1</c:v>
                </c:pt>
                <c:pt idx="21">
                  <c:v>186.6</c:v>
                </c:pt>
                <c:pt idx="22">
                  <c:v>226.1</c:v>
                </c:pt>
                <c:pt idx="23">
                  <c:v>233.1</c:v>
                </c:pt>
                <c:pt idx="24">
                  <c:v>234.8</c:v>
                </c:pt>
                <c:pt idx="25">
                  <c:v>249.5</c:v>
                </c:pt>
                <c:pt idx="26">
                  <c:v>277.7</c:v>
                </c:pt>
                <c:pt idx="27">
                  <c:v>284</c:v>
                </c:pt>
                <c:pt idx="28">
                  <c:v>316.5</c:v>
                </c:pt>
                <c:pt idx="29">
                  <c:v>320.8</c:v>
                </c:pt>
                <c:pt idx="30">
                  <c:v>328.35</c:v>
                </c:pt>
                <c:pt idx="31">
                  <c:v>373</c:v>
                </c:pt>
              </c:numCache>
            </c:numRef>
          </c:xVal>
          <c:yVal>
            <c:numRef>
              <c:f>dfr!$C$156:$C$187</c:f>
              <c:numCache>
                <c:formatCode>General</c:formatCode>
                <c:ptCount val="32"/>
                <c:pt idx="0">
                  <c:v>28.6</c:v>
                </c:pt>
                <c:pt idx="1">
                  <c:v>17.3</c:v>
                </c:pt>
                <c:pt idx="2">
                  <c:v>2.8</c:v>
                </c:pt>
                <c:pt idx="3">
                  <c:v>2.8</c:v>
                </c:pt>
                <c:pt idx="4">
                  <c:v>4.8</c:v>
                </c:pt>
                <c:pt idx="5">
                  <c:v>3.7</c:v>
                </c:pt>
                <c:pt idx="6">
                  <c:v>1.26</c:v>
                </c:pt>
                <c:pt idx="7">
                  <c:v>1.5</c:v>
                </c:pt>
                <c:pt idx="8">
                  <c:v>1.82</c:v>
                </c:pt>
                <c:pt idx="9">
                  <c:v>9</c:v>
                </c:pt>
                <c:pt idx="10">
                  <c:v>5.2</c:v>
                </c:pt>
                <c:pt idx="11">
                  <c:v>1.3</c:v>
                </c:pt>
                <c:pt idx="12">
                  <c:v>5.4</c:v>
                </c:pt>
                <c:pt idx="13">
                  <c:v>15.9</c:v>
                </c:pt>
                <c:pt idx="14">
                  <c:v>0.308</c:v>
                </c:pt>
                <c:pt idx="15">
                  <c:v>1.68</c:v>
                </c:pt>
                <c:pt idx="16">
                  <c:v>15.24</c:v>
                </c:pt>
                <c:pt idx="17">
                  <c:v>3.5</c:v>
                </c:pt>
                <c:pt idx="18">
                  <c:v>10.16</c:v>
                </c:pt>
                <c:pt idx="19">
                  <c:v>12.192</c:v>
                </c:pt>
                <c:pt idx="20">
                  <c:v>40.64</c:v>
                </c:pt>
                <c:pt idx="21">
                  <c:v>8.89</c:v>
                </c:pt>
                <c:pt idx="22">
                  <c:v>38.735</c:v>
                </c:pt>
                <c:pt idx="23">
                  <c:v>7.62</c:v>
                </c:pt>
                <c:pt idx="24">
                  <c:v>7.62</c:v>
                </c:pt>
                <c:pt idx="25">
                  <c:v>25.4</c:v>
                </c:pt>
                <c:pt idx="26">
                  <c:v>7</c:v>
                </c:pt>
                <c:pt idx="27">
                  <c:v>7</c:v>
                </c:pt>
                <c:pt idx="28">
                  <c:v>4.5</c:v>
                </c:pt>
                <c:pt idx="29">
                  <c:v>2.5</c:v>
                </c:pt>
                <c:pt idx="30">
                  <c:v>18.5</c:v>
                </c:pt>
                <c:pt idx="31">
                  <c:v>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fr!$C$189</c:f>
              <c:strCache>
                <c:ptCount val="1"/>
                <c:pt idx="0">
                  <c:v>pist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fr!$A$190,dfr!$C$190</c:f>
              <c:numCache>
                <c:formatCode>General</c:formatCode>
                <c:ptCount val="2"/>
                <c:pt idx="0">
                  <c:v>127.8</c:v>
                </c:pt>
                <c:pt idx="1">
                  <c:v>2</c:v>
                </c:pt>
              </c:numCache>
            </c:numRef>
          </c:xVal>
          <c:yVal>
            <c:numRef>
              <c:f>dfr!$C$190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fr!$C$192</c:f>
              <c:strCache>
                <c:ptCount val="1"/>
                <c:pt idx="0">
                  <c:v>pot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fr!$A$193:$A$261</c:f>
              <c:numCache>
                <c:formatCode>General</c:formatCode>
                <c:ptCount val="69"/>
                <c:pt idx="0">
                  <c:v>15.1696</c:v>
                </c:pt>
                <c:pt idx="1">
                  <c:v>21.736</c:v>
                </c:pt>
                <c:pt idx="2">
                  <c:v>33.8048</c:v>
                </c:pt>
                <c:pt idx="3">
                  <c:v>41.7088</c:v>
                </c:pt>
                <c:pt idx="4">
                  <c:v>82.85</c:v>
                </c:pt>
                <c:pt idx="5">
                  <c:v>84.7</c:v>
                </c:pt>
                <c:pt idx="6">
                  <c:v>90.7</c:v>
                </c:pt>
                <c:pt idx="7">
                  <c:v>91.7</c:v>
                </c:pt>
                <c:pt idx="8">
                  <c:v>94.4</c:v>
                </c:pt>
                <c:pt idx="9">
                  <c:v>105.25</c:v>
                </c:pt>
                <c:pt idx="10">
                  <c:v>105.3</c:v>
                </c:pt>
                <c:pt idx="11">
                  <c:v>107.25</c:v>
                </c:pt>
                <c:pt idx="12">
                  <c:v>108.85</c:v>
                </c:pt>
                <c:pt idx="13">
                  <c:v>114.3</c:v>
                </c:pt>
                <c:pt idx="14">
                  <c:v>116.7</c:v>
                </c:pt>
                <c:pt idx="15">
                  <c:v>122.5</c:v>
                </c:pt>
                <c:pt idx="16">
                  <c:v>124.3</c:v>
                </c:pt>
                <c:pt idx="17">
                  <c:v>128.85</c:v>
                </c:pt>
                <c:pt idx="18">
                  <c:v>135.55</c:v>
                </c:pt>
                <c:pt idx="19">
                  <c:v>137.2</c:v>
                </c:pt>
                <c:pt idx="20">
                  <c:v>137.9</c:v>
                </c:pt>
                <c:pt idx="21">
                  <c:v>140.65</c:v>
                </c:pt>
                <c:pt idx="22">
                  <c:v>143.1</c:v>
                </c:pt>
                <c:pt idx="23">
                  <c:v>145.05</c:v>
                </c:pt>
                <c:pt idx="24">
                  <c:v>148.6</c:v>
                </c:pt>
                <c:pt idx="25">
                  <c:v>149.75</c:v>
                </c:pt>
                <c:pt idx="26">
                  <c:v>151.8</c:v>
                </c:pt>
                <c:pt idx="27">
                  <c:v>153.3</c:v>
                </c:pt>
                <c:pt idx="28">
                  <c:v>154.5</c:v>
                </c:pt>
                <c:pt idx="29">
                  <c:v>159.5</c:v>
                </c:pt>
                <c:pt idx="30">
                  <c:v>161.8</c:v>
                </c:pt>
                <c:pt idx="31">
                  <c:v>171.4</c:v>
                </c:pt>
                <c:pt idx="32">
                  <c:v>180.8</c:v>
                </c:pt>
                <c:pt idx="33">
                  <c:v>180.9</c:v>
                </c:pt>
                <c:pt idx="34">
                  <c:v>183.2</c:v>
                </c:pt>
                <c:pt idx="35">
                  <c:v>183.7</c:v>
                </c:pt>
                <c:pt idx="36">
                  <c:v>184.3</c:v>
                </c:pt>
                <c:pt idx="37">
                  <c:v>195.5</c:v>
                </c:pt>
                <c:pt idx="38">
                  <c:v>196.55</c:v>
                </c:pt>
                <c:pt idx="39">
                  <c:v>201.75</c:v>
                </c:pt>
                <c:pt idx="40">
                  <c:v>202.6</c:v>
                </c:pt>
                <c:pt idx="41">
                  <c:v>208</c:v>
                </c:pt>
                <c:pt idx="42">
                  <c:v>209.7</c:v>
                </c:pt>
                <c:pt idx="43">
                  <c:v>213.9</c:v>
                </c:pt>
                <c:pt idx="44">
                  <c:v>218.4</c:v>
                </c:pt>
                <c:pt idx="45">
                  <c:v>232.8</c:v>
                </c:pt>
                <c:pt idx="46">
                  <c:v>232.9</c:v>
                </c:pt>
                <c:pt idx="47">
                  <c:v>233.6</c:v>
                </c:pt>
                <c:pt idx="48">
                  <c:v>243.5</c:v>
                </c:pt>
                <c:pt idx="49">
                  <c:v>249.9</c:v>
                </c:pt>
                <c:pt idx="50">
                  <c:v>256.7</c:v>
                </c:pt>
                <c:pt idx="51">
                  <c:v>288.2</c:v>
                </c:pt>
                <c:pt idx="52">
                  <c:v>296.2</c:v>
                </c:pt>
                <c:pt idx="53">
                  <c:v>301.4</c:v>
                </c:pt>
                <c:pt idx="54">
                  <c:v>324.9</c:v>
                </c:pt>
                <c:pt idx="55">
                  <c:v>325.2</c:v>
                </c:pt>
                <c:pt idx="56">
                  <c:v>328.4</c:v>
                </c:pt>
                <c:pt idx="57">
                  <c:v>331.2</c:v>
                </c:pt>
                <c:pt idx="58">
                  <c:v>331.5</c:v>
                </c:pt>
                <c:pt idx="59">
                  <c:v>333.25</c:v>
                </c:pt>
                <c:pt idx="60">
                  <c:v>344.5</c:v>
                </c:pt>
                <c:pt idx="61">
                  <c:v>346.8</c:v>
                </c:pt>
                <c:pt idx="62">
                  <c:v>358.6</c:v>
                </c:pt>
                <c:pt idx="63">
                  <c:v>358.7</c:v>
                </c:pt>
                <c:pt idx="64">
                  <c:v>363.3</c:v>
                </c:pt>
                <c:pt idx="65">
                  <c:v>365.1</c:v>
                </c:pt>
                <c:pt idx="66">
                  <c:v>365.3</c:v>
                </c:pt>
                <c:pt idx="67">
                  <c:v>370</c:v>
                </c:pt>
                <c:pt idx="68">
                  <c:v>372.5</c:v>
                </c:pt>
              </c:numCache>
            </c:numRef>
          </c:xVal>
          <c:yVal>
            <c:numRef>
              <c:f>dfr!$C$193:$C$261</c:f>
              <c:numCache>
                <c:formatCode>General</c:formatCode>
                <c:ptCount val="69"/>
                <c:pt idx="0">
                  <c:v>0.56</c:v>
                </c:pt>
                <c:pt idx="1">
                  <c:v>13.6</c:v>
                </c:pt>
                <c:pt idx="2">
                  <c:v>0.7</c:v>
                </c:pt>
                <c:pt idx="3">
                  <c:v>0.42</c:v>
                </c:pt>
                <c:pt idx="4">
                  <c:v>0.42</c:v>
                </c:pt>
                <c:pt idx="5">
                  <c:v>0.308</c:v>
                </c:pt>
                <c:pt idx="6">
                  <c:v>0.308</c:v>
                </c:pt>
                <c:pt idx="7">
                  <c:v>0.56</c:v>
                </c:pt>
                <c:pt idx="8">
                  <c:v>0.098</c:v>
                </c:pt>
                <c:pt idx="9">
                  <c:v>0.21</c:v>
                </c:pt>
                <c:pt idx="10">
                  <c:v>0.154</c:v>
                </c:pt>
                <c:pt idx="11">
                  <c:v>6.35</c:v>
                </c:pt>
                <c:pt idx="12">
                  <c:v>0.21</c:v>
                </c:pt>
                <c:pt idx="13">
                  <c:v>0.105</c:v>
                </c:pt>
                <c:pt idx="14">
                  <c:v>41.91</c:v>
                </c:pt>
                <c:pt idx="15">
                  <c:v>0.5</c:v>
                </c:pt>
                <c:pt idx="16">
                  <c:v>0.28</c:v>
                </c:pt>
                <c:pt idx="17">
                  <c:v>5.5</c:v>
                </c:pt>
                <c:pt idx="18">
                  <c:v>22.86</c:v>
                </c:pt>
                <c:pt idx="19">
                  <c:v>15.24</c:v>
                </c:pt>
                <c:pt idx="20">
                  <c:v>34.29</c:v>
                </c:pt>
                <c:pt idx="21">
                  <c:v>0.7</c:v>
                </c:pt>
                <c:pt idx="22">
                  <c:v>25.654</c:v>
                </c:pt>
                <c:pt idx="23">
                  <c:v>18.3</c:v>
                </c:pt>
                <c:pt idx="24">
                  <c:v>38.862</c:v>
                </c:pt>
                <c:pt idx="25">
                  <c:v>0.14</c:v>
                </c:pt>
                <c:pt idx="26">
                  <c:v>38.1</c:v>
                </c:pt>
                <c:pt idx="27">
                  <c:v>35.56</c:v>
                </c:pt>
                <c:pt idx="28">
                  <c:v>0.56</c:v>
                </c:pt>
                <c:pt idx="29">
                  <c:v>0.14</c:v>
                </c:pt>
                <c:pt idx="30">
                  <c:v>49.53</c:v>
                </c:pt>
                <c:pt idx="31">
                  <c:v>45.72</c:v>
                </c:pt>
                <c:pt idx="32">
                  <c:v>0.56</c:v>
                </c:pt>
                <c:pt idx="33">
                  <c:v>0.42</c:v>
                </c:pt>
                <c:pt idx="34">
                  <c:v>0.14</c:v>
                </c:pt>
                <c:pt idx="35">
                  <c:v>0.42</c:v>
                </c:pt>
                <c:pt idx="36">
                  <c:v>11.43</c:v>
                </c:pt>
                <c:pt idx="37">
                  <c:v>0.42</c:v>
                </c:pt>
                <c:pt idx="38">
                  <c:v>0.56</c:v>
                </c:pt>
                <c:pt idx="39">
                  <c:v>30.48</c:v>
                </c:pt>
                <c:pt idx="40">
                  <c:v>44.45</c:v>
                </c:pt>
                <c:pt idx="41">
                  <c:v>0.28</c:v>
                </c:pt>
                <c:pt idx="42">
                  <c:v>0.28</c:v>
                </c:pt>
                <c:pt idx="43">
                  <c:v>0.56</c:v>
                </c:pt>
                <c:pt idx="44">
                  <c:v>0.56</c:v>
                </c:pt>
                <c:pt idx="45">
                  <c:v>39.37</c:v>
                </c:pt>
                <c:pt idx="46">
                  <c:v>0.14</c:v>
                </c:pt>
                <c:pt idx="47">
                  <c:v>0.21</c:v>
                </c:pt>
                <c:pt idx="48">
                  <c:v>0.56</c:v>
                </c:pt>
                <c:pt idx="49">
                  <c:v>0.63</c:v>
                </c:pt>
                <c:pt idx="50">
                  <c:v>39.37</c:v>
                </c:pt>
                <c:pt idx="51">
                  <c:v>49.5</c:v>
                </c:pt>
                <c:pt idx="52">
                  <c:v>0.56</c:v>
                </c:pt>
                <c:pt idx="53">
                  <c:v>0.42</c:v>
                </c:pt>
                <c:pt idx="54">
                  <c:v>31.1</c:v>
                </c:pt>
                <c:pt idx="55">
                  <c:v>0.28</c:v>
                </c:pt>
                <c:pt idx="56">
                  <c:v>44.6</c:v>
                </c:pt>
                <c:pt idx="57">
                  <c:v>0.28</c:v>
                </c:pt>
                <c:pt idx="58">
                  <c:v>12.5</c:v>
                </c:pt>
                <c:pt idx="59">
                  <c:v>0.35</c:v>
                </c:pt>
                <c:pt idx="60">
                  <c:v>41.6</c:v>
                </c:pt>
                <c:pt idx="61">
                  <c:v>40</c:v>
                </c:pt>
                <c:pt idx="62">
                  <c:v>0.14</c:v>
                </c:pt>
                <c:pt idx="63">
                  <c:v>0.35</c:v>
                </c:pt>
                <c:pt idx="64">
                  <c:v>0.35</c:v>
                </c:pt>
                <c:pt idx="65">
                  <c:v>0.28</c:v>
                </c:pt>
                <c:pt idx="66">
                  <c:v>0.21</c:v>
                </c:pt>
                <c:pt idx="67">
                  <c:v>18</c:v>
                </c:pt>
                <c:pt idx="68">
                  <c:v>1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fr!$C$263</c:f>
              <c:strCache>
                <c:ptCount val="1"/>
                <c:pt idx="0">
                  <c:v>psm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fr!$A$264:$A$314</c:f>
              <c:numCache>
                <c:formatCode>General</c:formatCode>
                <c:ptCount val="51"/>
                <c:pt idx="0">
                  <c:v>0</c:v>
                </c:pt>
                <c:pt idx="1">
                  <c:v>9.12</c:v>
                </c:pt>
                <c:pt idx="2">
                  <c:v>11.552</c:v>
                </c:pt>
                <c:pt idx="3">
                  <c:v>16.6896</c:v>
                </c:pt>
                <c:pt idx="4">
                  <c:v>32.224</c:v>
                </c:pt>
                <c:pt idx="5">
                  <c:v>32.224</c:v>
                </c:pt>
                <c:pt idx="6">
                  <c:v>35.7808</c:v>
                </c:pt>
                <c:pt idx="7">
                  <c:v>42.256</c:v>
                </c:pt>
                <c:pt idx="8">
                  <c:v>48.64</c:v>
                </c:pt>
                <c:pt idx="9">
                  <c:v>55.176</c:v>
                </c:pt>
                <c:pt idx="10">
                  <c:v>59.888</c:v>
                </c:pt>
                <c:pt idx="11">
                  <c:v>61.8944</c:v>
                </c:pt>
                <c:pt idx="12">
                  <c:v>77.52</c:v>
                </c:pt>
                <c:pt idx="13">
                  <c:v>77.6112</c:v>
                </c:pt>
                <c:pt idx="14">
                  <c:v>90.4</c:v>
                </c:pt>
                <c:pt idx="15">
                  <c:v>103.2</c:v>
                </c:pt>
                <c:pt idx="16">
                  <c:v>105.75</c:v>
                </c:pt>
                <c:pt idx="17">
                  <c:v>108.9</c:v>
                </c:pt>
                <c:pt idx="18">
                  <c:v>120.6</c:v>
                </c:pt>
                <c:pt idx="19">
                  <c:v>121.35</c:v>
                </c:pt>
                <c:pt idx="20">
                  <c:v>121.8</c:v>
                </c:pt>
                <c:pt idx="21">
                  <c:v>130.15</c:v>
                </c:pt>
                <c:pt idx="22">
                  <c:v>130.5</c:v>
                </c:pt>
                <c:pt idx="23">
                  <c:v>131.23</c:v>
                </c:pt>
                <c:pt idx="24">
                  <c:v>132.35</c:v>
                </c:pt>
                <c:pt idx="25">
                  <c:v>137.7</c:v>
                </c:pt>
                <c:pt idx="26">
                  <c:v>140.95</c:v>
                </c:pt>
                <c:pt idx="27">
                  <c:v>141.25</c:v>
                </c:pt>
                <c:pt idx="28">
                  <c:v>141.3</c:v>
                </c:pt>
                <c:pt idx="29">
                  <c:v>182.9</c:v>
                </c:pt>
                <c:pt idx="30">
                  <c:v>190.4</c:v>
                </c:pt>
                <c:pt idx="31">
                  <c:v>191.2</c:v>
                </c:pt>
                <c:pt idx="32">
                  <c:v>192.3</c:v>
                </c:pt>
                <c:pt idx="33">
                  <c:v>196.55</c:v>
                </c:pt>
                <c:pt idx="34">
                  <c:v>197.9</c:v>
                </c:pt>
                <c:pt idx="35">
                  <c:v>219.6</c:v>
                </c:pt>
                <c:pt idx="36">
                  <c:v>226.5</c:v>
                </c:pt>
                <c:pt idx="37">
                  <c:v>240.9</c:v>
                </c:pt>
                <c:pt idx="38">
                  <c:v>241.1</c:v>
                </c:pt>
                <c:pt idx="39">
                  <c:v>245.5</c:v>
                </c:pt>
                <c:pt idx="40">
                  <c:v>274.3</c:v>
                </c:pt>
                <c:pt idx="41">
                  <c:v>280.5</c:v>
                </c:pt>
                <c:pt idx="42">
                  <c:v>297.6</c:v>
                </c:pt>
                <c:pt idx="43">
                  <c:v>309.4</c:v>
                </c:pt>
                <c:pt idx="44">
                  <c:v>330.6</c:v>
                </c:pt>
                <c:pt idx="45">
                  <c:v>331.85</c:v>
                </c:pt>
                <c:pt idx="46">
                  <c:v>335.2</c:v>
                </c:pt>
                <c:pt idx="47">
                  <c:v>336</c:v>
                </c:pt>
                <c:pt idx="48">
                  <c:v>346.78</c:v>
                </c:pt>
                <c:pt idx="49">
                  <c:v>350.05</c:v>
                </c:pt>
                <c:pt idx="50">
                  <c:v>366.85</c:v>
                </c:pt>
              </c:numCache>
            </c:numRef>
          </c:xVal>
          <c:yVal>
            <c:numRef>
              <c:f>dfr!$C$264:$C$314</c:f>
              <c:numCache>
                <c:formatCode>General</c:formatCode>
                <c:ptCount val="51"/>
                <c:pt idx="0">
                  <c:v>88.2</c:v>
                </c:pt>
                <c:pt idx="1">
                  <c:v>40.9</c:v>
                </c:pt>
                <c:pt idx="2">
                  <c:v>21.6</c:v>
                </c:pt>
                <c:pt idx="3">
                  <c:v>59.1</c:v>
                </c:pt>
                <c:pt idx="4">
                  <c:v>60.9</c:v>
                </c:pt>
                <c:pt idx="5">
                  <c:v>80.1</c:v>
                </c:pt>
                <c:pt idx="6">
                  <c:v>14.4</c:v>
                </c:pt>
                <c:pt idx="7">
                  <c:v>56.9</c:v>
                </c:pt>
                <c:pt idx="8">
                  <c:v>74.5</c:v>
                </c:pt>
                <c:pt idx="9">
                  <c:v>48.4</c:v>
                </c:pt>
                <c:pt idx="10">
                  <c:v>63.6</c:v>
                </c:pt>
                <c:pt idx="11">
                  <c:v>58</c:v>
                </c:pt>
                <c:pt idx="12">
                  <c:v>71.3</c:v>
                </c:pt>
                <c:pt idx="13">
                  <c:v>44.5</c:v>
                </c:pt>
                <c:pt idx="14">
                  <c:v>70</c:v>
                </c:pt>
                <c:pt idx="15">
                  <c:v>1</c:v>
                </c:pt>
                <c:pt idx="16">
                  <c:v>0.098</c:v>
                </c:pt>
                <c:pt idx="17">
                  <c:v>80</c:v>
                </c:pt>
                <c:pt idx="18">
                  <c:v>5.08</c:v>
                </c:pt>
                <c:pt idx="19">
                  <c:v>2</c:v>
                </c:pt>
                <c:pt idx="20">
                  <c:v>0.5</c:v>
                </c:pt>
                <c:pt idx="21">
                  <c:v>76.2</c:v>
                </c:pt>
                <c:pt idx="22">
                  <c:v>3.175</c:v>
                </c:pt>
                <c:pt idx="23">
                  <c:v>3</c:v>
                </c:pt>
                <c:pt idx="24">
                  <c:v>6.35</c:v>
                </c:pt>
                <c:pt idx="25">
                  <c:v>1</c:v>
                </c:pt>
                <c:pt idx="26">
                  <c:v>3</c:v>
                </c:pt>
                <c:pt idx="27">
                  <c:v>1.5</c:v>
                </c:pt>
                <c:pt idx="28">
                  <c:v>2</c:v>
                </c:pt>
                <c:pt idx="29">
                  <c:v>38.1</c:v>
                </c:pt>
                <c:pt idx="30">
                  <c:v>9.652</c:v>
                </c:pt>
                <c:pt idx="31">
                  <c:v>4</c:v>
                </c:pt>
                <c:pt idx="32">
                  <c:v>0.5</c:v>
                </c:pt>
                <c:pt idx="33">
                  <c:v>111.76</c:v>
                </c:pt>
                <c:pt idx="34">
                  <c:v>2</c:v>
                </c:pt>
                <c:pt idx="35">
                  <c:v>73.66</c:v>
                </c:pt>
                <c:pt idx="36">
                  <c:v>78.74</c:v>
                </c:pt>
                <c:pt idx="37">
                  <c:v>20.32</c:v>
                </c:pt>
                <c:pt idx="38">
                  <c:v>35.56</c:v>
                </c:pt>
                <c:pt idx="39">
                  <c:v>19.05</c:v>
                </c:pt>
                <c:pt idx="40">
                  <c:v>49.53</c:v>
                </c:pt>
                <c:pt idx="41">
                  <c:v>64.6</c:v>
                </c:pt>
                <c:pt idx="42">
                  <c:v>52.9</c:v>
                </c:pt>
                <c:pt idx="43">
                  <c:v>52.6</c:v>
                </c:pt>
                <c:pt idx="44">
                  <c:v>57.3</c:v>
                </c:pt>
                <c:pt idx="45">
                  <c:v>34.7</c:v>
                </c:pt>
                <c:pt idx="46">
                  <c:v>20.5</c:v>
                </c:pt>
                <c:pt idx="47">
                  <c:v>39.1</c:v>
                </c:pt>
                <c:pt idx="48">
                  <c:v>2</c:v>
                </c:pt>
                <c:pt idx="49">
                  <c:v>41.5</c:v>
                </c:pt>
                <c:pt idx="50">
                  <c:v>43.6</c:v>
                </c:pt>
              </c:numCache>
            </c:numRef>
          </c:yVal>
          <c:smooth val="0"/>
        </c:ser>
        <c:axId val="87633182"/>
        <c:axId val="37549380"/>
      </c:scatterChart>
      <c:valAx>
        <c:axId val="87633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sition along Trans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9380"/>
        <c:crossesAt val="0"/>
        <c:crossBetween val="midCat"/>
      </c:valAx>
      <c:valAx>
        <c:axId val="37549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3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22824610209"/>
          <c:y val="0.326379542395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FR Transect - Height vs.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933705199718"/>
          <c:y val="0.142330156778358"/>
          <c:w val="0.821375905622876"/>
          <c:h val="0.784122348601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dfr!$D$3</c:f>
              <c:strCache>
                <c:ptCount val="1"/>
                <c:pt idx="0">
                  <c:v>abco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fr!$A$4:$A$10</c:f>
              <c:numCache>
                <c:formatCode>General</c:formatCode>
                <c:ptCount val="7"/>
                <c:pt idx="0">
                  <c:v>6.384</c:v>
                </c:pt>
                <c:pt idx="1">
                  <c:v>6.7488</c:v>
                </c:pt>
                <c:pt idx="2">
                  <c:v>23.56</c:v>
                </c:pt>
                <c:pt idx="3">
                  <c:v>102.3</c:v>
                </c:pt>
                <c:pt idx="4">
                  <c:v>129.6</c:v>
                </c:pt>
                <c:pt idx="5">
                  <c:v>231.15</c:v>
                </c:pt>
                <c:pt idx="6">
                  <c:v>352.5</c:v>
                </c:pt>
              </c:numCache>
            </c:numRef>
          </c:xVal>
          <c:yVal>
            <c:numRef>
              <c:f>dfr!$D$4:$D$10</c:f>
              <c:numCache>
                <c:formatCode>General</c:formatCode>
                <c:ptCount val="7"/>
                <c:pt idx="0">
                  <c:v>0.7</c:v>
                </c:pt>
                <c:pt idx="1">
                  <c:v>0.6</c:v>
                </c:pt>
                <c:pt idx="2">
                  <c:v>29</c:v>
                </c:pt>
                <c:pt idx="3">
                  <c:v>5.08</c:v>
                </c:pt>
                <c:pt idx="4">
                  <c:v>0.45</c:v>
                </c:pt>
                <c:pt idx="5">
                  <c:v>0.5</c:v>
                </c:pt>
                <c:pt idx="6">
                  <c:v>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fr!$D$12</c:f>
              <c:strCache>
                <c:ptCount val="1"/>
                <c:pt idx="0">
                  <c:v>abl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fr!$A$13:$A$114</c:f>
              <c:numCache>
                <c:formatCode>General</c:formatCode>
                <c:ptCount val="102"/>
                <c:pt idx="0">
                  <c:v>1.824</c:v>
                </c:pt>
                <c:pt idx="1">
                  <c:v>5.624</c:v>
                </c:pt>
                <c:pt idx="2">
                  <c:v>5.7456</c:v>
                </c:pt>
                <c:pt idx="3">
                  <c:v>11.7952</c:v>
                </c:pt>
                <c:pt idx="4">
                  <c:v>13.984</c:v>
                </c:pt>
                <c:pt idx="5">
                  <c:v>14.592</c:v>
                </c:pt>
                <c:pt idx="6">
                  <c:v>14.6528</c:v>
                </c:pt>
                <c:pt idx="7">
                  <c:v>15.4128</c:v>
                </c:pt>
                <c:pt idx="8">
                  <c:v>15.5344</c:v>
                </c:pt>
                <c:pt idx="9">
                  <c:v>17.3888</c:v>
                </c:pt>
                <c:pt idx="10">
                  <c:v>17.7536</c:v>
                </c:pt>
                <c:pt idx="11">
                  <c:v>18.9088</c:v>
                </c:pt>
                <c:pt idx="12">
                  <c:v>22.192</c:v>
                </c:pt>
                <c:pt idx="13">
                  <c:v>23.3776</c:v>
                </c:pt>
                <c:pt idx="14">
                  <c:v>23.5904</c:v>
                </c:pt>
                <c:pt idx="15">
                  <c:v>25.232</c:v>
                </c:pt>
                <c:pt idx="16">
                  <c:v>29.184</c:v>
                </c:pt>
                <c:pt idx="17">
                  <c:v>33.6528</c:v>
                </c:pt>
                <c:pt idx="18">
                  <c:v>35.4768</c:v>
                </c:pt>
                <c:pt idx="19">
                  <c:v>40.432</c:v>
                </c:pt>
                <c:pt idx="20">
                  <c:v>40.736</c:v>
                </c:pt>
                <c:pt idx="21">
                  <c:v>50.312</c:v>
                </c:pt>
                <c:pt idx="22">
                  <c:v>68.0352</c:v>
                </c:pt>
                <c:pt idx="23">
                  <c:v>68.2784</c:v>
                </c:pt>
                <c:pt idx="24">
                  <c:v>68.4</c:v>
                </c:pt>
                <c:pt idx="25">
                  <c:v>68.4</c:v>
                </c:pt>
                <c:pt idx="26">
                  <c:v>74.8752</c:v>
                </c:pt>
                <c:pt idx="27">
                  <c:v>76</c:v>
                </c:pt>
                <c:pt idx="28">
                  <c:v>85.8</c:v>
                </c:pt>
                <c:pt idx="29">
                  <c:v>92</c:v>
                </c:pt>
                <c:pt idx="30">
                  <c:v>97.65</c:v>
                </c:pt>
                <c:pt idx="31">
                  <c:v>99.75</c:v>
                </c:pt>
                <c:pt idx="32">
                  <c:v>99.95</c:v>
                </c:pt>
                <c:pt idx="33">
                  <c:v>102.4</c:v>
                </c:pt>
                <c:pt idx="34">
                  <c:v>111.34</c:v>
                </c:pt>
                <c:pt idx="35">
                  <c:v>116.4</c:v>
                </c:pt>
                <c:pt idx="36">
                  <c:v>116.5</c:v>
                </c:pt>
                <c:pt idx="37">
                  <c:v>118.4</c:v>
                </c:pt>
                <c:pt idx="38">
                  <c:v>118.6</c:v>
                </c:pt>
                <c:pt idx="39">
                  <c:v>118.69</c:v>
                </c:pt>
                <c:pt idx="40">
                  <c:v>119.8</c:v>
                </c:pt>
                <c:pt idx="41">
                  <c:v>119.9</c:v>
                </c:pt>
                <c:pt idx="42">
                  <c:v>120.05</c:v>
                </c:pt>
                <c:pt idx="43">
                  <c:v>120.35</c:v>
                </c:pt>
                <c:pt idx="44">
                  <c:v>124.7</c:v>
                </c:pt>
                <c:pt idx="45">
                  <c:v>135.45</c:v>
                </c:pt>
                <c:pt idx="46">
                  <c:v>136.1</c:v>
                </c:pt>
                <c:pt idx="47">
                  <c:v>137.1</c:v>
                </c:pt>
                <c:pt idx="48">
                  <c:v>137.25</c:v>
                </c:pt>
                <c:pt idx="49">
                  <c:v>138.15</c:v>
                </c:pt>
                <c:pt idx="50">
                  <c:v>139.3</c:v>
                </c:pt>
                <c:pt idx="51">
                  <c:v>141.65</c:v>
                </c:pt>
                <c:pt idx="52">
                  <c:v>142.15</c:v>
                </c:pt>
                <c:pt idx="53">
                  <c:v>143.1</c:v>
                </c:pt>
                <c:pt idx="54">
                  <c:v>148.5</c:v>
                </c:pt>
                <c:pt idx="55">
                  <c:v>150.5</c:v>
                </c:pt>
                <c:pt idx="56">
                  <c:v>156.75</c:v>
                </c:pt>
                <c:pt idx="57">
                  <c:v>161.6</c:v>
                </c:pt>
                <c:pt idx="58">
                  <c:v>169.4</c:v>
                </c:pt>
                <c:pt idx="59">
                  <c:v>174.5</c:v>
                </c:pt>
                <c:pt idx="60">
                  <c:v>176.1</c:v>
                </c:pt>
                <c:pt idx="61">
                  <c:v>182.1</c:v>
                </c:pt>
                <c:pt idx="62">
                  <c:v>182.4</c:v>
                </c:pt>
                <c:pt idx="63">
                  <c:v>193.5</c:v>
                </c:pt>
                <c:pt idx="64">
                  <c:v>193.9</c:v>
                </c:pt>
                <c:pt idx="65">
                  <c:v>199.15</c:v>
                </c:pt>
                <c:pt idx="66">
                  <c:v>200.3</c:v>
                </c:pt>
                <c:pt idx="67">
                  <c:v>201.15</c:v>
                </c:pt>
                <c:pt idx="68">
                  <c:v>205.6</c:v>
                </c:pt>
                <c:pt idx="69">
                  <c:v>210.8</c:v>
                </c:pt>
                <c:pt idx="70">
                  <c:v>216</c:v>
                </c:pt>
                <c:pt idx="71">
                  <c:v>223</c:v>
                </c:pt>
                <c:pt idx="72">
                  <c:v>225.8</c:v>
                </c:pt>
                <c:pt idx="73">
                  <c:v>230.3</c:v>
                </c:pt>
                <c:pt idx="74">
                  <c:v>233.9</c:v>
                </c:pt>
                <c:pt idx="75">
                  <c:v>243.5</c:v>
                </c:pt>
                <c:pt idx="76">
                  <c:v>247.9</c:v>
                </c:pt>
                <c:pt idx="77">
                  <c:v>258.9</c:v>
                </c:pt>
                <c:pt idx="78">
                  <c:v>268.9</c:v>
                </c:pt>
                <c:pt idx="79">
                  <c:v>273.7</c:v>
                </c:pt>
                <c:pt idx="80">
                  <c:v>276.3</c:v>
                </c:pt>
                <c:pt idx="81">
                  <c:v>276.8</c:v>
                </c:pt>
                <c:pt idx="82">
                  <c:v>278.8</c:v>
                </c:pt>
                <c:pt idx="83">
                  <c:v>279.8</c:v>
                </c:pt>
                <c:pt idx="84">
                  <c:v>283.65</c:v>
                </c:pt>
                <c:pt idx="85">
                  <c:v>285.9</c:v>
                </c:pt>
                <c:pt idx="86">
                  <c:v>286.6</c:v>
                </c:pt>
                <c:pt idx="87">
                  <c:v>290.6</c:v>
                </c:pt>
                <c:pt idx="88">
                  <c:v>291.8</c:v>
                </c:pt>
                <c:pt idx="89">
                  <c:v>298.35</c:v>
                </c:pt>
                <c:pt idx="90">
                  <c:v>312.9</c:v>
                </c:pt>
                <c:pt idx="91">
                  <c:v>314.5</c:v>
                </c:pt>
                <c:pt idx="92">
                  <c:v>316.45</c:v>
                </c:pt>
                <c:pt idx="93">
                  <c:v>317.4</c:v>
                </c:pt>
                <c:pt idx="94">
                  <c:v>331</c:v>
                </c:pt>
                <c:pt idx="95">
                  <c:v>331.85</c:v>
                </c:pt>
                <c:pt idx="96">
                  <c:v>339.15</c:v>
                </c:pt>
                <c:pt idx="97">
                  <c:v>347.6</c:v>
                </c:pt>
                <c:pt idx="98">
                  <c:v>348.25</c:v>
                </c:pt>
                <c:pt idx="99">
                  <c:v>349</c:v>
                </c:pt>
                <c:pt idx="100">
                  <c:v>350</c:v>
                </c:pt>
                <c:pt idx="101">
                  <c:v>361.2</c:v>
                </c:pt>
              </c:numCache>
            </c:numRef>
          </c:xVal>
          <c:yVal>
            <c:numRef>
              <c:f>dfr!$D$13:$D$114</c:f>
              <c:numCache>
                <c:formatCode>General</c:formatCode>
                <c:ptCount val="102"/>
                <c:pt idx="0">
                  <c:v>0.2</c:v>
                </c:pt>
                <c:pt idx="1">
                  <c:v>0.15</c:v>
                </c:pt>
                <c:pt idx="2">
                  <c:v>0.2</c:v>
                </c:pt>
                <c:pt idx="3">
                  <c:v>1.6</c:v>
                </c:pt>
                <c:pt idx="4">
                  <c:v>22.95</c:v>
                </c:pt>
                <c:pt idx="5">
                  <c:v>0.15</c:v>
                </c:pt>
                <c:pt idx="6">
                  <c:v>0.22</c:v>
                </c:pt>
                <c:pt idx="7">
                  <c:v>0.15</c:v>
                </c:pt>
                <c:pt idx="8">
                  <c:v>0.17</c:v>
                </c:pt>
                <c:pt idx="9">
                  <c:v>2.5</c:v>
                </c:pt>
                <c:pt idx="10">
                  <c:v>2.3</c:v>
                </c:pt>
                <c:pt idx="11">
                  <c:v>12.24</c:v>
                </c:pt>
                <c:pt idx="12">
                  <c:v>8</c:v>
                </c:pt>
                <c:pt idx="13">
                  <c:v>0.9</c:v>
                </c:pt>
                <c:pt idx="14">
                  <c:v>0.4</c:v>
                </c:pt>
                <c:pt idx="15">
                  <c:v>0.25</c:v>
                </c:pt>
                <c:pt idx="16">
                  <c:v>4</c:v>
                </c:pt>
                <c:pt idx="17">
                  <c:v>14</c:v>
                </c:pt>
                <c:pt idx="18">
                  <c:v>1.6</c:v>
                </c:pt>
                <c:pt idx="19">
                  <c:v>1.2</c:v>
                </c:pt>
                <c:pt idx="20">
                  <c:v>7</c:v>
                </c:pt>
                <c:pt idx="21">
                  <c:v>0.5</c:v>
                </c:pt>
                <c:pt idx="22">
                  <c:v>15</c:v>
                </c:pt>
                <c:pt idx="23">
                  <c:v>0.5</c:v>
                </c:pt>
                <c:pt idx="24">
                  <c:v>1</c:v>
                </c:pt>
                <c:pt idx="25">
                  <c:v>1.15</c:v>
                </c:pt>
                <c:pt idx="26">
                  <c:v>0.12</c:v>
                </c:pt>
                <c:pt idx="27">
                  <c:v>0.22</c:v>
                </c:pt>
                <c:pt idx="28">
                  <c:v>0.2</c:v>
                </c:pt>
                <c:pt idx="29">
                  <c:v>0.65</c:v>
                </c:pt>
                <c:pt idx="30">
                  <c:v>8.89</c:v>
                </c:pt>
                <c:pt idx="31">
                  <c:v>0.4</c:v>
                </c:pt>
                <c:pt idx="32">
                  <c:v>1.3</c:v>
                </c:pt>
                <c:pt idx="33">
                  <c:v>3.6</c:v>
                </c:pt>
                <c:pt idx="34">
                  <c:v>0.04</c:v>
                </c:pt>
                <c:pt idx="35">
                  <c:v>0.03</c:v>
                </c:pt>
                <c:pt idx="36">
                  <c:v>0.05</c:v>
                </c:pt>
                <c:pt idx="37">
                  <c:v>0.05</c:v>
                </c:pt>
                <c:pt idx="38">
                  <c:v>0.07</c:v>
                </c:pt>
                <c:pt idx="39">
                  <c:v>0.05</c:v>
                </c:pt>
                <c:pt idx="40">
                  <c:v>0.15</c:v>
                </c:pt>
                <c:pt idx="41">
                  <c:v>0.15</c:v>
                </c:pt>
                <c:pt idx="42">
                  <c:v>0.04</c:v>
                </c:pt>
                <c:pt idx="43">
                  <c:v>0.1</c:v>
                </c:pt>
                <c:pt idx="44">
                  <c:v>19.05</c:v>
                </c:pt>
                <c:pt idx="45">
                  <c:v>3.81</c:v>
                </c:pt>
                <c:pt idx="46">
                  <c:v>2.5</c:v>
                </c:pt>
                <c:pt idx="47">
                  <c:v>3.81</c:v>
                </c:pt>
                <c:pt idx="48">
                  <c:v>1</c:v>
                </c:pt>
                <c:pt idx="49">
                  <c:v>0.3</c:v>
                </c:pt>
                <c:pt idx="50">
                  <c:v>3</c:v>
                </c:pt>
                <c:pt idx="51">
                  <c:v>2</c:v>
                </c:pt>
                <c:pt idx="52">
                  <c:v>6</c:v>
                </c:pt>
                <c:pt idx="53">
                  <c:v>0.04</c:v>
                </c:pt>
                <c:pt idx="54">
                  <c:v>0.02</c:v>
                </c:pt>
                <c:pt idx="55">
                  <c:v>25.4</c:v>
                </c:pt>
                <c:pt idx="56">
                  <c:v>6.35</c:v>
                </c:pt>
                <c:pt idx="57">
                  <c:v>8.255</c:v>
                </c:pt>
                <c:pt idx="58">
                  <c:v>1.52</c:v>
                </c:pt>
                <c:pt idx="59">
                  <c:v>7.62</c:v>
                </c:pt>
                <c:pt idx="60">
                  <c:v>8.89</c:v>
                </c:pt>
                <c:pt idx="61">
                  <c:v>1</c:v>
                </c:pt>
                <c:pt idx="62">
                  <c:v>0.1</c:v>
                </c:pt>
                <c:pt idx="63">
                  <c:v>8.89</c:v>
                </c:pt>
                <c:pt idx="64">
                  <c:v>0.2</c:v>
                </c:pt>
                <c:pt idx="65">
                  <c:v>0.8</c:v>
                </c:pt>
                <c:pt idx="66">
                  <c:v>3.5</c:v>
                </c:pt>
                <c:pt idx="67">
                  <c:v>3</c:v>
                </c:pt>
                <c:pt idx="68">
                  <c:v>16.51</c:v>
                </c:pt>
                <c:pt idx="69">
                  <c:v>19.05</c:v>
                </c:pt>
                <c:pt idx="70">
                  <c:v>6.35</c:v>
                </c:pt>
                <c:pt idx="71">
                  <c:v>4.5</c:v>
                </c:pt>
                <c:pt idx="72">
                  <c:v>11.43</c:v>
                </c:pt>
                <c:pt idx="73">
                  <c:v>0.2</c:v>
                </c:pt>
                <c:pt idx="74">
                  <c:v>5.08</c:v>
                </c:pt>
                <c:pt idx="75">
                  <c:v>4</c:v>
                </c:pt>
                <c:pt idx="76">
                  <c:v>6</c:v>
                </c:pt>
                <c:pt idx="77">
                  <c:v>10.16</c:v>
                </c:pt>
                <c:pt idx="78">
                  <c:v>7.62</c:v>
                </c:pt>
                <c:pt idx="79">
                  <c:v>5.08</c:v>
                </c:pt>
                <c:pt idx="80">
                  <c:v>5.08</c:v>
                </c:pt>
                <c:pt idx="81">
                  <c:v>1.27</c:v>
                </c:pt>
                <c:pt idx="82">
                  <c:v>42.5</c:v>
                </c:pt>
                <c:pt idx="83">
                  <c:v>3</c:v>
                </c:pt>
                <c:pt idx="84">
                  <c:v>4</c:v>
                </c:pt>
                <c:pt idx="85">
                  <c:v>18.7</c:v>
                </c:pt>
                <c:pt idx="86">
                  <c:v>2.5</c:v>
                </c:pt>
                <c:pt idx="87">
                  <c:v>22.05</c:v>
                </c:pt>
                <c:pt idx="88">
                  <c:v>10.35</c:v>
                </c:pt>
                <c:pt idx="89">
                  <c:v>4.3</c:v>
                </c:pt>
                <c:pt idx="90">
                  <c:v>0.6</c:v>
                </c:pt>
                <c:pt idx="91">
                  <c:v>1.4</c:v>
                </c:pt>
                <c:pt idx="92">
                  <c:v>0.2</c:v>
                </c:pt>
                <c:pt idx="93">
                  <c:v>0.3</c:v>
                </c:pt>
                <c:pt idx="94">
                  <c:v>0.4</c:v>
                </c:pt>
                <c:pt idx="95">
                  <c:v>0.1</c:v>
                </c:pt>
                <c:pt idx="96">
                  <c:v>0.2</c:v>
                </c:pt>
                <c:pt idx="97">
                  <c:v>5</c:v>
                </c:pt>
                <c:pt idx="98">
                  <c:v>1.5</c:v>
                </c:pt>
                <c:pt idx="99">
                  <c:v>5</c:v>
                </c:pt>
                <c:pt idx="100">
                  <c:v>5</c:v>
                </c:pt>
                <c:pt idx="101">
                  <c:v>12.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fr!$D$116</c:f>
              <c:strCache>
                <c:ptCount val="1"/>
                <c:pt idx="0">
                  <c:v>acgl</c:v>
                </c:pt>
              </c:strCache>
            </c:strRef>
          </c:tx>
          <c:spPr>
            <a:solidFill>
              <a:srgbClr val="e3e3e3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fr!$A$117:$A$153</c:f>
              <c:numCache>
                <c:formatCode>General</c:formatCode>
                <c:ptCount val="37"/>
                <c:pt idx="0">
                  <c:v>74.176</c:v>
                </c:pt>
                <c:pt idx="1">
                  <c:v>95.1</c:v>
                </c:pt>
                <c:pt idx="2">
                  <c:v>96.15</c:v>
                </c:pt>
                <c:pt idx="3">
                  <c:v>101.95</c:v>
                </c:pt>
                <c:pt idx="4">
                  <c:v>102.2</c:v>
                </c:pt>
                <c:pt idx="5">
                  <c:v>102.9</c:v>
                </c:pt>
                <c:pt idx="6">
                  <c:v>102.95</c:v>
                </c:pt>
                <c:pt idx="7">
                  <c:v>103</c:v>
                </c:pt>
                <c:pt idx="8">
                  <c:v>110.5</c:v>
                </c:pt>
                <c:pt idx="9">
                  <c:v>111.21</c:v>
                </c:pt>
                <c:pt idx="10">
                  <c:v>112.25</c:v>
                </c:pt>
                <c:pt idx="11">
                  <c:v>113.05</c:v>
                </c:pt>
                <c:pt idx="12">
                  <c:v>113.25</c:v>
                </c:pt>
                <c:pt idx="13">
                  <c:v>113.3</c:v>
                </c:pt>
                <c:pt idx="14">
                  <c:v>113.4</c:v>
                </c:pt>
                <c:pt idx="15">
                  <c:v>113.6</c:v>
                </c:pt>
                <c:pt idx="16">
                  <c:v>114.9</c:v>
                </c:pt>
                <c:pt idx="17">
                  <c:v>114.9</c:v>
                </c:pt>
                <c:pt idx="18">
                  <c:v>115.3</c:v>
                </c:pt>
                <c:pt idx="19">
                  <c:v>115.3</c:v>
                </c:pt>
                <c:pt idx="20">
                  <c:v>117.3</c:v>
                </c:pt>
                <c:pt idx="21">
                  <c:v>140</c:v>
                </c:pt>
                <c:pt idx="22">
                  <c:v>147.5</c:v>
                </c:pt>
                <c:pt idx="23">
                  <c:v>147.85</c:v>
                </c:pt>
                <c:pt idx="24">
                  <c:v>148.1</c:v>
                </c:pt>
                <c:pt idx="25">
                  <c:v>157.5</c:v>
                </c:pt>
                <c:pt idx="26">
                  <c:v>160.8</c:v>
                </c:pt>
                <c:pt idx="27">
                  <c:v>160.95</c:v>
                </c:pt>
                <c:pt idx="28">
                  <c:v>161</c:v>
                </c:pt>
                <c:pt idx="29">
                  <c:v>161.3</c:v>
                </c:pt>
                <c:pt idx="30">
                  <c:v>163.05</c:v>
                </c:pt>
                <c:pt idx="31">
                  <c:v>163.65</c:v>
                </c:pt>
                <c:pt idx="32">
                  <c:v>188.9</c:v>
                </c:pt>
                <c:pt idx="33">
                  <c:v>199.1</c:v>
                </c:pt>
                <c:pt idx="34">
                  <c:v>240.5</c:v>
                </c:pt>
                <c:pt idx="35">
                  <c:v>244</c:v>
                </c:pt>
                <c:pt idx="36">
                  <c:v>249</c:v>
                </c:pt>
              </c:numCache>
            </c:numRef>
          </c:xVal>
          <c:yVal>
            <c:numRef>
              <c:f>dfr!$D$117:$D$153</c:f>
              <c:numCache>
                <c:formatCode>General</c:formatCode>
                <c:ptCount val="37"/>
                <c:pt idx="0">
                  <c:v>7</c:v>
                </c:pt>
                <c:pt idx="1">
                  <c:v>0.05</c:v>
                </c:pt>
                <c:pt idx="2">
                  <c:v>0.1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5</c:v>
                </c:pt>
                <c:pt idx="7">
                  <c:v>0.05</c:v>
                </c:pt>
                <c:pt idx="8">
                  <c:v>0.07</c:v>
                </c:pt>
                <c:pt idx="9">
                  <c:v>0.02</c:v>
                </c:pt>
                <c:pt idx="10">
                  <c:v>0.04</c:v>
                </c:pt>
                <c:pt idx="11">
                  <c:v>0.1</c:v>
                </c:pt>
                <c:pt idx="12">
                  <c:v>0.05</c:v>
                </c:pt>
                <c:pt idx="13">
                  <c:v>0.05</c:v>
                </c:pt>
                <c:pt idx="14">
                  <c:v>0.05</c:v>
                </c:pt>
                <c:pt idx="15">
                  <c:v>0.05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5</c:v>
                </c:pt>
                <c:pt idx="20">
                  <c:v>0.04</c:v>
                </c:pt>
                <c:pt idx="21">
                  <c:v>7.89</c:v>
                </c:pt>
                <c:pt idx="22">
                  <c:v>0.04</c:v>
                </c:pt>
                <c:pt idx="23">
                  <c:v>0.04</c:v>
                </c:pt>
                <c:pt idx="24">
                  <c:v>0.03</c:v>
                </c:pt>
                <c:pt idx="25">
                  <c:v>0.1</c:v>
                </c:pt>
                <c:pt idx="26">
                  <c:v>0.06</c:v>
                </c:pt>
                <c:pt idx="27">
                  <c:v>0.02</c:v>
                </c:pt>
                <c:pt idx="28">
                  <c:v>0.03</c:v>
                </c:pt>
                <c:pt idx="29">
                  <c:v>0.04</c:v>
                </c:pt>
                <c:pt idx="30">
                  <c:v>0.05</c:v>
                </c:pt>
                <c:pt idx="31">
                  <c:v>0.04</c:v>
                </c:pt>
                <c:pt idx="32">
                  <c:v>0.1</c:v>
                </c:pt>
                <c:pt idx="33">
                  <c:v>0.2</c:v>
                </c:pt>
                <c:pt idx="34">
                  <c:v>0.05</c:v>
                </c:pt>
                <c:pt idx="35">
                  <c:v>0.15</c:v>
                </c:pt>
                <c:pt idx="36">
                  <c:v>0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fr!$D$155</c:f>
              <c:strCache>
                <c:ptCount val="1"/>
                <c:pt idx="0">
                  <c:v>pien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fr!$A$156:$A$187</c:f>
              <c:numCache>
                <c:formatCode>General</c:formatCode>
                <c:ptCount val="32"/>
                <c:pt idx="0">
                  <c:v>6.1408</c:v>
                </c:pt>
                <c:pt idx="1">
                  <c:v>13.1328</c:v>
                </c:pt>
                <c:pt idx="2">
                  <c:v>38.8208</c:v>
                </c:pt>
                <c:pt idx="3">
                  <c:v>39.4592</c:v>
                </c:pt>
                <c:pt idx="4">
                  <c:v>40.736</c:v>
                </c:pt>
                <c:pt idx="5">
                  <c:v>40.736</c:v>
                </c:pt>
                <c:pt idx="6">
                  <c:v>42.4992</c:v>
                </c:pt>
                <c:pt idx="7">
                  <c:v>42.8336</c:v>
                </c:pt>
                <c:pt idx="8">
                  <c:v>43.5328</c:v>
                </c:pt>
                <c:pt idx="9">
                  <c:v>43.8672</c:v>
                </c:pt>
                <c:pt idx="10">
                  <c:v>44.2928</c:v>
                </c:pt>
                <c:pt idx="11">
                  <c:v>44.8704</c:v>
                </c:pt>
                <c:pt idx="12">
                  <c:v>56.1488</c:v>
                </c:pt>
                <c:pt idx="13">
                  <c:v>65.664</c:v>
                </c:pt>
                <c:pt idx="14">
                  <c:v>68.704</c:v>
                </c:pt>
                <c:pt idx="15">
                  <c:v>72.3</c:v>
                </c:pt>
                <c:pt idx="16">
                  <c:v>130.15</c:v>
                </c:pt>
                <c:pt idx="17">
                  <c:v>169.2</c:v>
                </c:pt>
                <c:pt idx="18">
                  <c:v>174.9</c:v>
                </c:pt>
                <c:pt idx="19">
                  <c:v>178.15</c:v>
                </c:pt>
                <c:pt idx="20">
                  <c:v>184.1</c:v>
                </c:pt>
                <c:pt idx="21">
                  <c:v>186.6</c:v>
                </c:pt>
                <c:pt idx="22">
                  <c:v>226.1</c:v>
                </c:pt>
                <c:pt idx="23">
                  <c:v>233.1</c:v>
                </c:pt>
                <c:pt idx="24">
                  <c:v>234.8</c:v>
                </c:pt>
                <c:pt idx="25">
                  <c:v>249.5</c:v>
                </c:pt>
                <c:pt idx="26">
                  <c:v>277.7</c:v>
                </c:pt>
                <c:pt idx="27">
                  <c:v>284</c:v>
                </c:pt>
                <c:pt idx="28">
                  <c:v>316.5</c:v>
                </c:pt>
                <c:pt idx="29">
                  <c:v>320.8</c:v>
                </c:pt>
                <c:pt idx="30">
                  <c:v>328.35</c:v>
                </c:pt>
                <c:pt idx="31">
                  <c:v>373</c:v>
                </c:pt>
              </c:numCache>
            </c:numRef>
          </c:xVal>
          <c:yVal>
            <c:numRef>
              <c:f>dfr!$D$156:$D$187</c:f>
              <c:numCache>
                <c:formatCode>General</c:formatCode>
                <c:ptCount val="32"/>
                <c:pt idx="0">
                  <c:v>17.5</c:v>
                </c:pt>
                <c:pt idx="1">
                  <c:v>10</c:v>
                </c:pt>
                <c:pt idx="2">
                  <c:v>2</c:v>
                </c:pt>
                <c:pt idx="3">
                  <c:v>1.8</c:v>
                </c:pt>
                <c:pt idx="4">
                  <c:v>5</c:v>
                </c:pt>
                <c:pt idx="5">
                  <c:v>4</c:v>
                </c:pt>
                <c:pt idx="6">
                  <c:v>0.9</c:v>
                </c:pt>
                <c:pt idx="7">
                  <c:v>0.95</c:v>
                </c:pt>
                <c:pt idx="8">
                  <c:v>1.3</c:v>
                </c:pt>
                <c:pt idx="9">
                  <c:v>8</c:v>
                </c:pt>
                <c:pt idx="10">
                  <c:v>2.1</c:v>
                </c:pt>
                <c:pt idx="11">
                  <c:v>2</c:v>
                </c:pt>
                <c:pt idx="12">
                  <c:v>4.5</c:v>
                </c:pt>
                <c:pt idx="13">
                  <c:v>17</c:v>
                </c:pt>
                <c:pt idx="14">
                  <c:v>0.22</c:v>
                </c:pt>
                <c:pt idx="15">
                  <c:v>1.2</c:v>
                </c:pt>
                <c:pt idx="16">
                  <c:v>7.62</c:v>
                </c:pt>
                <c:pt idx="17">
                  <c:v>4</c:v>
                </c:pt>
                <c:pt idx="18">
                  <c:v>5.08</c:v>
                </c:pt>
                <c:pt idx="19">
                  <c:v>6.096</c:v>
                </c:pt>
                <c:pt idx="20">
                  <c:v>20.32</c:v>
                </c:pt>
                <c:pt idx="21">
                  <c:v>4</c:v>
                </c:pt>
                <c:pt idx="22">
                  <c:v>19.3675</c:v>
                </c:pt>
                <c:pt idx="23">
                  <c:v>3.81</c:v>
                </c:pt>
                <c:pt idx="24">
                  <c:v>3.81</c:v>
                </c:pt>
                <c:pt idx="25">
                  <c:v>12.7</c:v>
                </c:pt>
                <c:pt idx="26">
                  <c:v>3.5</c:v>
                </c:pt>
                <c:pt idx="27">
                  <c:v>4</c:v>
                </c:pt>
                <c:pt idx="28">
                  <c:v>3</c:v>
                </c:pt>
                <c:pt idx="29">
                  <c:v>2</c:v>
                </c:pt>
                <c:pt idx="30">
                  <c:v>9.25</c:v>
                </c:pt>
                <c:pt idx="31">
                  <c:v>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fr!$D$189</c:f>
              <c:strCache>
                <c:ptCount val="1"/>
                <c:pt idx="0">
                  <c:v>pist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fr!$A$190,dfr!$D$190</c:f>
              <c:numCache>
                <c:formatCode>General</c:formatCode>
                <c:ptCount val="2"/>
                <c:pt idx="0">
                  <c:v>127.8</c:v>
                </c:pt>
                <c:pt idx="1">
                  <c:v>1</c:v>
                </c:pt>
              </c:numCache>
            </c:numRef>
          </c:xVal>
          <c:yVal>
            <c:numRef>
              <c:f>dfr!$D$190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fr!$D$192</c:f>
              <c:strCache>
                <c:ptCount val="1"/>
                <c:pt idx="0">
                  <c:v>pot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fr!$A$193:$A$261</c:f>
              <c:numCache>
                <c:formatCode>General</c:formatCode>
                <c:ptCount val="69"/>
                <c:pt idx="0">
                  <c:v>15.1696</c:v>
                </c:pt>
                <c:pt idx="1">
                  <c:v>21.736</c:v>
                </c:pt>
                <c:pt idx="2">
                  <c:v>33.8048</c:v>
                </c:pt>
                <c:pt idx="3">
                  <c:v>41.7088</c:v>
                </c:pt>
                <c:pt idx="4">
                  <c:v>82.85</c:v>
                </c:pt>
                <c:pt idx="5">
                  <c:v>84.7</c:v>
                </c:pt>
                <c:pt idx="6">
                  <c:v>90.7</c:v>
                </c:pt>
                <c:pt idx="7">
                  <c:v>91.7</c:v>
                </c:pt>
                <c:pt idx="8">
                  <c:v>94.4</c:v>
                </c:pt>
                <c:pt idx="9">
                  <c:v>105.25</c:v>
                </c:pt>
                <c:pt idx="10">
                  <c:v>105.3</c:v>
                </c:pt>
                <c:pt idx="11">
                  <c:v>107.25</c:v>
                </c:pt>
                <c:pt idx="12">
                  <c:v>108.85</c:v>
                </c:pt>
                <c:pt idx="13">
                  <c:v>114.3</c:v>
                </c:pt>
                <c:pt idx="14">
                  <c:v>116.7</c:v>
                </c:pt>
                <c:pt idx="15">
                  <c:v>122.5</c:v>
                </c:pt>
                <c:pt idx="16">
                  <c:v>124.3</c:v>
                </c:pt>
                <c:pt idx="17">
                  <c:v>128.85</c:v>
                </c:pt>
                <c:pt idx="18">
                  <c:v>135.55</c:v>
                </c:pt>
                <c:pt idx="19">
                  <c:v>137.2</c:v>
                </c:pt>
                <c:pt idx="20">
                  <c:v>137.9</c:v>
                </c:pt>
                <c:pt idx="21">
                  <c:v>140.65</c:v>
                </c:pt>
                <c:pt idx="22">
                  <c:v>143.1</c:v>
                </c:pt>
                <c:pt idx="23">
                  <c:v>145.05</c:v>
                </c:pt>
                <c:pt idx="24">
                  <c:v>148.6</c:v>
                </c:pt>
                <c:pt idx="25">
                  <c:v>149.75</c:v>
                </c:pt>
                <c:pt idx="26">
                  <c:v>151.8</c:v>
                </c:pt>
                <c:pt idx="27">
                  <c:v>153.3</c:v>
                </c:pt>
                <c:pt idx="28">
                  <c:v>154.5</c:v>
                </c:pt>
                <c:pt idx="29">
                  <c:v>159.5</c:v>
                </c:pt>
                <c:pt idx="30">
                  <c:v>161.8</c:v>
                </c:pt>
                <c:pt idx="31">
                  <c:v>171.4</c:v>
                </c:pt>
                <c:pt idx="32">
                  <c:v>180.8</c:v>
                </c:pt>
                <c:pt idx="33">
                  <c:v>180.9</c:v>
                </c:pt>
                <c:pt idx="34">
                  <c:v>183.2</c:v>
                </c:pt>
                <c:pt idx="35">
                  <c:v>183.7</c:v>
                </c:pt>
                <c:pt idx="36">
                  <c:v>184.3</c:v>
                </c:pt>
                <c:pt idx="37">
                  <c:v>195.5</c:v>
                </c:pt>
                <c:pt idx="38">
                  <c:v>196.55</c:v>
                </c:pt>
                <c:pt idx="39">
                  <c:v>201.75</c:v>
                </c:pt>
                <c:pt idx="40">
                  <c:v>202.6</c:v>
                </c:pt>
                <c:pt idx="41">
                  <c:v>208</c:v>
                </c:pt>
                <c:pt idx="42">
                  <c:v>209.7</c:v>
                </c:pt>
                <c:pt idx="43">
                  <c:v>213.9</c:v>
                </c:pt>
                <c:pt idx="44">
                  <c:v>218.4</c:v>
                </c:pt>
                <c:pt idx="45">
                  <c:v>232.8</c:v>
                </c:pt>
                <c:pt idx="46">
                  <c:v>232.9</c:v>
                </c:pt>
                <c:pt idx="47">
                  <c:v>233.6</c:v>
                </c:pt>
                <c:pt idx="48">
                  <c:v>243.5</c:v>
                </c:pt>
                <c:pt idx="49">
                  <c:v>249.9</c:v>
                </c:pt>
                <c:pt idx="50">
                  <c:v>256.7</c:v>
                </c:pt>
                <c:pt idx="51">
                  <c:v>288.2</c:v>
                </c:pt>
                <c:pt idx="52">
                  <c:v>296.2</c:v>
                </c:pt>
                <c:pt idx="53">
                  <c:v>301.4</c:v>
                </c:pt>
                <c:pt idx="54">
                  <c:v>324.9</c:v>
                </c:pt>
                <c:pt idx="55">
                  <c:v>325.2</c:v>
                </c:pt>
                <c:pt idx="56">
                  <c:v>328.4</c:v>
                </c:pt>
                <c:pt idx="57">
                  <c:v>331.2</c:v>
                </c:pt>
                <c:pt idx="58">
                  <c:v>331.5</c:v>
                </c:pt>
                <c:pt idx="59">
                  <c:v>333.25</c:v>
                </c:pt>
                <c:pt idx="60">
                  <c:v>344.5</c:v>
                </c:pt>
                <c:pt idx="61">
                  <c:v>346.8</c:v>
                </c:pt>
                <c:pt idx="62">
                  <c:v>358.6</c:v>
                </c:pt>
                <c:pt idx="63">
                  <c:v>358.7</c:v>
                </c:pt>
                <c:pt idx="64">
                  <c:v>363.3</c:v>
                </c:pt>
                <c:pt idx="65">
                  <c:v>365.1</c:v>
                </c:pt>
                <c:pt idx="66">
                  <c:v>365.3</c:v>
                </c:pt>
                <c:pt idx="67">
                  <c:v>370</c:v>
                </c:pt>
                <c:pt idx="68">
                  <c:v>372.5</c:v>
                </c:pt>
              </c:numCache>
            </c:numRef>
          </c:xVal>
          <c:yVal>
            <c:numRef>
              <c:f>dfr!$D$193:$D$261</c:f>
              <c:numCache>
                <c:formatCode>General</c:formatCode>
                <c:ptCount val="69"/>
                <c:pt idx="0">
                  <c:v>0.4</c:v>
                </c:pt>
                <c:pt idx="1">
                  <c:v>10</c:v>
                </c:pt>
                <c:pt idx="2">
                  <c:v>0.5</c:v>
                </c:pt>
                <c:pt idx="3">
                  <c:v>0.3</c:v>
                </c:pt>
                <c:pt idx="4">
                  <c:v>0.3</c:v>
                </c:pt>
                <c:pt idx="5">
                  <c:v>0.22</c:v>
                </c:pt>
                <c:pt idx="6">
                  <c:v>0.22</c:v>
                </c:pt>
                <c:pt idx="7">
                  <c:v>0.4</c:v>
                </c:pt>
                <c:pt idx="8">
                  <c:v>0.07</c:v>
                </c:pt>
                <c:pt idx="9">
                  <c:v>0.15</c:v>
                </c:pt>
                <c:pt idx="10">
                  <c:v>0.11</c:v>
                </c:pt>
                <c:pt idx="11">
                  <c:v>3.175</c:v>
                </c:pt>
                <c:pt idx="12">
                  <c:v>0.15</c:v>
                </c:pt>
                <c:pt idx="13">
                  <c:v>0.075</c:v>
                </c:pt>
                <c:pt idx="14">
                  <c:v>20.955</c:v>
                </c:pt>
                <c:pt idx="15">
                  <c:v>0.1</c:v>
                </c:pt>
                <c:pt idx="16">
                  <c:v>0.2</c:v>
                </c:pt>
                <c:pt idx="17">
                  <c:v>2.75</c:v>
                </c:pt>
                <c:pt idx="18">
                  <c:v>11.43</c:v>
                </c:pt>
                <c:pt idx="19">
                  <c:v>7.62</c:v>
                </c:pt>
                <c:pt idx="20">
                  <c:v>17.145</c:v>
                </c:pt>
                <c:pt idx="21">
                  <c:v>0.5</c:v>
                </c:pt>
                <c:pt idx="22">
                  <c:v>12.827</c:v>
                </c:pt>
                <c:pt idx="23">
                  <c:v>9.15</c:v>
                </c:pt>
                <c:pt idx="24">
                  <c:v>19.431</c:v>
                </c:pt>
                <c:pt idx="25">
                  <c:v>0.1</c:v>
                </c:pt>
                <c:pt idx="26">
                  <c:v>19.05</c:v>
                </c:pt>
                <c:pt idx="27">
                  <c:v>17.78</c:v>
                </c:pt>
                <c:pt idx="28">
                  <c:v>0.4</c:v>
                </c:pt>
                <c:pt idx="29">
                  <c:v>0.1</c:v>
                </c:pt>
                <c:pt idx="30">
                  <c:v>24.765</c:v>
                </c:pt>
                <c:pt idx="31">
                  <c:v>22.86</c:v>
                </c:pt>
                <c:pt idx="32">
                  <c:v>0.4</c:v>
                </c:pt>
                <c:pt idx="33">
                  <c:v>0.3</c:v>
                </c:pt>
                <c:pt idx="34">
                  <c:v>0.1</c:v>
                </c:pt>
                <c:pt idx="35">
                  <c:v>0.3</c:v>
                </c:pt>
                <c:pt idx="36">
                  <c:v>5.715</c:v>
                </c:pt>
                <c:pt idx="37">
                  <c:v>0.3</c:v>
                </c:pt>
                <c:pt idx="38">
                  <c:v>0.4</c:v>
                </c:pt>
                <c:pt idx="39">
                  <c:v>15.24</c:v>
                </c:pt>
                <c:pt idx="40">
                  <c:v>22.225</c:v>
                </c:pt>
                <c:pt idx="41">
                  <c:v>0.2</c:v>
                </c:pt>
                <c:pt idx="42">
                  <c:v>0.2</c:v>
                </c:pt>
                <c:pt idx="43">
                  <c:v>0.4</c:v>
                </c:pt>
                <c:pt idx="44">
                  <c:v>0.4</c:v>
                </c:pt>
                <c:pt idx="45">
                  <c:v>19.685</c:v>
                </c:pt>
                <c:pt idx="46">
                  <c:v>0.1</c:v>
                </c:pt>
                <c:pt idx="47">
                  <c:v>0.15</c:v>
                </c:pt>
                <c:pt idx="48">
                  <c:v>0.4</c:v>
                </c:pt>
                <c:pt idx="49">
                  <c:v>0.45</c:v>
                </c:pt>
                <c:pt idx="50">
                  <c:v>19.685</c:v>
                </c:pt>
                <c:pt idx="51">
                  <c:v>24.75</c:v>
                </c:pt>
                <c:pt idx="52">
                  <c:v>0.4</c:v>
                </c:pt>
                <c:pt idx="53">
                  <c:v>0.3</c:v>
                </c:pt>
                <c:pt idx="54">
                  <c:v>15.55</c:v>
                </c:pt>
                <c:pt idx="55">
                  <c:v>0.2</c:v>
                </c:pt>
                <c:pt idx="56">
                  <c:v>22.3</c:v>
                </c:pt>
                <c:pt idx="57">
                  <c:v>0.2</c:v>
                </c:pt>
                <c:pt idx="58">
                  <c:v>20</c:v>
                </c:pt>
                <c:pt idx="59">
                  <c:v>0.25</c:v>
                </c:pt>
                <c:pt idx="60">
                  <c:v>20.8</c:v>
                </c:pt>
                <c:pt idx="61">
                  <c:v>20</c:v>
                </c:pt>
                <c:pt idx="62">
                  <c:v>0.1</c:v>
                </c:pt>
                <c:pt idx="63">
                  <c:v>0.25</c:v>
                </c:pt>
                <c:pt idx="64">
                  <c:v>0.25</c:v>
                </c:pt>
                <c:pt idx="65">
                  <c:v>0.2</c:v>
                </c:pt>
                <c:pt idx="66">
                  <c:v>0.15</c:v>
                </c:pt>
                <c:pt idx="67">
                  <c:v>9</c:v>
                </c:pt>
                <c:pt idx="68">
                  <c:v>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fr!$D$263</c:f>
              <c:strCache>
                <c:ptCount val="1"/>
                <c:pt idx="0">
                  <c:v>psm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fr!$A$264:$A$314</c:f>
              <c:numCache>
                <c:formatCode>General</c:formatCode>
                <c:ptCount val="51"/>
                <c:pt idx="0">
                  <c:v>0</c:v>
                </c:pt>
                <c:pt idx="1">
                  <c:v>9.12</c:v>
                </c:pt>
                <c:pt idx="2">
                  <c:v>11.552</c:v>
                </c:pt>
                <c:pt idx="3">
                  <c:v>16.6896</c:v>
                </c:pt>
                <c:pt idx="4">
                  <c:v>32.224</c:v>
                </c:pt>
                <c:pt idx="5">
                  <c:v>32.224</c:v>
                </c:pt>
                <c:pt idx="6">
                  <c:v>35.7808</c:v>
                </c:pt>
                <c:pt idx="7">
                  <c:v>42.256</c:v>
                </c:pt>
                <c:pt idx="8">
                  <c:v>48.64</c:v>
                </c:pt>
                <c:pt idx="9">
                  <c:v>55.176</c:v>
                </c:pt>
                <c:pt idx="10">
                  <c:v>59.888</c:v>
                </c:pt>
                <c:pt idx="11">
                  <c:v>61.8944</c:v>
                </c:pt>
                <c:pt idx="12">
                  <c:v>77.52</c:v>
                </c:pt>
                <c:pt idx="13">
                  <c:v>77.6112</c:v>
                </c:pt>
                <c:pt idx="14">
                  <c:v>90.4</c:v>
                </c:pt>
                <c:pt idx="15">
                  <c:v>103.2</c:v>
                </c:pt>
                <c:pt idx="16">
                  <c:v>105.75</c:v>
                </c:pt>
                <c:pt idx="17">
                  <c:v>108.9</c:v>
                </c:pt>
                <c:pt idx="18">
                  <c:v>120.6</c:v>
                </c:pt>
                <c:pt idx="19">
                  <c:v>121.35</c:v>
                </c:pt>
                <c:pt idx="20">
                  <c:v>121.8</c:v>
                </c:pt>
                <c:pt idx="21">
                  <c:v>130.15</c:v>
                </c:pt>
                <c:pt idx="22">
                  <c:v>130.5</c:v>
                </c:pt>
                <c:pt idx="23">
                  <c:v>131.23</c:v>
                </c:pt>
                <c:pt idx="24">
                  <c:v>132.35</c:v>
                </c:pt>
                <c:pt idx="25">
                  <c:v>137.7</c:v>
                </c:pt>
                <c:pt idx="26">
                  <c:v>140.95</c:v>
                </c:pt>
                <c:pt idx="27">
                  <c:v>141.25</c:v>
                </c:pt>
                <c:pt idx="28">
                  <c:v>141.3</c:v>
                </c:pt>
                <c:pt idx="29">
                  <c:v>182.9</c:v>
                </c:pt>
                <c:pt idx="30">
                  <c:v>190.4</c:v>
                </c:pt>
                <c:pt idx="31">
                  <c:v>191.2</c:v>
                </c:pt>
                <c:pt idx="32">
                  <c:v>192.3</c:v>
                </c:pt>
                <c:pt idx="33">
                  <c:v>196.55</c:v>
                </c:pt>
                <c:pt idx="34">
                  <c:v>197.9</c:v>
                </c:pt>
                <c:pt idx="35">
                  <c:v>219.6</c:v>
                </c:pt>
                <c:pt idx="36">
                  <c:v>226.5</c:v>
                </c:pt>
                <c:pt idx="37">
                  <c:v>240.9</c:v>
                </c:pt>
                <c:pt idx="38">
                  <c:v>241.1</c:v>
                </c:pt>
                <c:pt idx="39">
                  <c:v>245.5</c:v>
                </c:pt>
                <c:pt idx="40">
                  <c:v>274.3</c:v>
                </c:pt>
                <c:pt idx="41">
                  <c:v>280.5</c:v>
                </c:pt>
                <c:pt idx="42">
                  <c:v>297.6</c:v>
                </c:pt>
                <c:pt idx="43">
                  <c:v>309.4</c:v>
                </c:pt>
                <c:pt idx="44">
                  <c:v>330.6</c:v>
                </c:pt>
                <c:pt idx="45">
                  <c:v>331.85</c:v>
                </c:pt>
                <c:pt idx="46">
                  <c:v>335.2</c:v>
                </c:pt>
                <c:pt idx="47">
                  <c:v>336</c:v>
                </c:pt>
                <c:pt idx="48">
                  <c:v>346.78</c:v>
                </c:pt>
                <c:pt idx="49">
                  <c:v>350.05</c:v>
                </c:pt>
                <c:pt idx="50">
                  <c:v>366.85</c:v>
                </c:pt>
              </c:numCache>
            </c:numRef>
          </c:xVal>
          <c:yVal>
            <c:numRef>
              <c:f>dfr!$D$264:$D$314</c:f>
              <c:numCache>
                <c:formatCode>General</c:formatCode>
                <c:ptCount val="51"/>
                <c:pt idx="0">
                  <c:v>33</c:v>
                </c:pt>
                <c:pt idx="1">
                  <c:v>32.25</c:v>
                </c:pt>
                <c:pt idx="2">
                  <c:v>14.5</c:v>
                </c:pt>
                <c:pt idx="3">
                  <c:v>26.25</c:v>
                </c:pt>
                <c:pt idx="4">
                  <c:v>31</c:v>
                </c:pt>
                <c:pt idx="5">
                  <c:v>30</c:v>
                </c:pt>
                <c:pt idx="6">
                  <c:v>7.2</c:v>
                </c:pt>
                <c:pt idx="7">
                  <c:v>25</c:v>
                </c:pt>
                <c:pt idx="8">
                  <c:v>32</c:v>
                </c:pt>
                <c:pt idx="9">
                  <c:v>30</c:v>
                </c:pt>
                <c:pt idx="10">
                  <c:v>28.75</c:v>
                </c:pt>
                <c:pt idx="11">
                  <c:v>20</c:v>
                </c:pt>
                <c:pt idx="12">
                  <c:v>34.5</c:v>
                </c:pt>
                <c:pt idx="13">
                  <c:v>25.95</c:v>
                </c:pt>
                <c:pt idx="14">
                  <c:v>35</c:v>
                </c:pt>
                <c:pt idx="15">
                  <c:v>0.7</c:v>
                </c:pt>
                <c:pt idx="16">
                  <c:v>0.07</c:v>
                </c:pt>
                <c:pt idx="17">
                  <c:v>40</c:v>
                </c:pt>
                <c:pt idx="18">
                  <c:v>1.1</c:v>
                </c:pt>
                <c:pt idx="19">
                  <c:v>1.25</c:v>
                </c:pt>
                <c:pt idx="20">
                  <c:v>0.2</c:v>
                </c:pt>
                <c:pt idx="21">
                  <c:v>38.1</c:v>
                </c:pt>
                <c:pt idx="22">
                  <c:v>2.4</c:v>
                </c:pt>
                <c:pt idx="23">
                  <c:v>3</c:v>
                </c:pt>
                <c:pt idx="24">
                  <c:v>3.5</c:v>
                </c:pt>
                <c:pt idx="25">
                  <c:v>0.5</c:v>
                </c:pt>
                <c:pt idx="26">
                  <c:v>2</c:v>
                </c:pt>
                <c:pt idx="27">
                  <c:v>1.1</c:v>
                </c:pt>
                <c:pt idx="28">
                  <c:v>0.5</c:v>
                </c:pt>
                <c:pt idx="29">
                  <c:v>19.05</c:v>
                </c:pt>
                <c:pt idx="30">
                  <c:v>5</c:v>
                </c:pt>
                <c:pt idx="31">
                  <c:v>4</c:v>
                </c:pt>
                <c:pt idx="32">
                  <c:v>0.12</c:v>
                </c:pt>
                <c:pt idx="33">
                  <c:v>55.88</c:v>
                </c:pt>
                <c:pt idx="34">
                  <c:v>1</c:v>
                </c:pt>
                <c:pt idx="35">
                  <c:v>36.83</c:v>
                </c:pt>
                <c:pt idx="36">
                  <c:v>39.37</c:v>
                </c:pt>
                <c:pt idx="37">
                  <c:v>10.16</c:v>
                </c:pt>
                <c:pt idx="38">
                  <c:v>17.78</c:v>
                </c:pt>
                <c:pt idx="39">
                  <c:v>9.525</c:v>
                </c:pt>
                <c:pt idx="40">
                  <c:v>24.765</c:v>
                </c:pt>
                <c:pt idx="41">
                  <c:v>32.3</c:v>
                </c:pt>
                <c:pt idx="42">
                  <c:v>26.45</c:v>
                </c:pt>
                <c:pt idx="43">
                  <c:v>26.3</c:v>
                </c:pt>
                <c:pt idx="44">
                  <c:v>28.65</c:v>
                </c:pt>
                <c:pt idx="45">
                  <c:v>17.35</c:v>
                </c:pt>
                <c:pt idx="46">
                  <c:v>10.25</c:v>
                </c:pt>
                <c:pt idx="47">
                  <c:v>19.55</c:v>
                </c:pt>
                <c:pt idx="48">
                  <c:v>1.4</c:v>
                </c:pt>
                <c:pt idx="49">
                  <c:v>20.75</c:v>
                </c:pt>
                <c:pt idx="50">
                  <c:v>21.8</c:v>
                </c:pt>
              </c:numCache>
            </c:numRef>
          </c:yVal>
          <c:smooth val="0"/>
        </c:ser>
        <c:axId val="86447633"/>
        <c:axId val="98581226"/>
      </c:scatterChart>
      <c:valAx>
        <c:axId val="86447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sition along Trans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226"/>
        <c:crossesAt val="0"/>
        <c:crossBetween val="midCat"/>
      </c:valAx>
      <c:valAx>
        <c:axId val="98581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igh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6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7352054882349"/>
          <c:y val="0.342760528742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B Transect - DBH vs.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7801097836616"/>
          <c:y val="0.150041841004184"/>
          <c:w val="0.819825637713917"/>
          <c:h val="0.770209205020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cub!$C$3</c:f>
              <c:strCache>
                <c:ptCount val="1"/>
                <c:pt idx="0">
                  <c:v>abco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b!$A$4:$A$176</c:f>
              <c:numCache>
                <c:formatCode>General</c:formatCode>
                <c:ptCount val="173"/>
                <c:pt idx="0">
                  <c:v>1.05</c:v>
                </c:pt>
                <c:pt idx="1">
                  <c:v>1.6</c:v>
                </c:pt>
                <c:pt idx="2">
                  <c:v>2.3</c:v>
                </c:pt>
                <c:pt idx="3">
                  <c:v>2.45</c:v>
                </c:pt>
                <c:pt idx="4">
                  <c:v>2.5</c:v>
                </c:pt>
                <c:pt idx="5">
                  <c:v>2.6</c:v>
                </c:pt>
                <c:pt idx="6">
                  <c:v>2.75</c:v>
                </c:pt>
                <c:pt idx="7">
                  <c:v>4.5</c:v>
                </c:pt>
                <c:pt idx="8">
                  <c:v>5.6</c:v>
                </c:pt>
                <c:pt idx="9">
                  <c:v>5.75</c:v>
                </c:pt>
                <c:pt idx="10">
                  <c:v>6.3</c:v>
                </c:pt>
                <c:pt idx="11">
                  <c:v>6.5</c:v>
                </c:pt>
                <c:pt idx="12">
                  <c:v>6.65</c:v>
                </c:pt>
                <c:pt idx="13">
                  <c:v>7</c:v>
                </c:pt>
                <c:pt idx="14">
                  <c:v>7.1</c:v>
                </c:pt>
                <c:pt idx="15">
                  <c:v>7.5</c:v>
                </c:pt>
                <c:pt idx="16">
                  <c:v>8.5</c:v>
                </c:pt>
                <c:pt idx="17">
                  <c:v>9.5</c:v>
                </c:pt>
                <c:pt idx="18">
                  <c:v>10.2</c:v>
                </c:pt>
                <c:pt idx="19">
                  <c:v>12.1</c:v>
                </c:pt>
                <c:pt idx="20">
                  <c:v>12.5</c:v>
                </c:pt>
                <c:pt idx="21">
                  <c:v>12.65</c:v>
                </c:pt>
                <c:pt idx="22">
                  <c:v>15.4</c:v>
                </c:pt>
                <c:pt idx="23">
                  <c:v>15.5</c:v>
                </c:pt>
                <c:pt idx="24">
                  <c:v>16.5</c:v>
                </c:pt>
                <c:pt idx="25">
                  <c:v>17.7</c:v>
                </c:pt>
                <c:pt idx="26">
                  <c:v>25.25</c:v>
                </c:pt>
                <c:pt idx="27">
                  <c:v>27.6</c:v>
                </c:pt>
                <c:pt idx="28">
                  <c:v>28.1</c:v>
                </c:pt>
                <c:pt idx="29">
                  <c:v>28.3</c:v>
                </c:pt>
                <c:pt idx="30">
                  <c:v>28.4</c:v>
                </c:pt>
                <c:pt idx="31">
                  <c:v>28.9</c:v>
                </c:pt>
                <c:pt idx="32">
                  <c:v>29.6</c:v>
                </c:pt>
                <c:pt idx="33">
                  <c:v>29.9</c:v>
                </c:pt>
                <c:pt idx="34">
                  <c:v>31.45</c:v>
                </c:pt>
                <c:pt idx="35">
                  <c:v>33.4</c:v>
                </c:pt>
                <c:pt idx="36">
                  <c:v>36.4</c:v>
                </c:pt>
                <c:pt idx="37">
                  <c:v>41.82</c:v>
                </c:pt>
                <c:pt idx="38">
                  <c:v>41.95</c:v>
                </c:pt>
                <c:pt idx="39">
                  <c:v>43.5</c:v>
                </c:pt>
                <c:pt idx="40">
                  <c:v>43.55</c:v>
                </c:pt>
                <c:pt idx="41">
                  <c:v>44.6</c:v>
                </c:pt>
                <c:pt idx="42">
                  <c:v>45</c:v>
                </c:pt>
                <c:pt idx="43">
                  <c:v>45.5</c:v>
                </c:pt>
                <c:pt idx="44">
                  <c:v>46.15</c:v>
                </c:pt>
                <c:pt idx="45">
                  <c:v>46.5</c:v>
                </c:pt>
                <c:pt idx="46">
                  <c:v>46.5</c:v>
                </c:pt>
                <c:pt idx="47">
                  <c:v>47.5</c:v>
                </c:pt>
                <c:pt idx="48">
                  <c:v>48.5</c:v>
                </c:pt>
                <c:pt idx="49">
                  <c:v>50.5</c:v>
                </c:pt>
                <c:pt idx="50">
                  <c:v>51.5</c:v>
                </c:pt>
                <c:pt idx="51">
                  <c:v>52.5</c:v>
                </c:pt>
                <c:pt idx="52">
                  <c:v>53.5</c:v>
                </c:pt>
                <c:pt idx="53">
                  <c:v>54.5</c:v>
                </c:pt>
                <c:pt idx="54">
                  <c:v>55.5</c:v>
                </c:pt>
                <c:pt idx="55">
                  <c:v>56.5</c:v>
                </c:pt>
                <c:pt idx="56">
                  <c:v>56.7</c:v>
                </c:pt>
                <c:pt idx="57">
                  <c:v>57.5</c:v>
                </c:pt>
                <c:pt idx="58">
                  <c:v>59.5</c:v>
                </c:pt>
                <c:pt idx="59">
                  <c:v>60.5</c:v>
                </c:pt>
                <c:pt idx="60">
                  <c:v>60.5</c:v>
                </c:pt>
                <c:pt idx="61">
                  <c:v>61.5</c:v>
                </c:pt>
                <c:pt idx="62">
                  <c:v>63.5</c:v>
                </c:pt>
                <c:pt idx="63">
                  <c:v>63.95</c:v>
                </c:pt>
                <c:pt idx="64">
                  <c:v>64</c:v>
                </c:pt>
                <c:pt idx="65">
                  <c:v>65.5</c:v>
                </c:pt>
                <c:pt idx="66">
                  <c:v>65.8</c:v>
                </c:pt>
                <c:pt idx="67">
                  <c:v>67.35</c:v>
                </c:pt>
                <c:pt idx="68">
                  <c:v>67.5</c:v>
                </c:pt>
                <c:pt idx="69">
                  <c:v>68.5</c:v>
                </c:pt>
                <c:pt idx="70">
                  <c:v>69.5</c:v>
                </c:pt>
                <c:pt idx="71">
                  <c:v>70.5</c:v>
                </c:pt>
                <c:pt idx="72">
                  <c:v>71.5</c:v>
                </c:pt>
                <c:pt idx="73">
                  <c:v>72.5</c:v>
                </c:pt>
                <c:pt idx="74">
                  <c:v>72.65</c:v>
                </c:pt>
                <c:pt idx="75">
                  <c:v>73.5</c:v>
                </c:pt>
                <c:pt idx="76">
                  <c:v>74.5</c:v>
                </c:pt>
                <c:pt idx="77">
                  <c:v>75.5</c:v>
                </c:pt>
                <c:pt idx="78">
                  <c:v>77.5</c:v>
                </c:pt>
                <c:pt idx="79">
                  <c:v>78.4</c:v>
                </c:pt>
                <c:pt idx="80">
                  <c:v>79.5</c:v>
                </c:pt>
                <c:pt idx="81">
                  <c:v>82</c:v>
                </c:pt>
                <c:pt idx="82">
                  <c:v>85</c:v>
                </c:pt>
                <c:pt idx="83">
                  <c:v>85.55</c:v>
                </c:pt>
                <c:pt idx="84">
                  <c:v>86.2</c:v>
                </c:pt>
                <c:pt idx="85">
                  <c:v>88.89</c:v>
                </c:pt>
                <c:pt idx="86">
                  <c:v>89.9</c:v>
                </c:pt>
                <c:pt idx="87">
                  <c:v>95</c:v>
                </c:pt>
                <c:pt idx="88">
                  <c:v>95</c:v>
                </c:pt>
                <c:pt idx="89">
                  <c:v>101</c:v>
                </c:pt>
                <c:pt idx="90">
                  <c:v>102.8</c:v>
                </c:pt>
                <c:pt idx="91">
                  <c:v>104.5</c:v>
                </c:pt>
                <c:pt idx="92">
                  <c:v>105.1</c:v>
                </c:pt>
                <c:pt idx="93">
                  <c:v>105.5</c:v>
                </c:pt>
                <c:pt idx="94">
                  <c:v>107</c:v>
                </c:pt>
                <c:pt idx="95">
                  <c:v>110.5</c:v>
                </c:pt>
                <c:pt idx="96">
                  <c:v>111</c:v>
                </c:pt>
                <c:pt idx="97">
                  <c:v>119.2</c:v>
                </c:pt>
                <c:pt idx="98">
                  <c:v>120.1</c:v>
                </c:pt>
                <c:pt idx="99">
                  <c:v>120.5</c:v>
                </c:pt>
                <c:pt idx="100">
                  <c:v>120.65</c:v>
                </c:pt>
                <c:pt idx="101">
                  <c:v>121.15</c:v>
                </c:pt>
                <c:pt idx="102">
                  <c:v>121.3</c:v>
                </c:pt>
                <c:pt idx="103">
                  <c:v>122.7</c:v>
                </c:pt>
                <c:pt idx="104">
                  <c:v>123.5</c:v>
                </c:pt>
                <c:pt idx="105">
                  <c:v>124.7</c:v>
                </c:pt>
                <c:pt idx="106">
                  <c:v>125.2</c:v>
                </c:pt>
                <c:pt idx="107">
                  <c:v>125.65</c:v>
                </c:pt>
                <c:pt idx="108">
                  <c:v>127.6</c:v>
                </c:pt>
                <c:pt idx="109">
                  <c:v>129.1</c:v>
                </c:pt>
                <c:pt idx="110">
                  <c:v>131.05</c:v>
                </c:pt>
                <c:pt idx="111">
                  <c:v>132.4</c:v>
                </c:pt>
                <c:pt idx="112">
                  <c:v>132.8</c:v>
                </c:pt>
                <c:pt idx="113">
                  <c:v>133</c:v>
                </c:pt>
                <c:pt idx="114">
                  <c:v>136.5</c:v>
                </c:pt>
                <c:pt idx="115">
                  <c:v>137.9</c:v>
                </c:pt>
                <c:pt idx="116">
                  <c:v>147.5</c:v>
                </c:pt>
                <c:pt idx="117">
                  <c:v>150.4</c:v>
                </c:pt>
                <c:pt idx="118">
                  <c:v>159.2</c:v>
                </c:pt>
                <c:pt idx="119">
                  <c:v>162.9</c:v>
                </c:pt>
                <c:pt idx="120">
                  <c:v>166.6</c:v>
                </c:pt>
                <c:pt idx="121">
                  <c:v>170</c:v>
                </c:pt>
                <c:pt idx="122">
                  <c:v>171.5</c:v>
                </c:pt>
                <c:pt idx="123">
                  <c:v>174.5</c:v>
                </c:pt>
                <c:pt idx="124">
                  <c:v>176.2</c:v>
                </c:pt>
                <c:pt idx="125">
                  <c:v>183.3</c:v>
                </c:pt>
                <c:pt idx="126">
                  <c:v>185.45</c:v>
                </c:pt>
                <c:pt idx="127">
                  <c:v>186</c:v>
                </c:pt>
                <c:pt idx="128">
                  <c:v>186.5</c:v>
                </c:pt>
                <c:pt idx="129">
                  <c:v>186.7</c:v>
                </c:pt>
                <c:pt idx="130">
                  <c:v>186.9</c:v>
                </c:pt>
                <c:pt idx="131">
                  <c:v>187.1</c:v>
                </c:pt>
                <c:pt idx="132">
                  <c:v>187.15</c:v>
                </c:pt>
                <c:pt idx="133">
                  <c:v>188</c:v>
                </c:pt>
                <c:pt idx="134">
                  <c:v>190.1</c:v>
                </c:pt>
                <c:pt idx="135">
                  <c:v>192.2</c:v>
                </c:pt>
                <c:pt idx="136">
                  <c:v>195</c:v>
                </c:pt>
                <c:pt idx="137">
                  <c:v>197.5</c:v>
                </c:pt>
                <c:pt idx="138">
                  <c:v>201.1</c:v>
                </c:pt>
                <c:pt idx="139">
                  <c:v>203.6</c:v>
                </c:pt>
                <c:pt idx="140">
                  <c:v>204.2</c:v>
                </c:pt>
                <c:pt idx="141">
                  <c:v>205.8</c:v>
                </c:pt>
                <c:pt idx="142">
                  <c:v>206.9</c:v>
                </c:pt>
                <c:pt idx="143">
                  <c:v>207.5</c:v>
                </c:pt>
                <c:pt idx="144">
                  <c:v>209.6</c:v>
                </c:pt>
                <c:pt idx="145">
                  <c:v>210.9</c:v>
                </c:pt>
                <c:pt idx="146">
                  <c:v>213.85</c:v>
                </c:pt>
                <c:pt idx="147">
                  <c:v>215</c:v>
                </c:pt>
                <c:pt idx="148">
                  <c:v>228.5</c:v>
                </c:pt>
                <c:pt idx="149">
                  <c:v>232</c:v>
                </c:pt>
                <c:pt idx="150">
                  <c:v>232.9</c:v>
                </c:pt>
                <c:pt idx="151">
                  <c:v>233.6</c:v>
                </c:pt>
                <c:pt idx="152">
                  <c:v>233.8</c:v>
                </c:pt>
                <c:pt idx="153">
                  <c:v>234.7</c:v>
                </c:pt>
                <c:pt idx="154">
                  <c:v>237.5</c:v>
                </c:pt>
                <c:pt idx="155">
                  <c:v>238.05</c:v>
                </c:pt>
                <c:pt idx="156">
                  <c:v>239</c:v>
                </c:pt>
                <c:pt idx="157">
                  <c:v>250.65</c:v>
                </c:pt>
                <c:pt idx="158">
                  <c:v>251.1</c:v>
                </c:pt>
                <c:pt idx="159">
                  <c:v>259</c:v>
                </c:pt>
                <c:pt idx="160">
                  <c:v>260.25</c:v>
                </c:pt>
                <c:pt idx="161">
                  <c:v>263.5</c:v>
                </c:pt>
                <c:pt idx="162">
                  <c:v>267.6</c:v>
                </c:pt>
                <c:pt idx="163">
                  <c:v>270.05</c:v>
                </c:pt>
                <c:pt idx="164">
                  <c:v>271.45</c:v>
                </c:pt>
                <c:pt idx="165">
                  <c:v>271.45</c:v>
                </c:pt>
                <c:pt idx="166">
                  <c:v>272</c:v>
                </c:pt>
                <c:pt idx="167">
                  <c:v>272.85</c:v>
                </c:pt>
                <c:pt idx="168">
                  <c:v>273.5</c:v>
                </c:pt>
                <c:pt idx="169">
                  <c:v>274.8</c:v>
                </c:pt>
                <c:pt idx="170">
                  <c:v>285.1</c:v>
                </c:pt>
                <c:pt idx="171">
                  <c:v>297.8</c:v>
                </c:pt>
                <c:pt idx="172">
                  <c:v>299.9</c:v>
                </c:pt>
              </c:numCache>
            </c:numRef>
          </c:xVal>
          <c:yVal>
            <c:numRef>
              <c:f>cub!$C$4:$C$176</c:f>
              <c:numCache>
                <c:formatCode>General</c:formatCode>
                <c:ptCount val="173"/>
                <c:pt idx="0">
                  <c:v>6.3</c:v>
                </c:pt>
                <c:pt idx="1">
                  <c:v>0.14</c:v>
                </c:pt>
                <c:pt idx="2">
                  <c:v>2</c:v>
                </c:pt>
                <c:pt idx="3">
                  <c:v>17</c:v>
                </c:pt>
                <c:pt idx="4">
                  <c:v>0.07</c:v>
                </c:pt>
                <c:pt idx="5">
                  <c:v>0.07</c:v>
                </c:pt>
                <c:pt idx="6">
                  <c:v>0.21</c:v>
                </c:pt>
                <c:pt idx="7">
                  <c:v>0.07</c:v>
                </c:pt>
                <c:pt idx="8">
                  <c:v>0.077</c:v>
                </c:pt>
                <c:pt idx="9">
                  <c:v>0.28</c:v>
                </c:pt>
                <c:pt idx="10">
                  <c:v>0.07</c:v>
                </c:pt>
                <c:pt idx="11">
                  <c:v>0.07</c:v>
                </c:pt>
                <c:pt idx="12">
                  <c:v>46</c:v>
                </c:pt>
                <c:pt idx="13">
                  <c:v>0.14</c:v>
                </c:pt>
                <c:pt idx="14">
                  <c:v>0.28</c:v>
                </c:pt>
                <c:pt idx="15">
                  <c:v>0.07</c:v>
                </c:pt>
                <c:pt idx="16">
                  <c:v>0.07</c:v>
                </c:pt>
                <c:pt idx="17">
                  <c:v>0.07</c:v>
                </c:pt>
                <c:pt idx="18">
                  <c:v>0.07</c:v>
                </c:pt>
                <c:pt idx="19">
                  <c:v>0.07</c:v>
                </c:pt>
                <c:pt idx="20">
                  <c:v>0.07</c:v>
                </c:pt>
                <c:pt idx="21">
                  <c:v>17.2</c:v>
                </c:pt>
                <c:pt idx="22">
                  <c:v>0.07</c:v>
                </c:pt>
                <c:pt idx="23">
                  <c:v>0.07</c:v>
                </c:pt>
                <c:pt idx="24">
                  <c:v>0.07</c:v>
                </c:pt>
                <c:pt idx="25">
                  <c:v>58</c:v>
                </c:pt>
                <c:pt idx="26">
                  <c:v>9.4</c:v>
                </c:pt>
                <c:pt idx="27">
                  <c:v>8</c:v>
                </c:pt>
                <c:pt idx="28">
                  <c:v>0.7</c:v>
                </c:pt>
                <c:pt idx="29">
                  <c:v>1.12</c:v>
                </c:pt>
                <c:pt idx="30">
                  <c:v>0.56</c:v>
                </c:pt>
                <c:pt idx="31">
                  <c:v>1.5</c:v>
                </c:pt>
                <c:pt idx="32">
                  <c:v>0.14</c:v>
                </c:pt>
                <c:pt idx="33">
                  <c:v>0.5</c:v>
                </c:pt>
                <c:pt idx="34">
                  <c:v>0.14</c:v>
                </c:pt>
                <c:pt idx="35">
                  <c:v>0.56</c:v>
                </c:pt>
                <c:pt idx="36">
                  <c:v>1.5</c:v>
                </c:pt>
                <c:pt idx="37">
                  <c:v>0.07</c:v>
                </c:pt>
                <c:pt idx="38">
                  <c:v>0.07</c:v>
                </c:pt>
                <c:pt idx="39">
                  <c:v>0.07</c:v>
                </c:pt>
                <c:pt idx="40">
                  <c:v>0.07</c:v>
                </c:pt>
                <c:pt idx="41">
                  <c:v>22.6</c:v>
                </c:pt>
                <c:pt idx="42">
                  <c:v>40</c:v>
                </c:pt>
                <c:pt idx="43">
                  <c:v>0.028</c:v>
                </c:pt>
                <c:pt idx="44">
                  <c:v>0.98</c:v>
                </c:pt>
                <c:pt idx="45">
                  <c:v>0.084</c:v>
                </c:pt>
                <c:pt idx="46">
                  <c:v>0.07</c:v>
                </c:pt>
                <c:pt idx="47">
                  <c:v>0.07</c:v>
                </c:pt>
                <c:pt idx="48">
                  <c:v>0.07</c:v>
                </c:pt>
                <c:pt idx="49">
                  <c:v>0.07</c:v>
                </c:pt>
                <c:pt idx="50">
                  <c:v>0.07</c:v>
                </c:pt>
                <c:pt idx="51">
                  <c:v>0.07</c:v>
                </c:pt>
                <c:pt idx="52">
                  <c:v>0.07</c:v>
                </c:pt>
                <c:pt idx="53">
                  <c:v>0.07</c:v>
                </c:pt>
                <c:pt idx="54">
                  <c:v>0.07</c:v>
                </c:pt>
                <c:pt idx="55">
                  <c:v>0.07</c:v>
                </c:pt>
                <c:pt idx="56">
                  <c:v>1.5</c:v>
                </c:pt>
                <c:pt idx="57">
                  <c:v>0.07</c:v>
                </c:pt>
                <c:pt idx="58">
                  <c:v>0.07</c:v>
                </c:pt>
                <c:pt idx="59">
                  <c:v>6.5</c:v>
                </c:pt>
                <c:pt idx="60">
                  <c:v>0.07</c:v>
                </c:pt>
                <c:pt idx="61">
                  <c:v>0.07</c:v>
                </c:pt>
                <c:pt idx="62">
                  <c:v>0.07</c:v>
                </c:pt>
                <c:pt idx="63">
                  <c:v>5</c:v>
                </c:pt>
                <c:pt idx="64">
                  <c:v>58</c:v>
                </c:pt>
                <c:pt idx="65">
                  <c:v>0.07</c:v>
                </c:pt>
                <c:pt idx="66">
                  <c:v>0.63</c:v>
                </c:pt>
                <c:pt idx="67">
                  <c:v>3.5</c:v>
                </c:pt>
                <c:pt idx="68">
                  <c:v>0.07</c:v>
                </c:pt>
                <c:pt idx="69">
                  <c:v>0.07</c:v>
                </c:pt>
                <c:pt idx="70">
                  <c:v>0.07</c:v>
                </c:pt>
                <c:pt idx="71">
                  <c:v>0.07</c:v>
                </c:pt>
                <c:pt idx="72">
                  <c:v>0.07</c:v>
                </c:pt>
                <c:pt idx="73">
                  <c:v>0.07</c:v>
                </c:pt>
                <c:pt idx="74">
                  <c:v>7.5</c:v>
                </c:pt>
                <c:pt idx="75">
                  <c:v>0.07</c:v>
                </c:pt>
                <c:pt idx="76">
                  <c:v>0.07</c:v>
                </c:pt>
                <c:pt idx="77">
                  <c:v>0.07</c:v>
                </c:pt>
                <c:pt idx="78">
                  <c:v>0.07</c:v>
                </c:pt>
                <c:pt idx="79">
                  <c:v>0.7</c:v>
                </c:pt>
                <c:pt idx="80">
                  <c:v>0.07</c:v>
                </c:pt>
                <c:pt idx="81">
                  <c:v>0.07</c:v>
                </c:pt>
                <c:pt idx="82">
                  <c:v>1</c:v>
                </c:pt>
                <c:pt idx="83">
                  <c:v>0.28</c:v>
                </c:pt>
                <c:pt idx="84">
                  <c:v>0.21</c:v>
                </c:pt>
                <c:pt idx="85">
                  <c:v>0.07</c:v>
                </c:pt>
                <c:pt idx="86">
                  <c:v>0.07</c:v>
                </c:pt>
                <c:pt idx="87">
                  <c:v>0.07</c:v>
                </c:pt>
                <c:pt idx="88">
                  <c:v>0.5</c:v>
                </c:pt>
                <c:pt idx="89">
                  <c:v>0.07</c:v>
                </c:pt>
                <c:pt idx="90">
                  <c:v>27.8</c:v>
                </c:pt>
                <c:pt idx="91">
                  <c:v>0.07</c:v>
                </c:pt>
                <c:pt idx="92">
                  <c:v>0.21</c:v>
                </c:pt>
                <c:pt idx="93">
                  <c:v>0.07</c:v>
                </c:pt>
                <c:pt idx="94">
                  <c:v>0.35</c:v>
                </c:pt>
                <c:pt idx="95">
                  <c:v>7.8</c:v>
                </c:pt>
                <c:pt idx="96">
                  <c:v>0.07</c:v>
                </c:pt>
                <c:pt idx="97">
                  <c:v>0.56</c:v>
                </c:pt>
                <c:pt idx="98">
                  <c:v>7.8</c:v>
                </c:pt>
                <c:pt idx="99">
                  <c:v>5.5</c:v>
                </c:pt>
                <c:pt idx="100">
                  <c:v>28.4</c:v>
                </c:pt>
                <c:pt idx="101">
                  <c:v>8.7</c:v>
                </c:pt>
                <c:pt idx="102">
                  <c:v>0.07</c:v>
                </c:pt>
                <c:pt idx="103">
                  <c:v>14.7</c:v>
                </c:pt>
                <c:pt idx="104">
                  <c:v>0.07</c:v>
                </c:pt>
                <c:pt idx="105">
                  <c:v>7</c:v>
                </c:pt>
                <c:pt idx="106">
                  <c:v>40</c:v>
                </c:pt>
                <c:pt idx="107">
                  <c:v>11.3</c:v>
                </c:pt>
                <c:pt idx="108">
                  <c:v>11</c:v>
                </c:pt>
                <c:pt idx="109">
                  <c:v>6.5</c:v>
                </c:pt>
                <c:pt idx="110">
                  <c:v>7</c:v>
                </c:pt>
                <c:pt idx="111">
                  <c:v>3</c:v>
                </c:pt>
                <c:pt idx="112">
                  <c:v>4</c:v>
                </c:pt>
                <c:pt idx="113">
                  <c:v>0.07</c:v>
                </c:pt>
                <c:pt idx="114">
                  <c:v>0.07</c:v>
                </c:pt>
                <c:pt idx="115">
                  <c:v>6</c:v>
                </c:pt>
                <c:pt idx="116">
                  <c:v>0.07</c:v>
                </c:pt>
                <c:pt idx="117">
                  <c:v>48.5</c:v>
                </c:pt>
                <c:pt idx="118">
                  <c:v>25.3</c:v>
                </c:pt>
                <c:pt idx="119">
                  <c:v>0.07</c:v>
                </c:pt>
                <c:pt idx="120">
                  <c:v>0.28</c:v>
                </c:pt>
                <c:pt idx="121">
                  <c:v>0.07</c:v>
                </c:pt>
                <c:pt idx="122">
                  <c:v>0.07</c:v>
                </c:pt>
                <c:pt idx="123">
                  <c:v>0.07</c:v>
                </c:pt>
                <c:pt idx="124">
                  <c:v>0.07</c:v>
                </c:pt>
                <c:pt idx="125">
                  <c:v>92</c:v>
                </c:pt>
                <c:pt idx="126">
                  <c:v>0.14</c:v>
                </c:pt>
                <c:pt idx="127">
                  <c:v>0.07</c:v>
                </c:pt>
                <c:pt idx="128">
                  <c:v>0.21</c:v>
                </c:pt>
                <c:pt idx="129">
                  <c:v>0.28</c:v>
                </c:pt>
                <c:pt idx="130">
                  <c:v>0.28</c:v>
                </c:pt>
                <c:pt idx="131">
                  <c:v>0.21</c:v>
                </c:pt>
                <c:pt idx="132">
                  <c:v>0.21</c:v>
                </c:pt>
                <c:pt idx="133">
                  <c:v>0.07</c:v>
                </c:pt>
                <c:pt idx="134">
                  <c:v>3</c:v>
                </c:pt>
                <c:pt idx="135">
                  <c:v>0.21</c:v>
                </c:pt>
                <c:pt idx="136">
                  <c:v>0.07</c:v>
                </c:pt>
                <c:pt idx="137">
                  <c:v>0.28</c:v>
                </c:pt>
                <c:pt idx="138">
                  <c:v>3</c:v>
                </c:pt>
                <c:pt idx="139">
                  <c:v>0.07</c:v>
                </c:pt>
                <c:pt idx="140">
                  <c:v>36.9</c:v>
                </c:pt>
                <c:pt idx="141">
                  <c:v>3.5</c:v>
                </c:pt>
                <c:pt idx="142">
                  <c:v>0.35</c:v>
                </c:pt>
                <c:pt idx="143">
                  <c:v>2.5</c:v>
                </c:pt>
                <c:pt idx="144">
                  <c:v>0.28</c:v>
                </c:pt>
                <c:pt idx="145">
                  <c:v>35.7</c:v>
                </c:pt>
                <c:pt idx="146">
                  <c:v>8</c:v>
                </c:pt>
                <c:pt idx="147">
                  <c:v>0.07</c:v>
                </c:pt>
                <c:pt idx="148">
                  <c:v>11</c:v>
                </c:pt>
                <c:pt idx="149">
                  <c:v>0.42</c:v>
                </c:pt>
                <c:pt idx="150">
                  <c:v>21</c:v>
                </c:pt>
                <c:pt idx="151">
                  <c:v>26.2</c:v>
                </c:pt>
                <c:pt idx="152">
                  <c:v>0.07</c:v>
                </c:pt>
                <c:pt idx="153">
                  <c:v>0.07</c:v>
                </c:pt>
                <c:pt idx="154">
                  <c:v>7.3</c:v>
                </c:pt>
                <c:pt idx="155">
                  <c:v>22.1</c:v>
                </c:pt>
                <c:pt idx="156">
                  <c:v>0.07</c:v>
                </c:pt>
                <c:pt idx="157">
                  <c:v>0.56</c:v>
                </c:pt>
                <c:pt idx="158">
                  <c:v>0.63</c:v>
                </c:pt>
                <c:pt idx="159">
                  <c:v>8.5</c:v>
                </c:pt>
                <c:pt idx="160">
                  <c:v>0.07</c:v>
                </c:pt>
                <c:pt idx="161">
                  <c:v>15.2</c:v>
                </c:pt>
                <c:pt idx="162">
                  <c:v>0.07</c:v>
                </c:pt>
                <c:pt idx="163">
                  <c:v>18.2</c:v>
                </c:pt>
                <c:pt idx="164">
                  <c:v>0.07</c:v>
                </c:pt>
                <c:pt idx="165">
                  <c:v>5.6</c:v>
                </c:pt>
                <c:pt idx="166">
                  <c:v>0.07</c:v>
                </c:pt>
                <c:pt idx="167">
                  <c:v>0.07</c:v>
                </c:pt>
                <c:pt idx="168">
                  <c:v>0.28</c:v>
                </c:pt>
                <c:pt idx="169">
                  <c:v>11.3</c:v>
                </c:pt>
                <c:pt idx="170">
                  <c:v>0.07</c:v>
                </c:pt>
                <c:pt idx="171">
                  <c:v>12.2</c:v>
                </c:pt>
                <c:pt idx="172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ub!$C$178</c:f>
              <c:strCache>
                <c:ptCount val="1"/>
                <c:pt idx="0">
                  <c:v>acgl</c:v>
                </c:pt>
              </c:strCache>
            </c:strRef>
          </c:tx>
          <c:spPr>
            <a:solidFill>
              <a:srgbClr val="e3e3e3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b!$A$179:$A$180</c:f>
              <c:numCache>
                <c:formatCode>General</c:formatCode>
                <c:ptCount val="2"/>
                <c:pt idx="0">
                  <c:v>58.55</c:v>
                </c:pt>
                <c:pt idx="1">
                  <c:v>190.2</c:v>
                </c:pt>
              </c:numCache>
            </c:numRef>
          </c:xVal>
          <c:yVal>
            <c:numRef>
              <c:f>cub!$C$179:$C$180</c:f>
              <c:numCache>
                <c:formatCode>General</c:formatCode>
                <c:ptCount val="2"/>
                <c:pt idx="0">
                  <c:v>0.14</c:v>
                </c:pt>
                <c:pt idx="1">
                  <c:v>0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ub!$C$182</c:f>
              <c:strCache>
                <c:ptCount val="1"/>
                <c:pt idx="0">
                  <c:v>pien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b!$A$183:$A$186</c:f>
              <c:numCache>
                <c:formatCode>General</c:formatCode>
                <c:ptCount val="4"/>
                <c:pt idx="0">
                  <c:v>0.9</c:v>
                </c:pt>
                <c:pt idx="1">
                  <c:v>23.65</c:v>
                </c:pt>
                <c:pt idx="2">
                  <c:v>46.5</c:v>
                </c:pt>
                <c:pt idx="3">
                  <c:v>67.7</c:v>
                </c:pt>
              </c:numCache>
            </c:numRef>
          </c:xVal>
          <c:yVal>
            <c:numRef>
              <c:f>cub!$C$183:$C$186</c:f>
              <c:numCache>
                <c:formatCode>General</c:formatCode>
                <c:ptCount val="4"/>
                <c:pt idx="0">
                  <c:v>92.3</c:v>
                </c:pt>
                <c:pt idx="1">
                  <c:v>0.07</c:v>
                </c:pt>
                <c:pt idx="2">
                  <c:v>0.14</c:v>
                </c:pt>
                <c:pt idx="3">
                  <c:v>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ub!$C$188</c:f>
              <c:strCache>
                <c:ptCount val="1"/>
                <c:pt idx="0">
                  <c:v>pip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b!$A$189:$A$197</c:f>
              <c:numCache>
                <c:formatCode>General</c:formatCode>
                <c:ptCount val="9"/>
                <c:pt idx="0">
                  <c:v>76.8</c:v>
                </c:pt>
                <c:pt idx="1">
                  <c:v>77.75</c:v>
                </c:pt>
                <c:pt idx="2">
                  <c:v>85</c:v>
                </c:pt>
                <c:pt idx="3">
                  <c:v>110.8</c:v>
                </c:pt>
                <c:pt idx="4">
                  <c:v>250.3</c:v>
                </c:pt>
                <c:pt idx="5">
                  <c:v>265.25</c:v>
                </c:pt>
                <c:pt idx="6">
                  <c:v>274.5</c:v>
                </c:pt>
                <c:pt idx="7">
                  <c:v>275.35</c:v>
                </c:pt>
                <c:pt idx="8">
                  <c:v>290.05</c:v>
                </c:pt>
              </c:numCache>
            </c:numRef>
          </c:xVal>
          <c:yVal>
            <c:numRef>
              <c:f>cub!$C$189:$C$197</c:f>
              <c:numCache>
                <c:formatCode>General</c:formatCode>
                <c:ptCount val="9"/>
                <c:pt idx="0">
                  <c:v>0.5</c:v>
                </c:pt>
                <c:pt idx="1">
                  <c:v>2.5</c:v>
                </c:pt>
                <c:pt idx="2">
                  <c:v>44</c:v>
                </c:pt>
                <c:pt idx="3">
                  <c:v>5</c:v>
                </c:pt>
                <c:pt idx="4">
                  <c:v>21.4</c:v>
                </c:pt>
                <c:pt idx="5">
                  <c:v>89.7</c:v>
                </c:pt>
                <c:pt idx="6">
                  <c:v>52.5</c:v>
                </c:pt>
                <c:pt idx="7">
                  <c:v>97</c:v>
                </c:pt>
                <c:pt idx="8">
                  <c:v>51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ub!$C$199</c:f>
              <c:strCache>
                <c:ptCount val="1"/>
                <c:pt idx="0">
                  <c:v>pist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b!$A$200:$A$207</c:f>
              <c:numCache>
                <c:formatCode>General</c:formatCode>
                <c:ptCount val="8"/>
                <c:pt idx="0">
                  <c:v>109.8</c:v>
                </c:pt>
                <c:pt idx="1">
                  <c:v>111</c:v>
                </c:pt>
                <c:pt idx="2">
                  <c:v>187</c:v>
                </c:pt>
                <c:pt idx="3">
                  <c:v>230.25</c:v>
                </c:pt>
                <c:pt idx="4">
                  <c:v>231.7</c:v>
                </c:pt>
                <c:pt idx="5">
                  <c:v>236.3</c:v>
                </c:pt>
                <c:pt idx="6">
                  <c:v>254</c:v>
                </c:pt>
                <c:pt idx="7">
                  <c:v>258.9</c:v>
                </c:pt>
              </c:numCache>
            </c:numRef>
          </c:xVal>
          <c:yVal>
            <c:numRef>
              <c:f>cub!$C$200:$C$207</c:f>
              <c:numCache>
                <c:formatCode>General</c:formatCode>
                <c:ptCount val="8"/>
                <c:pt idx="0">
                  <c:v>0.42</c:v>
                </c:pt>
                <c:pt idx="1">
                  <c:v>0.98</c:v>
                </c:pt>
                <c:pt idx="2">
                  <c:v>0.63</c:v>
                </c:pt>
                <c:pt idx="3">
                  <c:v>69</c:v>
                </c:pt>
                <c:pt idx="4">
                  <c:v>39</c:v>
                </c:pt>
                <c:pt idx="5">
                  <c:v>46.5</c:v>
                </c:pt>
                <c:pt idx="6">
                  <c:v>0.77</c:v>
                </c:pt>
                <c:pt idx="7">
                  <c:v>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ub!$C$209</c:f>
              <c:strCache>
                <c:ptCount val="1"/>
                <c:pt idx="0">
                  <c:v>pot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b!$A$210:$A$258</c:f>
              <c:numCache>
                <c:formatCode>General</c:formatCode>
                <c:ptCount val="49"/>
                <c:pt idx="0">
                  <c:v>6.8</c:v>
                </c:pt>
                <c:pt idx="1">
                  <c:v>10.6</c:v>
                </c:pt>
                <c:pt idx="2">
                  <c:v>10.6</c:v>
                </c:pt>
                <c:pt idx="3">
                  <c:v>12.7</c:v>
                </c:pt>
                <c:pt idx="4">
                  <c:v>15.8</c:v>
                </c:pt>
                <c:pt idx="5">
                  <c:v>18.5</c:v>
                </c:pt>
                <c:pt idx="6">
                  <c:v>20.04</c:v>
                </c:pt>
                <c:pt idx="7">
                  <c:v>20.05</c:v>
                </c:pt>
                <c:pt idx="8">
                  <c:v>20.4</c:v>
                </c:pt>
                <c:pt idx="9">
                  <c:v>21.35</c:v>
                </c:pt>
                <c:pt idx="10">
                  <c:v>21.4</c:v>
                </c:pt>
                <c:pt idx="11">
                  <c:v>26.3</c:v>
                </c:pt>
                <c:pt idx="12">
                  <c:v>29.7</c:v>
                </c:pt>
                <c:pt idx="13">
                  <c:v>29.9</c:v>
                </c:pt>
                <c:pt idx="14">
                  <c:v>37.75</c:v>
                </c:pt>
                <c:pt idx="15">
                  <c:v>38.1</c:v>
                </c:pt>
                <c:pt idx="16">
                  <c:v>38.9</c:v>
                </c:pt>
                <c:pt idx="17">
                  <c:v>51.3</c:v>
                </c:pt>
                <c:pt idx="18">
                  <c:v>52.35</c:v>
                </c:pt>
                <c:pt idx="19">
                  <c:v>52.75</c:v>
                </c:pt>
                <c:pt idx="20">
                  <c:v>73</c:v>
                </c:pt>
                <c:pt idx="21">
                  <c:v>106.3</c:v>
                </c:pt>
                <c:pt idx="22">
                  <c:v>147.45</c:v>
                </c:pt>
                <c:pt idx="23">
                  <c:v>148</c:v>
                </c:pt>
                <c:pt idx="24">
                  <c:v>148.9</c:v>
                </c:pt>
                <c:pt idx="25">
                  <c:v>152.75</c:v>
                </c:pt>
                <c:pt idx="26">
                  <c:v>157.4</c:v>
                </c:pt>
                <c:pt idx="27">
                  <c:v>168.5</c:v>
                </c:pt>
                <c:pt idx="28">
                  <c:v>168.9</c:v>
                </c:pt>
                <c:pt idx="29">
                  <c:v>171.7</c:v>
                </c:pt>
                <c:pt idx="30">
                  <c:v>177.75</c:v>
                </c:pt>
                <c:pt idx="31">
                  <c:v>192</c:v>
                </c:pt>
                <c:pt idx="32">
                  <c:v>193</c:v>
                </c:pt>
                <c:pt idx="33">
                  <c:v>193.6</c:v>
                </c:pt>
                <c:pt idx="34">
                  <c:v>194</c:v>
                </c:pt>
                <c:pt idx="35">
                  <c:v>197</c:v>
                </c:pt>
                <c:pt idx="36">
                  <c:v>199</c:v>
                </c:pt>
                <c:pt idx="37">
                  <c:v>212.1</c:v>
                </c:pt>
                <c:pt idx="38">
                  <c:v>226.1</c:v>
                </c:pt>
                <c:pt idx="39">
                  <c:v>227</c:v>
                </c:pt>
                <c:pt idx="40">
                  <c:v>227.1</c:v>
                </c:pt>
                <c:pt idx="41">
                  <c:v>227.82</c:v>
                </c:pt>
                <c:pt idx="42">
                  <c:v>243</c:v>
                </c:pt>
                <c:pt idx="43">
                  <c:v>251.35</c:v>
                </c:pt>
                <c:pt idx="44">
                  <c:v>258.6</c:v>
                </c:pt>
                <c:pt idx="45">
                  <c:v>262.85</c:v>
                </c:pt>
                <c:pt idx="46">
                  <c:v>263.5</c:v>
                </c:pt>
                <c:pt idx="47">
                  <c:v>265.7</c:v>
                </c:pt>
                <c:pt idx="48">
                  <c:v>269.5</c:v>
                </c:pt>
              </c:numCache>
            </c:numRef>
          </c:xVal>
          <c:yVal>
            <c:numRef>
              <c:f>cub!$C$210:$C$258</c:f>
              <c:numCache>
                <c:formatCode>General</c:formatCode>
                <c:ptCount val="49"/>
                <c:pt idx="0">
                  <c:v>0.28</c:v>
                </c:pt>
                <c:pt idx="1">
                  <c:v>0.28</c:v>
                </c:pt>
                <c:pt idx="2">
                  <c:v>0.14</c:v>
                </c:pt>
                <c:pt idx="3">
                  <c:v>0.14</c:v>
                </c:pt>
                <c:pt idx="4">
                  <c:v>0.63</c:v>
                </c:pt>
                <c:pt idx="5">
                  <c:v>0.42</c:v>
                </c:pt>
                <c:pt idx="6">
                  <c:v>0.084</c:v>
                </c:pt>
                <c:pt idx="7">
                  <c:v>0.28</c:v>
                </c:pt>
                <c:pt idx="8">
                  <c:v>0.07</c:v>
                </c:pt>
                <c:pt idx="9">
                  <c:v>0.42</c:v>
                </c:pt>
                <c:pt idx="10">
                  <c:v>0.14</c:v>
                </c:pt>
                <c:pt idx="11">
                  <c:v>36.4</c:v>
                </c:pt>
                <c:pt idx="12">
                  <c:v>0.28</c:v>
                </c:pt>
                <c:pt idx="13">
                  <c:v>0.42</c:v>
                </c:pt>
                <c:pt idx="14">
                  <c:v>0.63</c:v>
                </c:pt>
                <c:pt idx="15">
                  <c:v>0.42</c:v>
                </c:pt>
                <c:pt idx="16">
                  <c:v>0.35</c:v>
                </c:pt>
                <c:pt idx="17">
                  <c:v>0.35</c:v>
                </c:pt>
                <c:pt idx="18">
                  <c:v>0.28</c:v>
                </c:pt>
                <c:pt idx="19">
                  <c:v>0.7</c:v>
                </c:pt>
                <c:pt idx="20">
                  <c:v>41.7</c:v>
                </c:pt>
                <c:pt idx="21">
                  <c:v>34.2</c:v>
                </c:pt>
                <c:pt idx="22">
                  <c:v>0.42</c:v>
                </c:pt>
                <c:pt idx="23">
                  <c:v>0.28</c:v>
                </c:pt>
                <c:pt idx="24">
                  <c:v>0.14</c:v>
                </c:pt>
                <c:pt idx="25">
                  <c:v>0.28</c:v>
                </c:pt>
                <c:pt idx="26">
                  <c:v>0.28</c:v>
                </c:pt>
                <c:pt idx="27">
                  <c:v>44</c:v>
                </c:pt>
                <c:pt idx="28">
                  <c:v>42.5</c:v>
                </c:pt>
                <c:pt idx="29">
                  <c:v>33.8</c:v>
                </c:pt>
                <c:pt idx="30">
                  <c:v>0.56</c:v>
                </c:pt>
                <c:pt idx="31">
                  <c:v>0.28</c:v>
                </c:pt>
                <c:pt idx="32">
                  <c:v>0.42</c:v>
                </c:pt>
                <c:pt idx="33">
                  <c:v>0.14</c:v>
                </c:pt>
                <c:pt idx="34">
                  <c:v>0.35</c:v>
                </c:pt>
                <c:pt idx="35">
                  <c:v>0.28</c:v>
                </c:pt>
                <c:pt idx="36">
                  <c:v>0.14</c:v>
                </c:pt>
                <c:pt idx="37">
                  <c:v>29.5</c:v>
                </c:pt>
                <c:pt idx="38">
                  <c:v>22.3</c:v>
                </c:pt>
                <c:pt idx="39">
                  <c:v>0.42</c:v>
                </c:pt>
                <c:pt idx="40">
                  <c:v>0.7</c:v>
                </c:pt>
                <c:pt idx="41">
                  <c:v>0.14</c:v>
                </c:pt>
                <c:pt idx="42">
                  <c:v>23.4</c:v>
                </c:pt>
                <c:pt idx="43">
                  <c:v>0.14</c:v>
                </c:pt>
                <c:pt idx="44">
                  <c:v>32</c:v>
                </c:pt>
                <c:pt idx="45">
                  <c:v>33.8</c:v>
                </c:pt>
                <c:pt idx="46">
                  <c:v>30.2</c:v>
                </c:pt>
                <c:pt idx="47">
                  <c:v>0.35</c:v>
                </c:pt>
                <c:pt idx="48">
                  <c:v>0.0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ub!$C$260</c:f>
              <c:strCache>
                <c:ptCount val="1"/>
                <c:pt idx="0">
                  <c:v>psm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b!$A$261:$A$343</c:f>
              <c:numCache>
                <c:formatCode>General</c:formatCode>
                <c:ptCount val="83"/>
                <c:pt idx="0">
                  <c:v>8</c:v>
                </c:pt>
                <c:pt idx="1">
                  <c:v>26.8</c:v>
                </c:pt>
                <c:pt idx="2">
                  <c:v>39.9</c:v>
                </c:pt>
                <c:pt idx="3">
                  <c:v>49.8</c:v>
                </c:pt>
                <c:pt idx="4">
                  <c:v>55</c:v>
                </c:pt>
                <c:pt idx="5">
                  <c:v>55.45</c:v>
                </c:pt>
                <c:pt idx="6">
                  <c:v>58.9</c:v>
                </c:pt>
                <c:pt idx="7">
                  <c:v>59.9</c:v>
                </c:pt>
                <c:pt idx="8">
                  <c:v>60.1</c:v>
                </c:pt>
                <c:pt idx="9">
                  <c:v>60.85</c:v>
                </c:pt>
                <c:pt idx="10">
                  <c:v>61.15</c:v>
                </c:pt>
                <c:pt idx="11">
                  <c:v>61.25</c:v>
                </c:pt>
                <c:pt idx="12">
                  <c:v>61.5</c:v>
                </c:pt>
                <c:pt idx="13">
                  <c:v>61.6</c:v>
                </c:pt>
                <c:pt idx="14">
                  <c:v>63.39</c:v>
                </c:pt>
                <c:pt idx="15">
                  <c:v>67.8</c:v>
                </c:pt>
                <c:pt idx="16">
                  <c:v>70.25</c:v>
                </c:pt>
                <c:pt idx="17">
                  <c:v>73.2</c:v>
                </c:pt>
                <c:pt idx="18">
                  <c:v>75</c:v>
                </c:pt>
                <c:pt idx="19">
                  <c:v>86.5</c:v>
                </c:pt>
                <c:pt idx="20">
                  <c:v>95</c:v>
                </c:pt>
                <c:pt idx="21">
                  <c:v>103.4</c:v>
                </c:pt>
                <c:pt idx="22">
                  <c:v>111.6</c:v>
                </c:pt>
                <c:pt idx="23">
                  <c:v>111.9</c:v>
                </c:pt>
                <c:pt idx="24">
                  <c:v>124.7</c:v>
                </c:pt>
                <c:pt idx="25">
                  <c:v>127.9</c:v>
                </c:pt>
                <c:pt idx="26">
                  <c:v>128.7</c:v>
                </c:pt>
                <c:pt idx="27">
                  <c:v>131.4</c:v>
                </c:pt>
                <c:pt idx="28">
                  <c:v>131.75</c:v>
                </c:pt>
                <c:pt idx="29">
                  <c:v>132.8</c:v>
                </c:pt>
                <c:pt idx="30">
                  <c:v>138.35</c:v>
                </c:pt>
                <c:pt idx="31">
                  <c:v>139.2</c:v>
                </c:pt>
                <c:pt idx="32">
                  <c:v>169.8</c:v>
                </c:pt>
                <c:pt idx="33">
                  <c:v>174</c:v>
                </c:pt>
                <c:pt idx="34">
                  <c:v>181.9</c:v>
                </c:pt>
                <c:pt idx="35">
                  <c:v>183.3</c:v>
                </c:pt>
                <c:pt idx="36">
                  <c:v>186.3</c:v>
                </c:pt>
                <c:pt idx="37">
                  <c:v>190.5</c:v>
                </c:pt>
                <c:pt idx="38">
                  <c:v>192.8</c:v>
                </c:pt>
                <c:pt idx="39">
                  <c:v>202.5</c:v>
                </c:pt>
                <c:pt idx="40">
                  <c:v>203.35</c:v>
                </c:pt>
                <c:pt idx="41">
                  <c:v>203.55</c:v>
                </c:pt>
                <c:pt idx="42">
                  <c:v>204</c:v>
                </c:pt>
                <c:pt idx="43">
                  <c:v>206.1</c:v>
                </c:pt>
                <c:pt idx="44">
                  <c:v>206.6</c:v>
                </c:pt>
                <c:pt idx="45">
                  <c:v>208.35</c:v>
                </c:pt>
                <c:pt idx="46">
                  <c:v>210.1</c:v>
                </c:pt>
                <c:pt idx="47">
                  <c:v>211.9</c:v>
                </c:pt>
                <c:pt idx="48">
                  <c:v>212.6</c:v>
                </c:pt>
                <c:pt idx="49">
                  <c:v>213</c:v>
                </c:pt>
                <c:pt idx="50">
                  <c:v>213.85</c:v>
                </c:pt>
                <c:pt idx="51">
                  <c:v>214.5</c:v>
                </c:pt>
                <c:pt idx="52">
                  <c:v>230.8</c:v>
                </c:pt>
                <c:pt idx="53">
                  <c:v>234</c:v>
                </c:pt>
                <c:pt idx="54">
                  <c:v>238.2</c:v>
                </c:pt>
                <c:pt idx="55">
                  <c:v>251.6</c:v>
                </c:pt>
                <c:pt idx="56">
                  <c:v>259</c:v>
                </c:pt>
                <c:pt idx="57">
                  <c:v>260.5</c:v>
                </c:pt>
                <c:pt idx="58">
                  <c:v>261</c:v>
                </c:pt>
                <c:pt idx="59">
                  <c:v>261.5</c:v>
                </c:pt>
                <c:pt idx="60">
                  <c:v>262.5</c:v>
                </c:pt>
                <c:pt idx="61">
                  <c:v>264.85</c:v>
                </c:pt>
                <c:pt idx="62">
                  <c:v>265.7</c:v>
                </c:pt>
                <c:pt idx="63">
                  <c:v>266.4</c:v>
                </c:pt>
                <c:pt idx="64">
                  <c:v>266.7</c:v>
                </c:pt>
                <c:pt idx="65">
                  <c:v>267</c:v>
                </c:pt>
                <c:pt idx="66">
                  <c:v>269.05</c:v>
                </c:pt>
                <c:pt idx="67">
                  <c:v>271</c:v>
                </c:pt>
                <c:pt idx="68">
                  <c:v>275</c:v>
                </c:pt>
                <c:pt idx="69">
                  <c:v>275.2</c:v>
                </c:pt>
                <c:pt idx="70">
                  <c:v>275.4</c:v>
                </c:pt>
                <c:pt idx="71">
                  <c:v>277.7</c:v>
                </c:pt>
                <c:pt idx="72">
                  <c:v>279.85</c:v>
                </c:pt>
                <c:pt idx="73">
                  <c:v>281</c:v>
                </c:pt>
                <c:pt idx="74">
                  <c:v>284.2</c:v>
                </c:pt>
                <c:pt idx="75">
                  <c:v>285</c:v>
                </c:pt>
                <c:pt idx="76">
                  <c:v>286.9</c:v>
                </c:pt>
                <c:pt idx="77">
                  <c:v>287.2</c:v>
                </c:pt>
                <c:pt idx="78">
                  <c:v>287.75</c:v>
                </c:pt>
                <c:pt idx="79">
                  <c:v>288.2</c:v>
                </c:pt>
                <c:pt idx="80">
                  <c:v>290.4</c:v>
                </c:pt>
                <c:pt idx="81">
                  <c:v>298</c:v>
                </c:pt>
                <c:pt idx="82">
                  <c:v>128.9</c:v>
                </c:pt>
              </c:numCache>
            </c:numRef>
          </c:xVal>
          <c:yVal>
            <c:numRef>
              <c:f>cub!$C$261:$C$343</c:f>
              <c:numCache>
                <c:formatCode>General</c:formatCode>
                <c:ptCount val="83"/>
                <c:pt idx="0">
                  <c:v>0.56</c:v>
                </c:pt>
                <c:pt idx="1">
                  <c:v>42.6</c:v>
                </c:pt>
                <c:pt idx="2">
                  <c:v>38.2</c:v>
                </c:pt>
                <c:pt idx="3">
                  <c:v>1.5</c:v>
                </c:pt>
                <c:pt idx="4">
                  <c:v>1.5</c:v>
                </c:pt>
                <c:pt idx="5">
                  <c:v>0.42</c:v>
                </c:pt>
                <c:pt idx="6">
                  <c:v>5</c:v>
                </c:pt>
                <c:pt idx="7">
                  <c:v>6</c:v>
                </c:pt>
                <c:pt idx="8">
                  <c:v>1.5</c:v>
                </c:pt>
                <c:pt idx="9">
                  <c:v>5.5</c:v>
                </c:pt>
                <c:pt idx="10">
                  <c:v>3.5</c:v>
                </c:pt>
                <c:pt idx="11">
                  <c:v>2.5</c:v>
                </c:pt>
                <c:pt idx="12">
                  <c:v>4.5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5.5</c:v>
                </c:pt>
                <c:pt idx="17">
                  <c:v>4</c:v>
                </c:pt>
                <c:pt idx="18">
                  <c:v>5.5</c:v>
                </c:pt>
                <c:pt idx="19">
                  <c:v>1</c:v>
                </c:pt>
                <c:pt idx="20">
                  <c:v>108</c:v>
                </c:pt>
                <c:pt idx="21">
                  <c:v>2</c:v>
                </c:pt>
                <c:pt idx="22">
                  <c:v>3</c:v>
                </c:pt>
                <c:pt idx="23">
                  <c:v>40</c:v>
                </c:pt>
                <c:pt idx="24">
                  <c:v>1.5</c:v>
                </c:pt>
                <c:pt idx="25">
                  <c:v>4.5</c:v>
                </c:pt>
                <c:pt idx="26">
                  <c:v>3</c:v>
                </c:pt>
                <c:pt idx="27">
                  <c:v>0.5</c:v>
                </c:pt>
                <c:pt idx="28">
                  <c:v>0.5</c:v>
                </c:pt>
                <c:pt idx="29">
                  <c:v>1</c:v>
                </c:pt>
                <c:pt idx="30">
                  <c:v>30.1</c:v>
                </c:pt>
                <c:pt idx="31">
                  <c:v>5</c:v>
                </c:pt>
                <c:pt idx="32">
                  <c:v>49.8</c:v>
                </c:pt>
                <c:pt idx="33">
                  <c:v>22.7</c:v>
                </c:pt>
                <c:pt idx="34">
                  <c:v>0.28</c:v>
                </c:pt>
                <c:pt idx="35">
                  <c:v>49.3</c:v>
                </c:pt>
                <c:pt idx="36">
                  <c:v>12.2</c:v>
                </c:pt>
                <c:pt idx="37">
                  <c:v>57.3</c:v>
                </c:pt>
                <c:pt idx="38">
                  <c:v>6.3</c:v>
                </c:pt>
                <c:pt idx="39">
                  <c:v>4.5</c:v>
                </c:pt>
                <c:pt idx="40">
                  <c:v>5.5</c:v>
                </c:pt>
                <c:pt idx="41">
                  <c:v>3.5</c:v>
                </c:pt>
                <c:pt idx="42">
                  <c:v>0.28</c:v>
                </c:pt>
                <c:pt idx="43">
                  <c:v>6</c:v>
                </c:pt>
                <c:pt idx="44">
                  <c:v>3</c:v>
                </c:pt>
                <c:pt idx="45">
                  <c:v>0.63</c:v>
                </c:pt>
                <c:pt idx="46">
                  <c:v>4.5</c:v>
                </c:pt>
                <c:pt idx="47">
                  <c:v>1.5</c:v>
                </c:pt>
                <c:pt idx="48">
                  <c:v>3</c:v>
                </c:pt>
                <c:pt idx="49">
                  <c:v>3</c:v>
                </c:pt>
                <c:pt idx="50">
                  <c:v>0.28</c:v>
                </c:pt>
                <c:pt idx="51">
                  <c:v>8</c:v>
                </c:pt>
                <c:pt idx="52">
                  <c:v>8</c:v>
                </c:pt>
                <c:pt idx="53">
                  <c:v>127.5</c:v>
                </c:pt>
                <c:pt idx="54">
                  <c:v>108.4</c:v>
                </c:pt>
                <c:pt idx="55">
                  <c:v>1.33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3</c:v>
                </c:pt>
                <c:pt idx="60">
                  <c:v>2.5</c:v>
                </c:pt>
                <c:pt idx="61">
                  <c:v>5</c:v>
                </c:pt>
                <c:pt idx="62">
                  <c:v>3.5</c:v>
                </c:pt>
                <c:pt idx="63">
                  <c:v>9</c:v>
                </c:pt>
                <c:pt idx="64">
                  <c:v>4.5</c:v>
                </c:pt>
                <c:pt idx="65">
                  <c:v>5</c:v>
                </c:pt>
                <c:pt idx="66">
                  <c:v>5</c:v>
                </c:pt>
                <c:pt idx="67">
                  <c:v>6</c:v>
                </c:pt>
                <c:pt idx="68">
                  <c:v>7</c:v>
                </c:pt>
                <c:pt idx="69">
                  <c:v>9.7</c:v>
                </c:pt>
                <c:pt idx="70">
                  <c:v>1</c:v>
                </c:pt>
                <c:pt idx="71">
                  <c:v>3.5</c:v>
                </c:pt>
                <c:pt idx="72">
                  <c:v>7</c:v>
                </c:pt>
                <c:pt idx="73">
                  <c:v>4</c:v>
                </c:pt>
                <c:pt idx="74">
                  <c:v>3.8</c:v>
                </c:pt>
                <c:pt idx="75">
                  <c:v>5.2</c:v>
                </c:pt>
                <c:pt idx="76">
                  <c:v>7.5</c:v>
                </c:pt>
                <c:pt idx="77">
                  <c:v>3.5</c:v>
                </c:pt>
                <c:pt idx="78">
                  <c:v>5</c:v>
                </c:pt>
                <c:pt idx="79">
                  <c:v>1.26</c:v>
                </c:pt>
                <c:pt idx="80">
                  <c:v>67.5</c:v>
                </c:pt>
                <c:pt idx="81">
                  <c:v>76</c:v>
                </c:pt>
                <c:pt idx="82">
                  <c:v>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cub!$C$345</c:f>
              <c:strCache>
                <c:ptCount val="1"/>
                <c:pt idx="0">
                  <c:v>qug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b!$A$346:$A$351</c:f>
              <c:numCache>
                <c:formatCode>General</c:formatCode>
                <c:ptCount val="6"/>
                <c:pt idx="0">
                  <c:v>12.7</c:v>
                </c:pt>
                <c:pt idx="1">
                  <c:v>16.05</c:v>
                </c:pt>
                <c:pt idx="2">
                  <c:v>298.1</c:v>
                </c:pt>
                <c:pt idx="3">
                  <c:v>298.3</c:v>
                </c:pt>
                <c:pt idx="4">
                  <c:v>298.5</c:v>
                </c:pt>
                <c:pt idx="5">
                  <c:v>298.9</c:v>
                </c:pt>
              </c:numCache>
            </c:numRef>
          </c:xVal>
          <c:yVal>
            <c:numRef>
              <c:f>cub!$C$346:$C$351</c:f>
              <c:numCache>
                <c:formatCode>General</c:formatCode>
                <c:ptCount val="6"/>
                <c:pt idx="0">
                  <c:v>0.07</c:v>
                </c:pt>
                <c:pt idx="1">
                  <c:v>0.07</c:v>
                </c:pt>
                <c:pt idx="2">
                  <c:v>0.28</c:v>
                </c:pt>
                <c:pt idx="3">
                  <c:v>0.21</c:v>
                </c:pt>
                <c:pt idx="4">
                  <c:v>0.07</c:v>
                </c:pt>
                <c:pt idx="5">
                  <c:v>0.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cub!$C$353</c:f>
              <c:strCache>
                <c:ptCount val="1"/>
                <c:pt idx="0">
                  <c:v>rone</c:v>
                </c:pt>
              </c:strCache>
            </c:strRef>
          </c:tx>
          <c:spPr>
            <a:solidFill>
              <a:srgbClr val="69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b!$A$354:$A$357</c:f>
              <c:numCache>
                <c:formatCode>General</c:formatCode>
                <c:ptCount val="4"/>
                <c:pt idx="0">
                  <c:v>114.3</c:v>
                </c:pt>
                <c:pt idx="1">
                  <c:v>115.3</c:v>
                </c:pt>
                <c:pt idx="2">
                  <c:v>115.5</c:v>
                </c:pt>
                <c:pt idx="3">
                  <c:v>116.4</c:v>
                </c:pt>
              </c:numCache>
            </c:numRef>
          </c:xVal>
          <c:yVal>
            <c:numRef>
              <c:f>cub!$C$354:$C$357</c:f>
              <c:numCache>
                <c:formatCode>General</c:formatCode>
                <c:ptCount val="4"/>
                <c:pt idx="0">
                  <c:v>0.35</c:v>
                </c:pt>
                <c:pt idx="1">
                  <c:v>0.42</c:v>
                </c:pt>
                <c:pt idx="2">
                  <c:v>0.28</c:v>
                </c:pt>
                <c:pt idx="3">
                  <c:v>0.56</c:v>
                </c:pt>
              </c:numCache>
            </c:numRef>
          </c:yVal>
          <c:smooth val="0"/>
        </c:ser>
        <c:axId val="68562460"/>
        <c:axId val="48296348"/>
      </c:scatterChart>
      <c:valAx>
        <c:axId val="68562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sition along Trans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348"/>
        <c:crossesAt val="0"/>
        <c:crossBetween val="midCat"/>
      </c:valAx>
      <c:valAx>
        <c:axId val="48296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24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6997093961899"/>
          <c:y val="0.2731380753138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20960</xdr:colOff>
      <xdr:row>0</xdr:row>
      <xdr:rowOff>65520</xdr:rowOff>
    </xdr:from>
    <xdr:to>
      <xdr:col>18</xdr:col>
      <xdr:colOff>543960</xdr:colOff>
      <xdr:row>23</xdr:row>
      <xdr:rowOff>87120</xdr:rowOff>
    </xdr:to>
    <xdr:graphicFrame>
      <xdr:nvGraphicFramePr>
        <xdr:cNvPr id="0" name="Chart 1"/>
        <xdr:cNvGraphicFramePr/>
      </xdr:nvGraphicFramePr>
      <xdr:xfrm>
        <a:off x="6125400" y="65520"/>
        <a:ext cx="5574240" cy="43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31040</xdr:colOff>
      <xdr:row>24</xdr:row>
      <xdr:rowOff>120600</xdr:rowOff>
    </xdr:from>
    <xdr:to>
      <xdr:col>18</xdr:col>
      <xdr:colOff>574200</xdr:colOff>
      <xdr:row>49</xdr:row>
      <xdr:rowOff>131760</xdr:rowOff>
    </xdr:to>
    <xdr:graphicFrame>
      <xdr:nvGraphicFramePr>
        <xdr:cNvPr id="1" name="Chart 2"/>
        <xdr:cNvGraphicFramePr/>
      </xdr:nvGraphicFramePr>
      <xdr:xfrm>
        <a:off x="6135480" y="4586040"/>
        <a:ext cx="5594400" cy="46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2</xdr:row>
      <xdr:rowOff>0</xdr:rowOff>
    </xdr:from>
    <xdr:to>
      <xdr:col>16</xdr:col>
      <xdr:colOff>583920</xdr:colOff>
      <xdr:row>24</xdr:row>
      <xdr:rowOff>65160</xdr:rowOff>
    </xdr:to>
    <xdr:graphicFrame>
      <xdr:nvGraphicFramePr>
        <xdr:cNvPr id="14" name="Chart 1"/>
        <xdr:cNvGraphicFramePr/>
      </xdr:nvGraphicFramePr>
      <xdr:xfrm>
        <a:off x="5691240" y="372240"/>
        <a:ext cx="4707360" cy="41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75080</xdr:colOff>
      <xdr:row>258</xdr:row>
      <xdr:rowOff>164520</xdr:rowOff>
    </xdr:from>
    <xdr:to>
      <xdr:col>18</xdr:col>
      <xdr:colOff>614160</xdr:colOff>
      <xdr:row>270</xdr:row>
      <xdr:rowOff>65520</xdr:rowOff>
    </xdr:to>
    <xdr:graphicFrame>
      <xdr:nvGraphicFramePr>
        <xdr:cNvPr id="15" name="Chart 2"/>
        <xdr:cNvGraphicFramePr/>
      </xdr:nvGraphicFramePr>
      <xdr:xfrm>
        <a:off x="7086960" y="48166560"/>
        <a:ext cx="229284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31040</xdr:colOff>
      <xdr:row>0</xdr:row>
      <xdr:rowOff>99000</xdr:rowOff>
    </xdr:from>
    <xdr:to>
      <xdr:col>17</xdr:col>
      <xdr:colOff>523800</xdr:colOff>
      <xdr:row>23</xdr:row>
      <xdr:rowOff>109800</xdr:rowOff>
    </xdr:to>
    <xdr:graphicFrame>
      <xdr:nvGraphicFramePr>
        <xdr:cNvPr id="2" name="Chart 2"/>
        <xdr:cNvGraphicFramePr/>
      </xdr:nvGraphicFramePr>
      <xdr:xfrm>
        <a:off x="5925960" y="99000"/>
        <a:ext cx="5544000" cy="429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20960</xdr:colOff>
      <xdr:row>24</xdr:row>
      <xdr:rowOff>43560</xdr:rowOff>
    </xdr:from>
    <xdr:to>
      <xdr:col>17</xdr:col>
      <xdr:colOff>533880</xdr:colOff>
      <xdr:row>49</xdr:row>
      <xdr:rowOff>87120</xdr:rowOff>
    </xdr:to>
    <xdr:graphicFrame>
      <xdr:nvGraphicFramePr>
        <xdr:cNvPr id="3" name="Chart 3"/>
        <xdr:cNvGraphicFramePr/>
      </xdr:nvGraphicFramePr>
      <xdr:xfrm>
        <a:off x="5915880" y="4509000"/>
        <a:ext cx="5564160" cy="469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21400</xdr:colOff>
      <xdr:row>0</xdr:row>
      <xdr:rowOff>32760</xdr:rowOff>
    </xdr:from>
    <xdr:to>
      <xdr:col>17</xdr:col>
      <xdr:colOff>543960</xdr:colOff>
      <xdr:row>22</xdr:row>
      <xdr:rowOff>186120</xdr:rowOff>
    </xdr:to>
    <xdr:graphicFrame>
      <xdr:nvGraphicFramePr>
        <xdr:cNvPr id="4" name="Chart 2"/>
        <xdr:cNvGraphicFramePr/>
      </xdr:nvGraphicFramePr>
      <xdr:xfrm>
        <a:off x="6016320" y="32760"/>
        <a:ext cx="5473800" cy="424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1320</xdr:colOff>
      <xdr:row>23</xdr:row>
      <xdr:rowOff>98640</xdr:rowOff>
    </xdr:from>
    <xdr:to>
      <xdr:col>17</xdr:col>
      <xdr:colOff>523800</xdr:colOff>
      <xdr:row>49</xdr:row>
      <xdr:rowOff>142560</xdr:rowOff>
    </xdr:to>
    <xdr:graphicFrame>
      <xdr:nvGraphicFramePr>
        <xdr:cNvPr id="5" name="Chart 3"/>
        <xdr:cNvGraphicFramePr/>
      </xdr:nvGraphicFramePr>
      <xdr:xfrm>
        <a:off x="6006240" y="4377960"/>
        <a:ext cx="5463720" cy="48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20960</xdr:colOff>
      <xdr:row>0</xdr:row>
      <xdr:rowOff>65520</xdr:rowOff>
    </xdr:from>
    <xdr:to>
      <xdr:col>17</xdr:col>
      <xdr:colOff>533880</xdr:colOff>
      <xdr:row>23</xdr:row>
      <xdr:rowOff>65520</xdr:rowOff>
    </xdr:to>
    <xdr:graphicFrame>
      <xdr:nvGraphicFramePr>
        <xdr:cNvPr id="6" name="Chart 2"/>
        <xdr:cNvGraphicFramePr/>
      </xdr:nvGraphicFramePr>
      <xdr:xfrm>
        <a:off x="5915880" y="65520"/>
        <a:ext cx="5564160" cy="427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0800</xdr:colOff>
      <xdr:row>24</xdr:row>
      <xdr:rowOff>131400</xdr:rowOff>
    </xdr:from>
    <xdr:to>
      <xdr:col>17</xdr:col>
      <xdr:colOff>564120</xdr:colOff>
      <xdr:row>49</xdr:row>
      <xdr:rowOff>164160</xdr:rowOff>
    </xdr:to>
    <xdr:graphicFrame>
      <xdr:nvGraphicFramePr>
        <xdr:cNvPr id="7" name="Chart 3"/>
        <xdr:cNvGraphicFramePr/>
      </xdr:nvGraphicFramePr>
      <xdr:xfrm>
        <a:off x="5895720" y="4596840"/>
        <a:ext cx="5614560" cy="468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20960</xdr:colOff>
      <xdr:row>0</xdr:row>
      <xdr:rowOff>76320</xdr:rowOff>
    </xdr:from>
    <xdr:to>
      <xdr:col>17</xdr:col>
      <xdr:colOff>543960</xdr:colOff>
      <xdr:row>23</xdr:row>
      <xdr:rowOff>98640</xdr:rowOff>
    </xdr:to>
    <xdr:graphicFrame>
      <xdr:nvGraphicFramePr>
        <xdr:cNvPr id="8" name="Chart 2"/>
        <xdr:cNvGraphicFramePr/>
      </xdr:nvGraphicFramePr>
      <xdr:xfrm>
        <a:off x="5915880" y="76320"/>
        <a:ext cx="5574240" cy="430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0800</xdr:colOff>
      <xdr:row>24</xdr:row>
      <xdr:rowOff>65160</xdr:rowOff>
    </xdr:from>
    <xdr:to>
      <xdr:col>17</xdr:col>
      <xdr:colOff>564120</xdr:colOff>
      <xdr:row>49</xdr:row>
      <xdr:rowOff>120600</xdr:rowOff>
    </xdr:to>
    <xdr:graphicFrame>
      <xdr:nvGraphicFramePr>
        <xdr:cNvPr id="9" name="Chart 3"/>
        <xdr:cNvGraphicFramePr/>
      </xdr:nvGraphicFramePr>
      <xdr:xfrm>
        <a:off x="5895720" y="4530600"/>
        <a:ext cx="5614560" cy="47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52</xdr:row>
      <xdr:rowOff>87120</xdr:rowOff>
    </xdr:from>
    <xdr:to>
      <xdr:col>8</xdr:col>
      <xdr:colOff>349920</xdr:colOff>
      <xdr:row>80</xdr:row>
      <xdr:rowOff>174960</xdr:rowOff>
    </xdr:to>
    <xdr:graphicFrame>
      <xdr:nvGraphicFramePr>
        <xdr:cNvPr id="10" name="Chart 1"/>
        <xdr:cNvGraphicFramePr/>
      </xdr:nvGraphicFramePr>
      <xdr:xfrm>
        <a:off x="120600" y="9762120"/>
        <a:ext cx="5346000" cy="527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0920</xdr:colOff>
      <xdr:row>1</xdr:row>
      <xdr:rowOff>76320</xdr:rowOff>
    </xdr:from>
    <xdr:to>
      <xdr:col>17</xdr:col>
      <xdr:colOff>352800</xdr:colOff>
      <xdr:row>23</xdr:row>
      <xdr:rowOff>186120</xdr:rowOff>
    </xdr:to>
    <xdr:graphicFrame>
      <xdr:nvGraphicFramePr>
        <xdr:cNvPr id="11" name="Chart 1"/>
        <xdr:cNvGraphicFramePr/>
      </xdr:nvGraphicFramePr>
      <xdr:xfrm>
        <a:off x="5955840" y="262440"/>
        <a:ext cx="5343120" cy="420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0920</xdr:colOff>
      <xdr:row>0</xdr:row>
      <xdr:rowOff>99000</xdr:rowOff>
    </xdr:from>
    <xdr:to>
      <xdr:col>16</xdr:col>
      <xdr:colOff>352800</xdr:colOff>
      <xdr:row>29</xdr:row>
      <xdr:rowOff>65160</xdr:rowOff>
    </xdr:to>
    <xdr:graphicFrame>
      <xdr:nvGraphicFramePr>
        <xdr:cNvPr id="12" name="Chart 2"/>
        <xdr:cNvGraphicFramePr/>
      </xdr:nvGraphicFramePr>
      <xdr:xfrm>
        <a:off x="5955840" y="99000"/>
        <a:ext cx="4699080" cy="53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0920</xdr:colOff>
      <xdr:row>1</xdr:row>
      <xdr:rowOff>174960</xdr:rowOff>
    </xdr:from>
    <xdr:to>
      <xdr:col>16</xdr:col>
      <xdr:colOff>372960</xdr:colOff>
      <xdr:row>21</xdr:row>
      <xdr:rowOff>164160</xdr:rowOff>
    </xdr:to>
    <xdr:graphicFrame>
      <xdr:nvGraphicFramePr>
        <xdr:cNvPr id="13" name="Chart 1"/>
        <xdr:cNvGraphicFramePr/>
      </xdr:nvGraphicFramePr>
      <xdr:xfrm>
        <a:off x="5955840" y="361080"/>
        <a:ext cx="471924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10"/>
  <sheetViews>
    <sheetView showFormulas="false" showGridLines="false" showRowColHeaders="true" showZeros="true" rightToLeft="false" tabSelected="false" showOutlineSymbols="true" defaultGridColor="true" view="normal" topLeftCell="C1594" colorId="64" zoomScale="100" zoomScaleNormal="100" zoomScalePageLayoutView="100" workbookViewId="0">
      <selection pane="topLeft" activeCell="A917" activeCellId="0" sqref="A917:IV917 A917:IV917"/>
    </sheetView>
  </sheetViews>
  <sheetFormatPr defaultColWidth="9.13671875" defaultRowHeight="14.65" zeroHeight="false" outlineLevelRow="0" outlineLevelCol="0"/>
  <cols>
    <col collapsed="false" customWidth="true" hidden="false" outlineLevel="0" max="3" min="1" style="1" width="5.71"/>
    <col collapsed="false" customWidth="true" hidden="false" outlineLevel="0" max="5" min="4" style="1" width="7.7"/>
    <col collapsed="false" customWidth="true" hidden="false" outlineLevel="0" max="6" min="6" style="1" width="8.7"/>
    <col collapsed="false" customWidth="true" hidden="false" outlineLevel="0" max="7" min="7" style="1" width="5.71"/>
    <col collapsed="false" customWidth="true" hidden="false" outlineLevel="0" max="8" min="8" style="1" width="7.7"/>
    <col collapsed="false" customWidth="true" hidden="false" outlineLevel="0" max="14" min="9" style="1" width="5.71"/>
    <col collapsed="false" customWidth="true" hidden="false" outlineLevel="0" max="15" min="15" style="1" width="17.7"/>
    <col collapsed="false" customWidth="true" hidden="false" outlineLevel="0" max="16" min="16" style="1" width="10.71"/>
    <col collapsed="false" customWidth="true" hidden="false" outlineLevel="0" max="17" min="17" style="1" width="5.71"/>
    <col collapsed="false" customWidth="true" hidden="false" outlineLevel="0" max="18" min="18" style="1" width="0.7"/>
    <col collapsed="false" customWidth="false" hidden="false" outlineLevel="0" max="257" min="19" style="1" width="9.14"/>
  </cols>
  <sheetData>
    <row r="1" customFormat="false" ht="14.65" hidden="false" customHeight="false" outlineLevel="0" collapsed="false">
      <c r="A1" s="2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9</v>
      </c>
      <c r="M1" s="1" t="s">
        <v>10</v>
      </c>
      <c r="N1" s="1" t="s">
        <v>11</v>
      </c>
      <c r="O1" s="1" t="s">
        <v>12</v>
      </c>
      <c r="Q1" s="1" t="s">
        <v>13</v>
      </c>
    </row>
    <row r="2" customFormat="false" ht="14.65" hidden="false" customHeight="false" outlineLevel="0" collapsed="false">
      <c r="A2" s="1" t="n">
        <v>1</v>
      </c>
      <c r="B2" s="1" t="s">
        <v>14</v>
      </c>
      <c r="D2" s="1" t="n">
        <v>0</v>
      </c>
      <c r="E2" s="1" t="s">
        <v>15</v>
      </c>
      <c r="F2" s="1" t="n">
        <v>68.3</v>
      </c>
      <c r="G2" s="1" t="n">
        <v>7</v>
      </c>
      <c r="H2" s="1" t="n">
        <v>17.1</v>
      </c>
      <c r="I2" s="1" t="s">
        <v>16</v>
      </c>
      <c r="J2" s="1" t="n">
        <v>1672</v>
      </c>
      <c r="K2" s="1" t="n">
        <v>1675</v>
      </c>
      <c r="L2" s="1" t="n">
        <v>1995</v>
      </c>
      <c r="M2" s="1" t="n">
        <f aca="false">L2-J2</f>
        <v>323</v>
      </c>
      <c r="N2" s="1" t="n">
        <v>2</v>
      </c>
    </row>
    <row r="3" customFormat="false" ht="14.65" hidden="false" customHeight="false" outlineLevel="0" collapsed="false">
      <c r="A3" s="1" t="n">
        <v>2</v>
      </c>
      <c r="B3" s="1" t="s">
        <v>14</v>
      </c>
      <c r="D3" s="1" t="n">
        <v>2.3408</v>
      </c>
      <c r="E3" s="1" t="s">
        <v>15</v>
      </c>
      <c r="F3" s="1" t="s">
        <v>17</v>
      </c>
      <c r="H3" s="1" t="n">
        <v>2</v>
      </c>
      <c r="I3" s="1" t="s">
        <v>18</v>
      </c>
      <c r="J3" s="1" t="s">
        <v>19</v>
      </c>
      <c r="O3" s="1" t="s">
        <v>20</v>
      </c>
    </row>
    <row r="4" customFormat="false" ht="14.65" hidden="false" customHeight="false" outlineLevel="0" collapsed="false">
      <c r="A4" s="1" t="n">
        <v>3</v>
      </c>
      <c r="B4" s="1" t="s">
        <v>14</v>
      </c>
      <c r="D4" s="1" t="n">
        <v>3.648</v>
      </c>
      <c r="E4" s="1" t="s">
        <v>15</v>
      </c>
      <c r="F4" s="1" t="s">
        <v>17</v>
      </c>
      <c r="H4" s="1" t="n">
        <v>2.3</v>
      </c>
      <c r="I4" s="1" t="s">
        <v>18</v>
      </c>
      <c r="J4" s="1" t="s">
        <v>19</v>
      </c>
    </row>
    <row r="5" customFormat="false" ht="14.65" hidden="false" customHeight="false" outlineLevel="0" collapsed="false">
      <c r="A5" s="1" t="n">
        <v>4</v>
      </c>
      <c r="B5" s="1" t="s">
        <v>14</v>
      </c>
      <c r="D5" s="1" t="n">
        <v>7.2352</v>
      </c>
      <c r="E5" s="1" t="s">
        <v>15</v>
      </c>
      <c r="F5" s="1" t="n">
        <v>29.3</v>
      </c>
      <c r="G5" s="1" t="n">
        <v>2.5</v>
      </c>
      <c r="H5" s="1" t="n">
        <v>12.41</v>
      </c>
      <c r="I5" s="1" t="s">
        <v>21</v>
      </c>
      <c r="J5" s="1" t="n">
        <v>1916</v>
      </c>
      <c r="K5" s="1" t="n">
        <v>1916</v>
      </c>
      <c r="L5" s="1" t="n">
        <v>1995</v>
      </c>
      <c r="M5" s="1" t="n">
        <f aca="false">L5-J5</f>
        <v>79</v>
      </c>
      <c r="N5" s="1" t="n">
        <v>1</v>
      </c>
    </row>
    <row r="6" customFormat="false" ht="14.65" hidden="false" customHeight="false" outlineLevel="0" collapsed="false">
      <c r="A6" s="1" t="n">
        <v>5</v>
      </c>
      <c r="B6" s="1" t="s">
        <v>14</v>
      </c>
      <c r="D6" s="1" t="n">
        <v>9.424</v>
      </c>
      <c r="E6" s="1" t="s">
        <v>15</v>
      </c>
      <c r="F6" s="1" t="n">
        <v>68.6</v>
      </c>
      <c r="G6" s="1" t="n">
        <v>7</v>
      </c>
      <c r="H6" s="1" t="n">
        <v>16.2</v>
      </c>
      <c r="I6" s="1" t="s">
        <v>16</v>
      </c>
      <c r="J6" s="1" t="n">
        <v>1762</v>
      </c>
      <c r="K6" s="1" t="n">
        <v>1769</v>
      </c>
      <c r="L6" s="1" t="n">
        <v>1995</v>
      </c>
      <c r="M6" s="1" t="n">
        <f aca="false">L6-J6</f>
        <v>233</v>
      </c>
      <c r="N6" s="1" t="n">
        <v>2</v>
      </c>
    </row>
    <row r="7" customFormat="false" ht="14.65" hidden="false" customHeight="false" outlineLevel="0" collapsed="false">
      <c r="A7" s="1" t="n">
        <v>6</v>
      </c>
      <c r="B7" s="1" t="s">
        <v>14</v>
      </c>
      <c r="D7" s="1" t="n">
        <v>9.424</v>
      </c>
      <c r="E7" s="1" t="s">
        <v>15</v>
      </c>
      <c r="F7" s="1" t="s">
        <v>17</v>
      </c>
      <c r="H7" s="1" t="n">
        <v>1.5</v>
      </c>
      <c r="I7" s="1" t="s">
        <v>18</v>
      </c>
      <c r="J7" s="1" t="s">
        <v>19</v>
      </c>
    </row>
    <row r="8" customFormat="false" ht="14.65" hidden="false" customHeight="false" outlineLevel="0" collapsed="false">
      <c r="A8" s="1" t="n">
        <v>7</v>
      </c>
      <c r="B8" s="1" t="s">
        <v>14</v>
      </c>
      <c r="D8" s="1" t="n">
        <v>10.944</v>
      </c>
      <c r="E8" s="1" t="s">
        <v>22</v>
      </c>
      <c r="H8" s="1" t="n">
        <v>1.5</v>
      </c>
      <c r="I8" s="1" t="s">
        <v>18</v>
      </c>
      <c r="J8" s="1" t="s">
        <v>23</v>
      </c>
      <c r="O8" s="1" t="s">
        <v>24</v>
      </c>
    </row>
    <row r="9" customFormat="false" ht="14.65" hidden="false" customHeight="false" outlineLevel="0" collapsed="false">
      <c r="A9" s="1" t="n">
        <v>8</v>
      </c>
      <c r="B9" s="1" t="s">
        <v>14</v>
      </c>
      <c r="D9" s="1" t="n">
        <v>13.68</v>
      </c>
      <c r="E9" s="1" t="s">
        <v>25</v>
      </c>
      <c r="F9" s="1" t="n">
        <v>9.4</v>
      </c>
      <c r="G9" s="1" t="n">
        <v>1</v>
      </c>
      <c r="H9" s="1" t="n">
        <v>5</v>
      </c>
      <c r="I9" s="1" t="s">
        <v>18</v>
      </c>
      <c r="J9" s="1" t="n">
        <v>1926</v>
      </c>
      <c r="K9" s="1" t="n">
        <v>1931</v>
      </c>
      <c r="L9" s="1" t="n">
        <v>1995</v>
      </c>
      <c r="M9" s="1" t="n">
        <f aca="false">L9-J9</f>
        <v>69</v>
      </c>
      <c r="N9" s="1" t="n">
        <v>2</v>
      </c>
    </row>
    <row r="10" customFormat="false" ht="14.65" hidden="false" customHeight="false" outlineLevel="0" collapsed="false">
      <c r="A10" s="1" t="n">
        <v>9</v>
      </c>
      <c r="B10" s="1" t="s">
        <v>14</v>
      </c>
      <c r="D10" s="1" t="n">
        <v>12.768</v>
      </c>
      <c r="E10" s="1" t="s">
        <v>22</v>
      </c>
      <c r="F10" s="1" t="s">
        <v>17</v>
      </c>
      <c r="J10" s="1" t="s">
        <v>23</v>
      </c>
      <c r="O10" s="1" t="s">
        <v>24</v>
      </c>
    </row>
    <row r="11" customFormat="false" ht="14.65" hidden="false" customHeight="false" outlineLevel="0" collapsed="false">
      <c r="A11" s="1" t="n">
        <v>10</v>
      </c>
      <c r="B11" s="1" t="s">
        <v>14</v>
      </c>
      <c r="D11" s="1" t="n">
        <v>19.0912</v>
      </c>
      <c r="E11" s="1" t="s">
        <v>15</v>
      </c>
      <c r="F11" s="1" t="n">
        <v>38.9</v>
      </c>
      <c r="G11" s="1" t="n">
        <v>4.5</v>
      </c>
      <c r="H11" s="1" t="n">
        <v>15.61</v>
      </c>
      <c r="I11" s="1" t="s">
        <v>16</v>
      </c>
      <c r="J11" s="1" t="n">
        <v>1896</v>
      </c>
      <c r="K11" s="1" t="n">
        <v>1897</v>
      </c>
      <c r="L11" s="1" t="n">
        <v>1995</v>
      </c>
      <c r="M11" s="1" t="n">
        <f aca="false">L11-J11</f>
        <v>99</v>
      </c>
      <c r="N11" s="1" t="n">
        <v>2</v>
      </c>
    </row>
    <row r="12" customFormat="false" ht="14.65" hidden="false" customHeight="false" outlineLevel="0" collapsed="false">
      <c r="A12" s="1" t="n">
        <v>11</v>
      </c>
      <c r="B12" s="1" t="s">
        <v>14</v>
      </c>
      <c r="D12" s="1" t="n">
        <v>19.3952</v>
      </c>
      <c r="E12" s="1" t="s">
        <v>15</v>
      </c>
      <c r="F12" s="1" t="n">
        <v>26.4</v>
      </c>
      <c r="G12" s="1" t="n">
        <v>3</v>
      </c>
      <c r="H12" s="1" t="n">
        <v>10.12</v>
      </c>
      <c r="I12" s="1" t="s">
        <v>18</v>
      </c>
      <c r="J12" s="1" t="n">
        <v>1906</v>
      </c>
      <c r="K12" s="1" t="n">
        <v>1912</v>
      </c>
      <c r="L12" s="1" t="n">
        <v>1995</v>
      </c>
      <c r="M12" s="1" t="n">
        <f aca="false">L12-J12</f>
        <v>89</v>
      </c>
      <c r="N12" s="1" t="n">
        <v>2</v>
      </c>
    </row>
    <row r="13" customFormat="false" ht="14.65" hidden="false" customHeight="false" outlineLevel="0" collapsed="false">
      <c r="A13" s="1" t="n">
        <v>12</v>
      </c>
      <c r="B13" s="1" t="s">
        <v>14</v>
      </c>
      <c r="D13" s="1" t="n">
        <v>19.8512</v>
      </c>
      <c r="E13" s="1" t="s">
        <v>15</v>
      </c>
      <c r="F13" s="1" t="n">
        <v>36.9</v>
      </c>
      <c r="G13" s="1" t="n">
        <v>4.2</v>
      </c>
      <c r="H13" s="1" t="n">
        <v>19.51</v>
      </c>
      <c r="I13" s="1" t="s">
        <v>26</v>
      </c>
      <c r="J13" s="1" t="n">
        <v>1897</v>
      </c>
      <c r="K13" s="1" t="n">
        <v>1905</v>
      </c>
      <c r="L13" s="1" t="n">
        <v>1995</v>
      </c>
      <c r="M13" s="1" t="n">
        <f aca="false">L13-J13</f>
        <v>98</v>
      </c>
      <c r="N13" s="1" t="n">
        <v>2</v>
      </c>
    </row>
    <row r="14" customFormat="false" ht="14.65" hidden="false" customHeight="false" outlineLevel="0" collapsed="false">
      <c r="A14" s="1" t="n">
        <v>13</v>
      </c>
      <c r="B14" s="1" t="s">
        <v>14</v>
      </c>
      <c r="D14" s="1" t="n">
        <v>19.9424</v>
      </c>
      <c r="E14" s="1" t="s">
        <v>15</v>
      </c>
      <c r="F14" s="1" t="n">
        <v>35</v>
      </c>
      <c r="J14" s="1" t="n">
        <v>1885</v>
      </c>
      <c r="L14" s="1" t="n">
        <v>1995</v>
      </c>
      <c r="M14" s="1" t="n">
        <v>110</v>
      </c>
      <c r="N14" s="1" t="n">
        <v>4</v>
      </c>
    </row>
    <row r="15" customFormat="false" ht="14.65" hidden="false" customHeight="false" outlineLevel="0" collapsed="false">
      <c r="A15" s="1" t="n">
        <v>14</v>
      </c>
      <c r="B15" s="1" t="s">
        <v>14</v>
      </c>
      <c r="D15" s="1" t="n">
        <v>20.7328</v>
      </c>
      <c r="E15" s="1" t="s">
        <v>15</v>
      </c>
      <c r="F15" s="1" t="n">
        <v>10.6</v>
      </c>
      <c r="H15" s="1" t="n">
        <v>7</v>
      </c>
      <c r="I15" s="1" t="s">
        <v>18</v>
      </c>
      <c r="J15" s="1" t="n">
        <v>1916</v>
      </c>
      <c r="K15" s="1" t="n">
        <v>1916</v>
      </c>
      <c r="L15" s="1" t="n">
        <v>1995</v>
      </c>
      <c r="M15" s="1" t="n">
        <f aca="false">L15-J15</f>
        <v>79</v>
      </c>
      <c r="N15" s="1" t="n">
        <v>1</v>
      </c>
      <c r="O15" s="1" t="s">
        <v>27</v>
      </c>
    </row>
    <row r="16" customFormat="false" ht="14.65" hidden="false" customHeight="false" outlineLevel="0" collapsed="false">
      <c r="A16" s="1" t="n">
        <v>15</v>
      </c>
      <c r="B16" s="1" t="s">
        <v>14</v>
      </c>
      <c r="D16" s="1" t="n">
        <v>21.2496</v>
      </c>
      <c r="E16" s="1" t="s">
        <v>15</v>
      </c>
      <c r="F16" s="1" t="n">
        <v>4.6</v>
      </c>
      <c r="H16" s="1" t="n">
        <v>4.5</v>
      </c>
      <c r="I16" s="1" t="s">
        <v>18</v>
      </c>
      <c r="J16" s="1" t="n">
        <v>1940</v>
      </c>
      <c r="L16" s="1" t="n">
        <v>1995</v>
      </c>
      <c r="M16" s="1" t="n">
        <v>55</v>
      </c>
      <c r="N16" s="1" t="n">
        <v>4</v>
      </c>
      <c r="P16" s="1" t="s">
        <v>28</v>
      </c>
    </row>
    <row r="17" customFormat="false" ht="14.65" hidden="false" customHeight="false" outlineLevel="0" collapsed="false">
      <c r="A17" s="1" t="n">
        <v>16</v>
      </c>
      <c r="B17" s="1" t="s">
        <v>14</v>
      </c>
      <c r="D17" s="1" t="n">
        <v>21.8576</v>
      </c>
      <c r="E17" s="1" t="s">
        <v>15</v>
      </c>
      <c r="F17" s="1" t="n">
        <v>32.8</v>
      </c>
      <c r="G17" s="1" t="n">
        <v>2.5</v>
      </c>
      <c r="H17" s="1" t="n">
        <v>19.51</v>
      </c>
      <c r="I17" s="1" t="s">
        <v>26</v>
      </c>
      <c r="J17" s="1" t="n">
        <v>1908</v>
      </c>
      <c r="K17" s="1" t="n">
        <v>1915</v>
      </c>
      <c r="L17" s="1" t="n">
        <v>1995</v>
      </c>
      <c r="M17" s="1" t="n">
        <f aca="false">L17-J17</f>
        <v>87</v>
      </c>
      <c r="N17" s="1" t="n">
        <v>2</v>
      </c>
    </row>
    <row r="18" customFormat="false" ht="14.65" hidden="false" customHeight="false" outlineLevel="0" collapsed="false">
      <c r="A18" s="1" t="n">
        <v>17</v>
      </c>
      <c r="B18" s="1" t="s">
        <v>14</v>
      </c>
      <c r="D18" s="1" t="n">
        <v>22.3136</v>
      </c>
      <c r="E18" s="1" t="s">
        <v>15</v>
      </c>
      <c r="F18" s="1" t="n">
        <v>11.4</v>
      </c>
      <c r="G18" s="1" t="n">
        <v>2.5</v>
      </c>
      <c r="H18" s="1" t="n">
        <v>5.5</v>
      </c>
      <c r="I18" s="1" t="s">
        <v>18</v>
      </c>
      <c r="J18" s="1" t="n">
        <v>1921</v>
      </c>
      <c r="K18" s="1" t="n">
        <v>1924</v>
      </c>
      <c r="L18" s="1" t="n">
        <v>1995</v>
      </c>
      <c r="M18" s="1" t="n">
        <f aca="false">L18-J18</f>
        <v>74</v>
      </c>
      <c r="N18" s="1" t="n">
        <v>2</v>
      </c>
    </row>
    <row r="19" customFormat="false" ht="14.65" hidden="false" customHeight="false" outlineLevel="0" collapsed="false">
      <c r="A19" s="1" t="n">
        <v>18</v>
      </c>
      <c r="B19" s="1" t="s">
        <v>14</v>
      </c>
      <c r="D19" s="1" t="n">
        <v>22.6176</v>
      </c>
      <c r="E19" s="1" t="s">
        <v>15</v>
      </c>
      <c r="F19" s="1" t="n">
        <v>37.6</v>
      </c>
      <c r="G19" s="1" t="n">
        <v>3</v>
      </c>
      <c r="H19" s="1" t="n">
        <v>19.51</v>
      </c>
      <c r="I19" s="1" t="s">
        <v>26</v>
      </c>
      <c r="J19" s="1" t="n">
        <v>1910</v>
      </c>
      <c r="K19" s="1" t="n">
        <v>1918</v>
      </c>
      <c r="L19" s="1" t="n">
        <v>1995</v>
      </c>
      <c r="M19" s="1" t="n">
        <f aca="false">L19-J19</f>
        <v>85</v>
      </c>
      <c r="N19" s="1" t="n">
        <v>2</v>
      </c>
    </row>
    <row r="20" customFormat="false" ht="14.65" hidden="false" customHeight="false" outlineLevel="0" collapsed="false">
      <c r="A20" s="1" t="n">
        <v>19</v>
      </c>
      <c r="B20" s="1" t="s">
        <v>14</v>
      </c>
      <c r="D20" s="1" t="n">
        <v>23.6512</v>
      </c>
      <c r="E20" s="1" t="s">
        <v>25</v>
      </c>
      <c r="F20" s="1" t="s">
        <v>17</v>
      </c>
      <c r="H20" s="1" t="n">
        <v>1</v>
      </c>
      <c r="I20" s="1" t="s">
        <v>18</v>
      </c>
      <c r="J20" s="1" t="s">
        <v>19</v>
      </c>
    </row>
    <row r="21" customFormat="false" ht="14.65" hidden="false" customHeight="false" outlineLevel="0" collapsed="false">
      <c r="A21" s="1" t="n">
        <v>20</v>
      </c>
      <c r="B21" s="1" t="s">
        <v>14</v>
      </c>
      <c r="D21" s="1" t="n">
        <v>23.9248</v>
      </c>
      <c r="E21" s="1" t="s">
        <v>29</v>
      </c>
      <c r="F21" s="1" t="s">
        <v>17</v>
      </c>
      <c r="H21" s="1" t="n">
        <v>0.4</v>
      </c>
      <c r="I21" s="1" t="s">
        <v>18</v>
      </c>
      <c r="J21" s="1" t="s">
        <v>19</v>
      </c>
      <c r="P21" s="1" t="s">
        <v>30</v>
      </c>
    </row>
    <row r="22" customFormat="false" ht="14.65" hidden="false" customHeight="false" outlineLevel="0" collapsed="false">
      <c r="A22" s="1" t="n">
        <v>21</v>
      </c>
      <c r="B22" s="1" t="s">
        <v>14</v>
      </c>
      <c r="D22" s="1" t="n">
        <v>24.5024</v>
      </c>
      <c r="E22" s="1" t="s">
        <v>29</v>
      </c>
      <c r="F22" s="1" t="s">
        <v>17</v>
      </c>
      <c r="H22" s="1" t="n">
        <v>1.3</v>
      </c>
      <c r="I22" s="1" t="s">
        <v>18</v>
      </c>
      <c r="J22" s="1" t="s">
        <v>19</v>
      </c>
    </row>
    <row r="23" customFormat="false" ht="14.65" hidden="false" customHeight="false" outlineLevel="0" collapsed="false">
      <c r="A23" s="1" t="n">
        <v>22</v>
      </c>
      <c r="B23" s="1" t="s">
        <v>14</v>
      </c>
      <c r="D23" s="1" t="n">
        <v>25.384</v>
      </c>
      <c r="E23" s="1" t="s">
        <v>31</v>
      </c>
      <c r="F23" s="1" t="n">
        <v>86</v>
      </c>
      <c r="I23" s="1" t="s">
        <v>32</v>
      </c>
      <c r="J23" s="1" t="s">
        <v>33</v>
      </c>
      <c r="M23" s="1" t="n">
        <v>221</v>
      </c>
      <c r="N23" s="1" t="n">
        <v>4</v>
      </c>
      <c r="O23" s="1" t="s">
        <v>24</v>
      </c>
    </row>
    <row r="24" customFormat="false" ht="14.65" hidden="false" customHeight="false" outlineLevel="0" collapsed="false">
      <c r="A24" s="1" t="n">
        <v>23</v>
      </c>
      <c r="B24" s="1" t="s">
        <v>14</v>
      </c>
      <c r="D24" s="1" t="n">
        <v>25.6576</v>
      </c>
      <c r="E24" s="1" t="s">
        <v>31</v>
      </c>
      <c r="F24" s="1" t="n">
        <v>50</v>
      </c>
      <c r="I24" s="1" t="s">
        <v>32</v>
      </c>
      <c r="J24" s="1" t="s">
        <v>34</v>
      </c>
      <c r="M24" s="1" t="n">
        <v>149</v>
      </c>
      <c r="N24" s="1" t="n">
        <v>4</v>
      </c>
      <c r="O24" s="1" t="s">
        <v>24</v>
      </c>
    </row>
    <row r="25" customFormat="false" ht="14.65" hidden="false" customHeight="false" outlineLevel="0" collapsed="false">
      <c r="A25" s="1" t="n">
        <v>24</v>
      </c>
      <c r="B25" s="1" t="s">
        <v>14</v>
      </c>
      <c r="D25" s="1" t="n">
        <v>26.8128</v>
      </c>
      <c r="E25" s="1" t="s">
        <v>29</v>
      </c>
      <c r="F25" s="1" t="s">
        <v>17</v>
      </c>
      <c r="H25" s="1" t="n">
        <v>0.25</v>
      </c>
      <c r="I25" s="1" t="s">
        <v>18</v>
      </c>
      <c r="J25" s="1" t="s">
        <v>19</v>
      </c>
    </row>
    <row r="26" customFormat="false" ht="14.65" hidden="false" customHeight="false" outlineLevel="0" collapsed="false">
      <c r="A26" s="1" t="n">
        <v>25</v>
      </c>
      <c r="B26" s="1" t="s">
        <v>14</v>
      </c>
      <c r="D26" s="1" t="n">
        <v>28.272</v>
      </c>
      <c r="E26" s="1" t="s">
        <v>22</v>
      </c>
      <c r="F26" s="1" t="s">
        <v>17</v>
      </c>
      <c r="H26" s="1" t="n">
        <v>0.1</v>
      </c>
      <c r="I26" s="1" t="s">
        <v>18</v>
      </c>
      <c r="J26" s="1" t="s">
        <v>19</v>
      </c>
    </row>
    <row r="27" customFormat="false" ht="14.65" hidden="false" customHeight="false" outlineLevel="0" collapsed="false">
      <c r="A27" s="1" t="n">
        <v>26</v>
      </c>
      <c r="B27" s="1" t="s">
        <v>14</v>
      </c>
      <c r="D27" s="1" t="n">
        <v>32.528</v>
      </c>
      <c r="E27" s="1" t="s">
        <v>15</v>
      </c>
      <c r="F27" s="1" t="s">
        <v>17</v>
      </c>
      <c r="H27" s="1" t="n">
        <v>0.8</v>
      </c>
      <c r="I27" s="1" t="s">
        <v>18</v>
      </c>
      <c r="J27" s="1" t="s">
        <v>19</v>
      </c>
    </row>
    <row r="28" customFormat="false" ht="14.65" hidden="false" customHeight="false" outlineLevel="0" collapsed="false">
      <c r="A28" s="1" t="n">
        <v>27</v>
      </c>
      <c r="B28" s="1" t="s">
        <v>14</v>
      </c>
      <c r="D28" s="1" t="n">
        <v>33.44</v>
      </c>
      <c r="E28" s="1" t="s">
        <v>29</v>
      </c>
      <c r="F28" s="1" t="n">
        <v>19.6</v>
      </c>
      <c r="G28" s="1" t="n">
        <v>1</v>
      </c>
      <c r="H28" s="1" t="n">
        <v>12.6</v>
      </c>
      <c r="I28" s="1" t="s">
        <v>26</v>
      </c>
      <c r="J28" s="1" t="n">
        <v>1911</v>
      </c>
      <c r="M28" s="1" t="n">
        <v>84</v>
      </c>
      <c r="N28" s="1" t="n">
        <v>4</v>
      </c>
    </row>
    <row r="29" customFormat="false" ht="14.65" hidden="false" customHeight="false" outlineLevel="0" collapsed="false">
      <c r="A29" s="1" t="n">
        <v>28</v>
      </c>
      <c r="B29" s="1" t="s">
        <v>14</v>
      </c>
      <c r="D29" s="1" t="n">
        <v>33.592</v>
      </c>
      <c r="E29" s="1" t="s">
        <v>25</v>
      </c>
      <c r="F29" s="1" t="s">
        <v>17</v>
      </c>
      <c r="H29" s="1" t="n">
        <v>0.2</v>
      </c>
      <c r="I29" s="1" t="s">
        <v>18</v>
      </c>
      <c r="J29" s="1" t="s">
        <v>19</v>
      </c>
    </row>
    <row r="30" customFormat="false" ht="14.65" hidden="false" customHeight="false" outlineLevel="0" collapsed="false">
      <c r="A30" s="1" t="n">
        <v>29</v>
      </c>
      <c r="B30" s="1" t="s">
        <v>14</v>
      </c>
      <c r="D30" s="1" t="n">
        <v>34.656</v>
      </c>
      <c r="E30" s="1" t="s">
        <v>15</v>
      </c>
      <c r="F30" s="1" t="s">
        <v>17</v>
      </c>
      <c r="H30" s="1" t="n">
        <v>0.2</v>
      </c>
      <c r="I30" s="1" t="s">
        <v>18</v>
      </c>
      <c r="J30" s="1" t="s">
        <v>19</v>
      </c>
    </row>
    <row r="31" customFormat="false" ht="14.65" hidden="false" customHeight="false" outlineLevel="0" collapsed="false">
      <c r="A31" s="1" t="n">
        <v>30</v>
      </c>
      <c r="B31" s="1" t="s">
        <v>14</v>
      </c>
      <c r="D31" s="1" t="n">
        <v>34.656</v>
      </c>
      <c r="E31" s="1" t="s">
        <v>15</v>
      </c>
      <c r="F31" s="1" t="s">
        <v>17</v>
      </c>
      <c r="H31" s="1" t="n">
        <v>0.2</v>
      </c>
      <c r="I31" s="1" t="s">
        <v>18</v>
      </c>
      <c r="J31" s="1" t="s">
        <v>19</v>
      </c>
    </row>
    <row r="32" customFormat="false" ht="14.65" hidden="false" customHeight="false" outlineLevel="0" collapsed="false">
      <c r="A32" s="1" t="n">
        <v>31</v>
      </c>
      <c r="B32" s="1" t="s">
        <v>14</v>
      </c>
      <c r="D32" s="1" t="n">
        <v>34.656</v>
      </c>
      <c r="E32" s="1" t="s">
        <v>15</v>
      </c>
      <c r="F32" s="1" t="s">
        <v>17</v>
      </c>
      <c r="H32" s="1" t="n">
        <v>0.2</v>
      </c>
      <c r="I32" s="1" t="s">
        <v>18</v>
      </c>
      <c r="J32" s="1" t="s">
        <v>19</v>
      </c>
    </row>
    <row r="33" customFormat="false" ht="14.65" hidden="false" customHeight="false" outlineLevel="0" collapsed="false">
      <c r="A33" s="1" t="n">
        <v>32</v>
      </c>
      <c r="B33" s="1" t="s">
        <v>14</v>
      </c>
      <c r="D33" s="1" t="n">
        <v>36.48</v>
      </c>
      <c r="E33" s="1" t="s">
        <v>29</v>
      </c>
      <c r="F33" s="1" t="s">
        <v>17</v>
      </c>
      <c r="H33" s="1" t="n">
        <v>2.5</v>
      </c>
      <c r="I33" s="1" t="s">
        <v>18</v>
      </c>
      <c r="J33" s="1" t="s">
        <v>19</v>
      </c>
      <c r="O33" s="1" t="s">
        <v>35</v>
      </c>
    </row>
    <row r="34" customFormat="false" ht="14.65" hidden="false" customHeight="false" outlineLevel="0" collapsed="false">
      <c r="A34" s="1" t="n">
        <v>33</v>
      </c>
      <c r="B34" s="1" t="s">
        <v>14</v>
      </c>
      <c r="D34" s="1" t="n">
        <v>36.6016</v>
      </c>
      <c r="E34" s="1" t="s">
        <v>25</v>
      </c>
      <c r="F34" s="1" t="s">
        <v>17</v>
      </c>
      <c r="H34" s="1" t="n">
        <v>1.8</v>
      </c>
      <c r="I34" s="1" t="s">
        <v>18</v>
      </c>
      <c r="J34" s="1" t="s">
        <v>19</v>
      </c>
    </row>
    <row r="35" customFormat="false" ht="14.65" hidden="false" customHeight="false" outlineLevel="0" collapsed="false">
      <c r="A35" s="1" t="n">
        <v>34</v>
      </c>
      <c r="B35" s="1" t="s">
        <v>14</v>
      </c>
      <c r="D35" s="1" t="n">
        <v>36.784</v>
      </c>
      <c r="E35" s="1" t="s">
        <v>31</v>
      </c>
      <c r="F35" s="1" t="n">
        <v>32</v>
      </c>
      <c r="G35" s="1" t="n">
        <v>2</v>
      </c>
      <c r="H35" s="1" t="n">
        <v>19</v>
      </c>
      <c r="I35" s="1" t="s">
        <v>18</v>
      </c>
      <c r="J35" s="1" t="n">
        <v>1882</v>
      </c>
      <c r="L35" s="1" t="n">
        <v>1995</v>
      </c>
      <c r="M35" s="1" t="n">
        <v>113</v>
      </c>
      <c r="N35" s="1" t="n">
        <v>4</v>
      </c>
    </row>
    <row r="36" customFormat="false" ht="14.65" hidden="false" customHeight="false" outlineLevel="0" collapsed="false">
      <c r="A36" s="1" t="n">
        <v>35</v>
      </c>
      <c r="B36" s="1" t="s">
        <v>14</v>
      </c>
      <c r="D36" s="1" t="n">
        <v>38.304</v>
      </c>
      <c r="E36" s="1" t="s">
        <v>15</v>
      </c>
      <c r="F36" s="1" t="n">
        <v>40.6</v>
      </c>
      <c r="H36" s="1" t="n">
        <v>8.16</v>
      </c>
      <c r="I36" s="1" t="s">
        <v>18</v>
      </c>
      <c r="J36" s="1" t="n">
        <v>1899</v>
      </c>
      <c r="K36" s="1" t="n">
        <v>1907</v>
      </c>
      <c r="L36" s="1" t="n">
        <v>1995</v>
      </c>
      <c r="M36" s="1" t="n">
        <f aca="false">L36-J36</f>
        <v>96</v>
      </c>
      <c r="N36" s="1" t="n">
        <v>2</v>
      </c>
    </row>
    <row r="37" customFormat="false" ht="14.65" hidden="false" customHeight="false" outlineLevel="0" collapsed="false">
      <c r="A37" s="1" t="n">
        <v>36</v>
      </c>
      <c r="B37" s="1" t="s">
        <v>14</v>
      </c>
      <c r="D37" s="1" t="n">
        <v>37.6352</v>
      </c>
      <c r="E37" s="1" t="s">
        <v>25</v>
      </c>
      <c r="F37" s="1" t="n">
        <v>4.3</v>
      </c>
      <c r="G37" s="1" t="n">
        <v>3.5</v>
      </c>
      <c r="H37" s="1" t="n">
        <v>4</v>
      </c>
      <c r="I37" s="1" t="s">
        <v>26</v>
      </c>
      <c r="J37" s="1" t="n">
        <v>1931</v>
      </c>
      <c r="K37" s="1" t="n">
        <v>1931</v>
      </c>
      <c r="L37" s="1" t="n">
        <v>1995</v>
      </c>
      <c r="M37" s="1" t="n">
        <f aca="false">L37-J37</f>
        <v>64</v>
      </c>
      <c r="N37" s="1" t="n">
        <v>1</v>
      </c>
    </row>
    <row r="38" customFormat="false" ht="14.65" hidden="false" customHeight="false" outlineLevel="0" collapsed="false">
      <c r="A38" s="1" t="n">
        <v>37</v>
      </c>
      <c r="B38" s="1" t="s">
        <v>14</v>
      </c>
      <c r="D38" s="1" t="n">
        <v>37.6352</v>
      </c>
      <c r="E38" s="1" t="s">
        <v>15</v>
      </c>
      <c r="F38" s="1" t="s">
        <v>17</v>
      </c>
      <c r="H38" s="1" t="n">
        <v>0.3</v>
      </c>
      <c r="I38" s="1" t="s">
        <v>18</v>
      </c>
      <c r="J38" s="1" t="s">
        <v>19</v>
      </c>
    </row>
    <row r="39" customFormat="false" ht="14.65" hidden="false" customHeight="false" outlineLevel="0" collapsed="false">
      <c r="A39" s="1" t="n">
        <v>38</v>
      </c>
      <c r="B39" s="1" t="s">
        <v>14</v>
      </c>
      <c r="D39" s="1" t="n">
        <v>37.6352</v>
      </c>
      <c r="E39" s="1" t="s">
        <v>15</v>
      </c>
      <c r="F39" s="1" t="s">
        <v>17</v>
      </c>
      <c r="H39" s="1" t="n">
        <v>0.3</v>
      </c>
      <c r="I39" s="1" t="s">
        <v>18</v>
      </c>
      <c r="J39" s="1" t="s">
        <v>19</v>
      </c>
    </row>
    <row r="40" customFormat="false" ht="14.65" hidden="false" customHeight="false" outlineLevel="0" collapsed="false">
      <c r="A40" s="1" t="n">
        <v>39</v>
      </c>
      <c r="B40" s="1" t="s">
        <v>14</v>
      </c>
      <c r="D40" s="1" t="n">
        <v>37.6352</v>
      </c>
      <c r="E40" s="1" t="s">
        <v>15</v>
      </c>
      <c r="F40" s="1" t="s">
        <v>17</v>
      </c>
      <c r="H40" s="1" t="n">
        <v>0.3</v>
      </c>
      <c r="I40" s="1" t="s">
        <v>18</v>
      </c>
      <c r="J40" s="1" t="s">
        <v>19</v>
      </c>
    </row>
    <row r="41" customFormat="false" ht="14.65" hidden="false" customHeight="false" outlineLevel="0" collapsed="false">
      <c r="A41" s="1" t="n">
        <v>40</v>
      </c>
      <c r="B41" s="1" t="s">
        <v>14</v>
      </c>
      <c r="D41" s="1" t="n">
        <v>37.6352</v>
      </c>
      <c r="E41" s="1" t="s">
        <v>15</v>
      </c>
      <c r="F41" s="1" t="s">
        <v>17</v>
      </c>
      <c r="H41" s="1" t="n">
        <v>0.3</v>
      </c>
      <c r="I41" s="1" t="s">
        <v>18</v>
      </c>
      <c r="J41" s="1" t="s">
        <v>19</v>
      </c>
    </row>
    <row r="42" customFormat="false" ht="14.65" hidden="false" customHeight="false" outlineLevel="0" collapsed="false">
      <c r="A42" s="1" t="n">
        <v>41</v>
      </c>
      <c r="B42" s="1" t="s">
        <v>14</v>
      </c>
      <c r="D42" s="1" t="n">
        <v>37.6352</v>
      </c>
      <c r="E42" s="1" t="s">
        <v>15</v>
      </c>
      <c r="F42" s="1" t="s">
        <v>17</v>
      </c>
      <c r="H42" s="1" t="n">
        <v>0.3</v>
      </c>
      <c r="I42" s="1" t="s">
        <v>18</v>
      </c>
      <c r="J42" s="1" t="s">
        <v>19</v>
      </c>
    </row>
    <row r="43" customFormat="false" ht="14.65" hidden="false" customHeight="false" outlineLevel="0" collapsed="false">
      <c r="A43" s="1" t="n">
        <v>42</v>
      </c>
      <c r="B43" s="1" t="s">
        <v>14</v>
      </c>
      <c r="D43" s="1" t="n">
        <v>37.6352</v>
      </c>
      <c r="E43" s="1" t="s">
        <v>15</v>
      </c>
      <c r="F43" s="1" t="s">
        <v>17</v>
      </c>
      <c r="H43" s="1" t="n">
        <v>0.3</v>
      </c>
      <c r="I43" s="1" t="s">
        <v>18</v>
      </c>
      <c r="J43" s="1" t="s">
        <v>19</v>
      </c>
    </row>
    <row r="44" customFormat="false" ht="14.65" hidden="false" customHeight="false" outlineLevel="0" collapsed="false">
      <c r="A44" s="1" t="n">
        <v>43</v>
      </c>
      <c r="B44" s="1" t="s">
        <v>14</v>
      </c>
      <c r="D44" s="1" t="n">
        <v>40.8576</v>
      </c>
      <c r="E44" s="1" t="s">
        <v>29</v>
      </c>
      <c r="H44" s="1" t="n">
        <v>8.8</v>
      </c>
      <c r="I44" s="1" t="s">
        <v>16</v>
      </c>
      <c r="J44" s="1" t="n">
        <v>1910</v>
      </c>
      <c r="K44" s="1" t="n">
        <v>1920</v>
      </c>
      <c r="L44" s="1" t="n">
        <v>1995</v>
      </c>
      <c r="M44" s="1" t="n">
        <f aca="false">L44-J44</f>
        <v>85</v>
      </c>
      <c r="N44" s="1" t="n">
        <v>2</v>
      </c>
    </row>
    <row r="45" customFormat="false" ht="14.65" hidden="false" customHeight="false" outlineLevel="0" collapsed="false">
      <c r="A45" s="1" t="n">
        <v>44</v>
      </c>
      <c r="B45" s="1" t="s">
        <v>14</v>
      </c>
      <c r="D45" s="1" t="n">
        <v>41.04</v>
      </c>
      <c r="E45" s="1" t="s">
        <v>31</v>
      </c>
      <c r="F45" s="1" t="n">
        <v>1.8</v>
      </c>
      <c r="H45" s="1" t="n">
        <v>2.5</v>
      </c>
      <c r="I45" s="1" t="s">
        <v>18</v>
      </c>
      <c r="J45" s="1" t="n">
        <v>1942</v>
      </c>
      <c r="L45" s="1" t="n">
        <v>1995</v>
      </c>
      <c r="M45" s="1" t="n">
        <v>53</v>
      </c>
      <c r="N45" s="1" t="n">
        <v>4</v>
      </c>
    </row>
    <row r="46" customFormat="false" ht="14.65" hidden="false" customHeight="false" outlineLevel="0" collapsed="false">
      <c r="A46" s="1" t="n">
        <v>45</v>
      </c>
      <c r="B46" s="1" t="s">
        <v>14</v>
      </c>
      <c r="D46" s="1" t="n">
        <v>41.04</v>
      </c>
      <c r="E46" s="1" t="s">
        <v>15</v>
      </c>
      <c r="F46" s="1" t="s">
        <v>17</v>
      </c>
      <c r="H46" s="1" t="n">
        <v>0.3</v>
      </c>
      <c r="I46" s="1" t="s">
        <v>18</v>
      </c>
      <c r="J46" s="1" t="s">
        <v>19</v>
      </c>
    </row>
    <row r="47" customFormat="false" ht="14.65" hidden="false" customHeight="false" outlineLevel="0" collapsed="false">
      <c r="A47" s="1" t="n">
        <v>46</v>
      </c>
      <c r="B47" s="1" t="s">
        <v>14</v>
      </c>
      <c r="D47" s="1" t="n">
        <v>41.04</v>
      </c>
      <c r="E47" s="1" t="s">
        <v>15</v>
      </c>
      <c r="F47" s="1" t="s">
        <v>17</v>
      </c>
      <c r="H47" s="1" t="n">
        <v>1</v>
      </c>
      <c r="I47" s="1" t="s">
        <v>18</v>
      </c>
      <c r="J47" s="1" t="s">
        <v>19</v>
      </c>
    </row>
    <row r="48" customFormat="false" ht="14.65" hidden="false" customHeight="false" outlineLevel="0" collapsed="false">
      <c r="A48" s="1" t="n">
        <v>47</v>
      </c>
      <c r="B48" s="1" t="s">
        <v>14</v>
      </c>
      <c r="D48" s="1" t="n">
        <v>41.04</v>
      </c>
      <c r="E48" s="1" t="s">
        <v>15</v>
      </c>
      <c r="F48" s="1" t="s">
        <v>17</v>
      </c>
      <c r="H48" s="1" t="n">
        <v>0.3</v>
      </c>
      <c r="I48" s="1" t="s">
        <v>18</v>
      </c>
      <c r="J48" s="1" t="s">
        <v>19</v>
      </c>
    </row>
    <row r="49" customFormat="false" ht="14.65" hidden="false" customHeight="false" outlineLevel="0" collapsed="false">
      <c r="A49" s="1" t="n">
        <v>48</v>
      </c>
      <c r="B49" s="1" t="s">
        <v>14</v>
      </c>
      <c r="D49" s="1" t="n">
        <v>41.04</v>
      </c>
      <c r="E49" s="1" t="s">
        <v>15</v>
      </c>
      <c r="F49" s="1" t="s">
        <v>17</v>
      </c>
      <c r="H49" s="1" t="n">
        <v>2</v>
      </c>
      <c r="I49" s="1" t="s">
        <v>18</v>
      </c>
      <c r="J49" s="1" t="s">
        <v>19</v>
      </c>
    </row>
    <row r="50" customFormat="false" ht="14.65" hidden="false" customHeight="false" outlineLevel="0" collapsed="false">
      <c r="A50" s="1" t="n">
        <v>49</v>
      </c>
      <c r="B50" s="1" t="s">
        <v>14</v>
      </c>
      <c r="D50" s="1" t="n">
        <v>41.04</v>
      </c>
      <c r="E50" s="1" t="s">
        <v>15</v>
      </c>
      <c r="F50" s="1" t="s">
        <v>17</v>
      </c>
      <c r="H50" s="1" t="n">
        <v>2</v>
      </c>
      <c r="I50" s="1" t="s">
        <v>18</v>
      </c>
      <c r="J50" s="1" t="s">
        <v>19</v>
      </c>
    </row>
    <row r="51" customFormat="false" ht="14.65" hidden="false" customHeight="false" outlineLevel="0" collapsed="false">
      <c r="A51" s="1" t="n">
        <v>50</v>
      </c>
      <c r="B51" s="1" t="s">
        <v>14</v>
      </c>
      <c r="D51" s="1" t="n">
        <v>41.04</v>
      </c>
      <c r="E51" s="1" t="s">
        <v>15</v>
      </c>
      <c r="F51" s="1" t="s">
        <v>17</v>
      </c>
      <c r="H51" s="1" t="n">
        <v>0.5</v>
      </c>
      <c r="I51" s="1" t="s">
        <v>18</v>
      </c>
      <c r="J51" s="1" t="s">
        <v>19</v>
      </c>
    </row>
    <row r="52" customFormat="false" ht="14.65" hidden="false" customHeight="false" outlineLevel="0" collapsed="false">
      <c r="A52" s="1" t="n">
        <v>51</v>
      </c>
      <c r="B52" s="1" t="s">
        <v>14</v>
      </c>
      <c r="D52" s="1" t="n">
        <v>41.04</v>
      </c>
      <c r="E52" s="1" t="s">
        <v>15</v>
      </c>
      <c r="F52" s="1" t="s">
        <v>17</v>
      </c>
      <c r="H52" s="1" t="n">
        <v>0.5</v>
      </c>
      <c r="I52" s="1" t="s">
        <v>18</v>
      </c>
      <c r="J52" s="1" t="s">
        <v>19</v>
      </c>
    </row>
    <row r="53" customFormat="false" ht="14.65" hidden="false" customHeight="false" outlineLevel="0" collapsed="false">
      <c r="A53" s="1" t="n">
        <v>52</v>
      </c>
      <c r="B53" s="1" t="s">
        <v>14</v>
      </c>
      <c r="D53" s="1" t="n">
        <v>33.136</v>
      </c>
      <c r="E53" s="1" t="s">
        <v>31</v>
      </c>
      <c r="F53" s="1" t="n">
        <v>50</v>
      </c>
      <c r="H53" s="1" t="n">
        <v>10</v>
      </c>
      <c r="I53" s="1" t="s">
        <v>32</v>
      </c>
      <c r="J53" s="1" t="s">
        <v>34</v>
      </c>
      <c r="M53" s="1" t="n">
        <v>149</v>
      </c>
      <c r="N53" s="1" t="n">
        <v>4</v>
      </c>
      <c r="O53" s="1" t="s">
        <v>35</v>
      </c>
    </row>
    <row r="54" customFormat="false" ht="14.65" hidden="false" customHeight="false" outlineLevel="0" collapsed="false">
      <c r="A54" s="1" t="n">
        <v>53</v>
      </c>
      <c r="B54" s="1" t="s">
        <v>14</v>
      </c>
      <c r="D54" s="1" t="n">
        <v>46.3296</v>
      </c>
      <c r="E54" s="1" t="s">
        <v>15</v>
      </c>
      <c r="F54" s="1" t="n">
        <v>15.8</v>
      </c>
      <c r="G54" s="1" t="n">
        <v>2.2</v>
      </c>
      <c r="H54" s="1" t="n">
        <v>2.69</v>
      </c>
      <c r="I54" s="1" t="s">
        <v>18</v>
      </c>
      <c r="J54" s="1" t="n">
        <v>1910</v>
      </c>
      <c r="K54" s="1" t="n">
        <v>1914</v>
      </c>
      <c r="L54" s="1" t="n">
        <v>1995</v>
      </c>
      <c r="M54" s="1" t="n">
        <f aca="false">L54-J54</f>
        <v>85</v>
      </c>
      <c r="N54" s="1" t="n">
        <v>2</v>
      </c>
    </row>
    <row r="55" customFormat="false" ht="14.65" hidden="false" customHeight="false" outlineLevel="0" collapsed="false">
      <c r="A55" s="1" t="n">
        <v>54</v>
      </c>
      <c r="B55" s="1" t="s">
        <v>14</v>
      </c>
      <c r="D55" s="1" t="n">
        <v>44.84</v>
      </c>
      <c r="E55" s="1" t="s">
        <v>15</v>
      </c>
      <c r="F55" s="1" t="n">
        <v>64</v>
      </c>
      <c r="H55" s="1" t="n">
        <v>20.43</v>
      </c>
      <c r="I55" s="1" t="s">
        <v>16</v>
      </c>
      <c r="J55" s="1" t="n">
        <v>1806</v>
      </c>
      <c r="K55" s="1" t="n">
        <v>1822</v>
      </c>
      <c r="L55" s="1" t="n">
        <v>1995</v>
      </c>
      <c r="M55" s="1" t="n">
        <f aca="false">L55-J55</f>
        <v>189</v>
      </c>
      <c r="N55" s="1" t="n">
        <v>2</v>
      </c>
    </row>
    <row r="56" customFormat="false" ht="14.65" hidden="false" customHeight="false" outlineLevel="0" collapsed="false">
      <c r="A56" s="1" t="n">
        <v>55</v>
      </c>
      <c r="B56" s="1" t="s">
        <v>14</v>
      </c>
      <c r="D56" s="1" t="n">
        <v>45.2656</v>
      </c>
      <c r="E56" s="1" t="s">
        <v>25</v>
      </c>
      <c r="F56" s="1" t="s">
        <v>17</v>
      </c>
      <c r="H56" s="1" t="n">
        <v>0.5</v>
      </c>
      <c r="I56" s="1" t="s">
        <v>18</v>
      </c>
      <c r="J56" s="1" t="s">
        <v>19</v>
      </c>
    </row>
    <row r="57" customFormat="false" ht="14.65" hidden="false" customHeight="false" outlineLevel="0" collapsed="false">
      <c r="A57" s="1" t="n">
        <v>56</v>
      </c>
      <c r="B57" s="1" t="s">
        <v>14</v>
      </c>
      <c r="D57" s="1" t="n">
        <v>48.032</v>
      </c>
      <c r="E57" s="1" t="s">
        <v>25</v>
      </c>
      <c r="F57" s="1" t="n">
        <v>67.1</v>
      </c>
      <c r="H57" s="1" t="n">
        <v>12</v>
      </c>
      <c r="I57" s="1" t="s">
        <v>36</v>
      </c>
      <c r="J57" s="1" t="s">
        <v>37</v>
      </c>
      <c r="M57" s="1" t="n">
        <v>206</v>
      </c>
      <c r="N57" s="1" t="n">
        <v>4</v>
      </c>
      <c r="O57" s="1" t="s">
        <v>24</v>
      </c>
    </row>
    <row r="58" customFormat="false" ht="14.65" hidden="false" customHeight="false" outlineLevel="0" collapsed="false">
      <c r="A58" s="1" t="n">
        <v>57</v>
      </c>
      <c r="B58" s="1" t="s">
        <v>14</v>
      </c>
      <c r="D58" s="1" t="n">
        <v>48.032</v>
      </c>
      <c r="E58" s="1" t="s">
        <v>29</v>
      </c>
      <c r="F58" s="1" t="s">
        <v>17</v>
      </c>
      <c r="H58" s="1" t="n">
        <v>0.3</v>
      </c>
      <c r="I58" s="1" t="s">
        <v>18</v>
      </c>
      <c r="J58" s="1" t="s">
        <v>19</v>
      </c>
    </row>
    <row r="59" customFormat="false" ht="14.65" hidden="false" customHeight="false" outlineLevel="0" collapsed="false">
      <c r="A59" s="1" t="n">
        <v>58</v>
      </c>
      <c r="B59" s="1" t="s">
        <v>14</v>
      </c>
      <c r="D59" s="1" t="n">
        <v>50.768</v>
      </c>
      <c r="E59" s="1" t="s">
        <v>29</v>
      </c>
      <c r="F59" s="1" t="s">
        <v>17</v>
      </c>
      <c r="H59" s="1" t="n">
        <v>0.3</v>
      </c>
      <c r="I59" s="1" t="s">
        <v>18</v>
      </c>
      <c r="J59" s="1" t="s">
        <v>19</v>
      </c>
    </row>
    <row r="60" customFormat="false" ht="14.65" hidden="false" customHeight="false" outlineLevel="0" collapsed="false">
      <c r="A60" s="1" t="n">
        <v>59</v>
      </c>
      <c r="B60" s="1" t="s">
        <v>14</v>
      </c>
      <c r="D60" s="1" t="n">
        <v>53.808</v>
      </c>
      <c r="E60" s="1" t="s">
        <v>15</v>
      </c>
      <c r="F60" s="1" t="s">
        <v>17</v>
      </c>
      <c r="H60" s="1" t="n">
        <v>0.4</v>
      </c>
      <c r="I60" s="1" t="s">
        <v>18</v>
      </c>
      <c r="J60" s="1" t="s">
        <v>19</v>
      </c>
    </row>
    <row r="61" customFormat="false" ht="14.65" hidden="false" customHeight="false" outlineLevel="0" collapsed="false">
      <c r="A61" s="1" t="n">
        <v>60</v>
      </c>
      <c r="B61" s="1" t="s">
        <v>14</v>
      </c>
      <c r="D61" s="1" t="n">
        <v>54.6288</v>
      </c>
      <c r="E61" s="1" t="s">
        <v>29</v>
      </c>
      <c r="F61" s="1" t="s">
        <v>17</v>
      </c>
      <c r="H61" s="1" t="n">
        <v>0.3</v>
      </c>
      <c r="I61" s="1" t="s">
        <v>18</v>
      </c>
      <c r="J61" s="1" t="s">
        <v>19</v>
      </c>
    </row>
    <row r="62" customFormat="false" ht="14.65" hidden="false" customHeight="false" outlineLevel="0" collapsed="false">
      <c r="A62" s="1" t="n">
        <v>61</v>
      </c>
      <c r="B62" s="1" t="s">
        <v>14</v>
      </c>
      <c r="D62" s="1" t="n">
        <v>55.48</v>
      </c>
      <c r="E62" s="1" t="s">
        <v>15</v>
      </c>
      <c r="F62" s="1" t="s">
        <v>17</v>
      </c>
      <c r="H62" s="1" t="n">
        <v>0.3</v>
      </c>
      <c r="I62" s="1" t="s">
        <v>18</v>
      </c>
      <c r="J62" s="1" t="s">
        <v>19</v>
      </c>
    </row>
    <row r="63" customFormat="false" ht="14.65" hidden="false" customHeight="false" outlineLevel="0" collapsed="false">
      <c r="A63" s="1" t="n">
        <v>62</v>
      </c>
      <c r="B63" s="1" t="s">
        <v>14</v>
      </c>
      <c r="D63" s="1" t="n">
        <v>55.5712</v>
      </c>
      <c r="E63" s="1" t="s">
        <v>29</v>
      </c>
      <c r="F63" s="1" t="n">
        <v>7.9</v>
      </c>
      <c r="H63" s="1" t="n">
        <v>6</v>
      </c>
      <c r="I63" s="1" t="s">
        <v>18</v>
      </c>
      <c r="J63" s="1" t="n">
        <v>1943</v>
      </c>
      <c r="M63" s="1" t="n">
        <v>52</v>
      </c>
      <c r="N63" s="1" t="n">
        <v>4</v>
      </c>
    </row>
    <row r="64" customFormat="false" ht="14.65" hidden="false" customHeight="false" outlineLevel="0" collapsed="false">
      <c r="A64" s="1" t="n">
        <v>63</v>
      </c>
      <c r="B64" s="1" t="s">
        <v>14</v>
      </c>
      <c r="D64" s="1" t="n">
        <v>57.76</v>
      </c>
      <c r="E64" s="1" t="s">
        <v>15</v>
      </c>
      <c r="F64" s="1" t="s">
        <v>17</v>
      </c>
      <c r="H64" s="1" t="n">
        <v>0.4</v>
      </c>
      <c r="I64" s="1" t="s">
        <v>18</v>
      </c>
      <c r="J64" s="1" t="s">
        <v>19</v>
      </c>
    </row>
    <row r="65" customFormat="false" ht="14.65" hidden="false" customHeight="false" outlineLevel="0" collapsed="false">
      <c r="A65" s="1" t="n">
        <v>64</v>
      </c>
      <c r="B65" s="1" t="s">
        <v>14</v>
      </c>
      <c r="D65" s="1" t="n">
        <v>58.672</v>
      </c>
      <c r="E65" s="1" t="s">
        <v>15</v>
      </c>
      <c r="F65" s="1" t="s">
        <v>17</v>
      </c>
      <c r="H65" s="1" t="n">
        <v>0.4</v>
      </c>
      <c r="I65" s="1" t="s">
        <v>18</v>
      </c>
      <c r="J65" s="1" t="s">
        <v>19</v>
      </c>
    </row>
    <row r="66" customFormat="false" ht="14.65" hidden="false" customHeight="false" outlineLevel="0" collapsed="false">
      <c r="A66" s="1" t="n">
        <v>65</v>
      </c>
      <c r="B66" s="1" t="s">
        <v>14</v>
      </c>
      <c r="D66" s="1" t="n">
        <v>59.888</v>
      </c>
      <c r="E66" s="1" t="s">
        <v>15</v>
      </c>
      <c r="F66" s="1" t="s">
        <v>17</v>
      </c>
      <c r="H66" s="1" t="n">
        <v>0.8</v>
      </c>
      <c r="I66" s="1" t="s">
        <v>18</v>
      </c>
      <c r="J66" s="1" t="s">
        <v>19</v>
      </c>
      <c r="P66" s="1" t="s">
        <v>38</v>
      </c>
    </row>
    <row r="67" customFormat="false" ht="14.65" hidden="false" customHeight="false" outlineLevel="0" collapsed="false">
      <c r="A67" s="1" t="n">
        <v>66</v>
      </c>
      <c r="B67" s="1" t="s">
        <v>14</v>
      </c>
      <c r="D67" s="1" t="n">
        <v>61.9248</v>
      </c>
      <c r="E67" s="1" t="s">
        <v>15</v>
      </c>
      <c r="F67" s="1" t="n">
        <v>35.3</v>
      </c>
      <c r="G67" s="1" t="n">
        <v>4.5</v>
      </c>
      <c r="H67" s="1" t="n">
        <v>56.01</v>
      </c>
      <c r="I67" s="1" t="s">
        <v>21</v>
      </c>
      <c r="J67" s="1" t="n">
        <v>1885</v>
      </c>
      <c r="K67" s="1" t="n">
        <v>1885</v>
      </c>
      <c r="L67" s="1" t="n">
        <v>1995</v>
      </c>
      <c r="M67" s="1" t="n">
        <f aca="false">L67-J67</f>
        <v>110</v>
      </c>
      <c r="N67" s="1" t="n">
        <v>1</v>
      </c>
    </row>
    <row r="68" customFormat="false" ht="14.65" hidden="false" customHeight="false" outlineLevel="0" collapsed="false">
      <c r="A68" s="1" t="n">
        <v>67</v>
      </c>
      <c r="B68" s="1" t="s">
        <v>14</v>
      </c>
      <c r="D68" s="1" t="n">
        <v>61.924</v>
      </c>
      <c r="E68" s="1" t="s">
        <v>29</v>
      </c>
      <c r="F68" s="1" t="n">
        <v>40.5</v>
      </c>
      <c r="G68" s="1" t="n">
        <v>1.5</v>
      </c>
      <c r="H68" s="1" t="n">
        <v>68.64</v>
      </c>
      <c r="I68" s="1" t="s">
        <v>21</v>
      </c>
      <c r="J68" s="1" t="n">
        <v>1854</v>
      </c>
      <c r="L68" s="1" t="n">
        <v>1995</v>
      </c>
      <c r="M68" s="1" t="n">
        <v>141</v>
      </c>
      <c r="N68" s="1" t="n">
        <v>4</v>
      </c>
    </row>
    <row r="69" customFormat="false" ht="14.65" hidden="false" customHeight="false" outlineLevel="0" collapsed="false">
      <c r="A69" s="1" t="n">
        <v>68</v>
      </c>
      <c r="B69" s="1" t="s">
        <v>14</v>
      </c>
      <c r="D69" s="1" t="n">
        <v>62.4416</v>
      </c>
      <c r="E69" s="1" t="s">
        <v>29</v>
      </c>
      <c r="F69" s="1" t="n">
        <v>43.6</v>
      </c>
      <c r="G69" s="1" t="n">
        <v>1</v>
      </c>
      <c r="H69" s="1" t="n">
        <v>76.08</v>
      </c>
      <c r="I69" s="1" t="s">
        <v>21</v>
      </c>
      <c r="J69" s="1" t="n">
        <v>1846</v>
      </c>
      <c r="L69" s="1" t="n">
        <v>1995</v>
      </c>
      <c r="M69" s="1" t="n">
        <v>149</v>
      </c>
      <c r="N69" s="1" t="n">
        <v>4</v>
      </c>
    </row>
    <row r="70" customFormat="false" ht="14.65" hidden="false" customHeight="false" outlineLevel="0" collapsed="false">
      <c r="A70" s="1" t="n">
        <v>69</v>
      </c>
      <c r="B70" s="1" t="s">
        <v>14</v>
      </c>
      <c r="D70" s="1" t="n">
        <v>62.928</v>
      </c>
      <c r="E70" s="1" t="s">
        <v>29</v>
      </c>
      <c r="F70" s="1" t="n">
        <v>23.2</v>
      </c>
      <c r="G70" s="1" t="n">
        <v>0.75</v>
      </c>
      <c r="H70" s="1" t="n">
        <v>32.85</v>
      </c>
      <c r="I70" s="1" t="s">
        <v>21</v>
      </c>
      <c r="J70" s="1" t="n">
        <v>1901</v>
      </c>
      <c r="L70" s="1" t="n">
        <v>1995</v>
      </c>
      <c r="M70" s="1" t="n">
        <v>94</v>
      </c>
      <c r="N70" s="1" t="n">
        <v>4</v>
      </c>
    </row>
    <row r="71" customFormat="false" ht="14.65" hidden="false" customHeight="false" outlineLevel="0" collapsed="false">
      <c r="A71" s="1" t="n">
        <v>70</v>
      </c>
      <c r="B71" s="1" t="s">
        <v>14</v>
      </c>
      <c r="D71" s="1" t="n">
        <v>64.6608</v>
      </c>
      <c r="E71" s="1" t="s">
        <v>29</v>
      </c>
      <c r="F71" s="1" t="n">
        <v>14.8</v>
      </c>
      <c r="G71" s="1" t="n">
        <v>1</v>
      </c>
      <c r="H71" s="1" t="n">
        <v>9.2</v>
      </c>
      <c r="I71" s="1" t="s">
        <v>21</v>
      </c>
      <c r="J71" s="1" t="n">
        <v>1924</v>
      </c>
      <c r="L71" s="1" t="n">
        <v>1995</v>
      </c>
      <c r="M71" s="1" t="n">
        <v>71</v>
      </c>
      <c r="N71" s="1" t="n">
        <v>4</v>
      </c>
    </row>
    <row r="72" customFormat="false" ht="14.65" hidden="false" customHeight="false" outlineLevel="0" collapsed="false">
      <c r="A72" s="1" t="n">
        <v>71</v>
      </c>
      <c r="B72" s="1" t="s">
        <v>14</v>
      </c>
      <c r="D72" s="1" t="n">
        <v>64.7216</v>
      </c>
      <c r="E72" s="1" t="s">
        <v>15</v>
      </c>
      <c r="F72" s="1" t="n">
        <v>15.5</v>
      </c>
      <c r="G72" s="1" t="n">
        <v>1.5</v>
      </c>
      <c r="H72" s="1" t="n">
        <v>6.55</v>
      </c>
      <c r="I72" s="1" t="s">
        <v>21</v>
      </c>
      <c r="J72" s="1" t="n">
        <v>1902</v>
      </c>
      <c r="K72" s="1" t="n">
        <v>1902</v>
      </c>
      <c r="L72" s="1" t="n">
        <v>1995</v>
      </c>
      <c r="M72" s="1" t="n">
        <f aca="false">L72-J72</f>
        <v>93</v>
      </c>
      <c r="N72" s="1" t="n">
        <v>1</v>
      </c>
    </row>
    <row r="73" customFormat="false" ht="14.65" hidden="false" customHeight="false" outlineLevel="0" collapsed="false">
      <c r="A73" s="1" t="n">
        <v>72</v>
      </c>
      <c r="B73" s="1" t="s">
        <v>14</v>
      </c>
      <c r="D73" s="1" t="n">
        <v>66.1808</v>
      </c>
      <c r="E73" s="1" t="s">
        <v>15</v>
      </c>
      <c r="F73" s="1" t="n">
        <v>13.4</v>
      </c>
      <c r="G73" s="1" t="n">
        <v>3</v>
      </c>
      <c r="H73" s="1" t="n">
        <v>7.47</v>
      </c>
      <c r="I73" s="1" t="s">
        <v>21</v>
      </c>
      <c r="J73" s="1" t="n">
        <v>1916</v>
      </c>
      <c r="K73" s="1" t="n">
        <v>1923</v>
      </c>
      <c r="L73" s="1" t="n">
        <v>1995</v>
      </c>
      <c r="M73" s="1" t="n">
        <f aca="false">L73-J73</f>
        <v>79</v>
      </c>
      <c r="N73" s="1" t="n">
        <v>2</v>
      </c>
    </row>
    <row r="74" customFormat="false" ht="14.65" hidden="false" customHeight="false" outlineLevel="0" collapsed="false">
      <c r="A74" s="1" t="n">
        <v>73</v>
      </c>
      <c r="B74" s="1" t="s">
        <v>14</v>
      </c>
      <c r="D74" s="1" t="n">
        <v>66.5456</v>
      </c>
      <c r="E74" s="1" t="s">
        <v>25</v>
      </c>
      <c r="F74" s="1" t="s">
        <v>17</v>
      </c>
      <c r="H74" s="1" t="n">
        <v>0.25</v>
      </c>
      <c r="I74" s="1" t="s">
        <v>18</v>
      </c>
      <c r="J74" s="1" t="s">
        <v>19</v>
      </c>
    </row>
    <row r="75" customFormat="false" ht="14.65" hidden="false" customHeight="false" outlineLevel="0" collapsed="false">
      <c r="A75" s="1" t="n">
        <v>75</v>
      </c>
      <c r="B75" s="1" t="s">
        <v>14</v>
      </c>
      <c r="D75" s="1" t="n">
        <v>69.008</v>
      </c>
      <c r="E75" s="1" t="s">
        <v>29</v>
      </c>
      <c r="F75" s="1" t="s">
        <v>17</v>
      </c>
      <c r="H75" s="1" t="n">
        <v>0.4</v>
      </c>
      <c r="I75" s="1" t="s">
        <v>18</v>
      </c>
      <c r="J75" s="1" t="s">
        <v>19</v>
      </c>
    </row>
    <row r="76" customFormat="false" ht="14.65" hidden="false" customHeight="false" outlineLevel="0" collapsed="false">
      <c r="A76" s="1" t="n">
        <v>76</v>
      </c>
      <c r="B76" s="1" t="s">
        <v>14</v>
      </c>
      <c r="D76" s="1" t="n">
        <v>70.528</v>
      </c>
      <c r="E76" s="1" t="s">
        <v>15</v>
      </c>
      <c r="F76" s="1" t="n">
        <v>18.2</v>
      </c>
      <c r="G76" s="1" t="n">
        <v>2.5</v>
      </c>
      <c r="H76" s="1" t="n">
        <v>6.64</v>
      </c>
      <c r="I76" s="1" t="s">
        <v>18</v>
      </c>
      <c r="J76" s="1" t="n">
        <v>1900</v>
      </c>
      <c r="K76" s="1" t="n">
        <v>1902</v>
      </c>
      <c r="L76" s="1" t="n">
        <v>1995</v>
      </c>
      <c r="M76" s="1" t="n">
        <f aca="false">L76-J76</f>
        <v>95</v>
      </c>
      <c r="N76" s="1" t="n">
        <v>2</v>
      </c>
    </row>
    <row r="77" customFormat="false" ht="14.65" hidden="false" customHeight="false" outlineLevel="0" collapsed="false">
      <c r="A77" s="1" t="n">
        <v>77</v>
      </c>
      <c r="B77" s="1" t="s">
        <v>14</v>
      </c>
      <c r="D77" s="1" t="n">
        <v>70.6496</v>
      </c>
      <c r="E77" s="1" t="s">
        <v>25</v>
      </c>
      <c r="F77" s="1" t="s">
        <v>17</v>
      </c>
      <c r="H77" s="1" t="n">
        <v>1</v>
      </c>
      <c r="I77" s="1" t="s">
        <v>18</v>
      </c>
      <c r="J77" s="1" t="s">
        <v>19</v>
      </c>
    </row>
    <row r="78" customFormat="false" ht="14.65" hidden="false" customHeight="false" outlineLevel="0" collapsed="false">
      <c r="A78" s="1" t="n">
        <v>78</v>
      </c>
      <c r="B78" s="1" t="s">
        <v>14</v>
      </c>
      <c r="D78" s="1" t="n">
        <v>72.1696</v>
      </c>
      <c r="E78" s="1" t="s">
        <v>25</v>
      </c>
      <c r="F78" s="1" t="n">
        <v>83.5</v>
      </c>
      <c r="G78" s="1" t="n">
        <v>7</v>
      </c>
      <c r="H78" s="1" t="n">
        <v>27</v>
      </c>
      <c r="I78" s="1" t="s">
        <v>16</v>
      </c>
      <c r="J78" s="1" t="n">
        <v>1765</v>
      </c>
      <c r="K78" s="1" t="n">
        <v>1765</v>
      </c>
      <c r="L78" s="1" t="n">
        <v>1995</v>
      </c>
      <c r="M78" s="1" t="n">
        <f aca="false">L78-J78</f>
        <v>230</v>
      </c>
      <c r="N78" s="1" t="n">
        <v>1</v>
      </c>
    </row>
    <row r="79" customFormat="false" ht="14.65" hidden="false" customHeight="false" outlineLevel="0" collapsed="false">
      <c r="A79" s="1" t="n">
        <v>79</v>
      </c>
      <c r="B79" s="1" t="s">
        <v>14</v>
      </c>
      <c r="D79" s="1" t="n">
        <v>73.872</v>
      </c>
      <c r="E79" s="1" t="s">
        <v>25</v>
      </c>
      <c r="F79" s="1" t="n">
        <v>4.2</v>
      </c>
      <c r="H79" s="1" t="n">
        <v>2.5</v>
      </c>
      <c r="I79" s="1" t="s">
        <v>18</v>
      </c>
      <c r="J79" s="1" t="n">
        <v>1934</v>
      </c>
      <c r="K79" s="1" t="n">
        <v>1934</v>
      </c>
      <c r="L79" s="1" t="n">
        <v>1995</v>
      </c>
      <c r="M79" s="1" t="n">
        <f aca="false">L79-J79</f>
        <v>61</v>
      </c>
      <c r="N79" s="1" t="n">
        <v>1</v>
      </c>
    </row>
    <row r="80" customFormat="false" ht="14.65" hidden="false" customHeight="false" outlineLevel="0" collapsed="false">
      <c r="A80" s="1" t="n">
        <v>80</v>
      </c>
      <c r="B80" s="1" t="s">
        <v>14</v>
      </c>
      <c r="D80" s="1" t="n">
        <v>74.0544</v>
      </c>
      <c r="E80" s="1" t="s">
        <v>25</v>
      </c>
      <c r="F80" s="1" t="s">
        <v>17</v>
      </c>
      <c r="H80" s="1" t="n">
        <v>1</v>
      </c>
      <c r="I80" s="1" t="s">
        <v>18</v>
      </c>
      <c r="J80" s="1" t="s">
        <v>19</v>
      </c>
    </row>
    <row r="81" customFormat="false" ht="14.65" hidden="false" customHeight="false" outlineLevel="0" collapsed="false">
      <c r="A81" s="1" t="n">
        <v>81</v>
      </c>
      <c r="B81" s="1" t="s">
        <v>14</v>
      </c>
      <c r="D81" s="1" t="n">
        <v>73.9024</v>
      </c>
      <c r="E81" s="1" t="s">
        <v>15</v>
      </c>
      <c r="F81" s="1" t="s">
        <v>17</v>
      </c>
      <c r="H81" s="1" t="n">
        <v>0.65</v>
      </c>
      <c r="I81" s="1" t="s">
        <v>18</v>
      </c>
      <c r="J81" s="1" t="s">
        <v>19</v>
      </c>
    </row>
    <row r="82" customFormat="false" ht="14.65" hidden="false" customHeight="false" outlineLevel="0" collapsed="false">
      <c r="A82" s="1" t="n">
        <v>82</v>
      </c>
      <c r="B82" s="1" t="s">
        <v>14</v>
      </c>
      <c r="D82" s="1" t="n">
        <v>75.1488</v>
      </c>
      <c r="E82" s="1" t="s">
        <v>25</v>
      </c>
      <c r="F82" s="1" t="n">
        <v>3</v>
      </c>
      <c r="H82" s="1" t="n">
        <v>1.6</v>
      </c>
      <c r="I82" s="1" t="s">
        <v>18</v>
      </c>
      <c r="J82" s="1" t="n">
        <v>1935</v>
      </c>
      <c r="K82" s="1" t="n">
        <v>1935</v>
      </c>
      <c r="L82" s="1" t="n">
        <v>1995</v>
      </c>
      <c r="M82" s="1" t="n">
        <f aca="false">L82-J82</f>
        <v>60</v>
      </c>
      <c r="N82" s="1" t="n">
        <v>1</v>
      </c>
    </row>
    <row r="83" customFormat="false" ht="14.65" hidden="false" customHeight="false" outlineLevel="0" collapsed="false">
      <c r="A83" s="1" t="n">
        <v>83</v>
      </c>
      <c r="B83" s="1" t="s">
        <v>14</v>
      </c>
      <c r="D83" s="1" t="n">
        <v>75.3008</v>
      </c>
      <c r="E83" s="1" t="s">
        <v>15</v>
      </c>
      <c r="F83" s="1" t="n">
        <v>1.1</v>
      </c>
      <c r="H83" s="1" t="n">
        <v>1.3</v>
      </c>
      <c r="I83" s="1" t="s">
        <v>18</v>
      </c>
      <c r="J83" s="1" t="n">
        <v>1966</v>
      </c>
      <c r="K83" s="1" t="n">
        <v>1966</v>
      </c>
      <c r="L83" s="1" t="n">
        <v>1995</v>
      </c>
      <c r="M83" s="1" t="n">
        <f aca="false">L83-J83</f>
        <v>29</v>
      </c>
      <c r="N83" s="1" t="n">
        <v>1</v>
      </c>
    </row>
    <row r="84" customFormat="false" ht="14.65" hidden="false" customHeight="false" outlineLevel="0" collapsed="false">
      <c r="A84" s="1" t="n">
        <v>84</v>
      </c>
      <c r="B84" s="1" t="s">
        <v>14</v>
      </c>
      <c r="D84" s="1" t="n">
        <v>75.3008</v>
      </c>
      <c r="E84" s="1" t="s">
        <v>15</v>
      </c>
      <c r="F84" s="1" t="s">
        <v>17</v>
      </c>
      <c r="H84" s="1" t="n">
        <v>0.14</v>
      </c>
      <c r="I84" s="1" t="s">
        <v>18</v>
      </c>
      <c r="J84" s="1" t="s">
        <v>19</v>
      </c>
    </row>
    <row r="85" customFormat="false" ht="14.65" hidden="false" customHeight="false" outlineLevel="0" collapsed="false">
      <c r="A85" s="1" t="n">
        <v>85</v>
      </c>
      <c r="B85" s="1" t="s">
        <v>14</v>
      </c>
      <c r="D85" s="1" t="n">
        <v>75.544</v>
      </c>
      <c r="E85" s="1" t="s">
        <v>15</v>
      </c>
      <c r="F85" s="1" t="s">
        <v>17</v>
      </c>
      <c r="H85" s="1" t="n">
        <v>0.52</v>
      </c>
      <c r="I85" s="1" t="s">
        <v>18</v>
      </c>
      <c r="J85" s="1" t="s">
        <v>19</v>
      </c>
    </row>
    <row r="86" customFormat="false" ht="14.65" hidden="false" customHeight="false" outlineLevel="0" collapsed="false">
      <c r="A86" s="1" t="n">
        <v>86</v>
      </c>
      <c r="B86" s="1" t="s">
        <v>14</v>
      </c>
      <c r="D86" s="1" t="n">
        <v>75.544</v>
      </c>
      <c r="E86" s="1" t="s">
        <v>15</v>
      </c>
      <c r="F86" s="1" t="s">
        <v>17</v>
      </c>
      <c r="H86" s="1" t="n">
        <v>0.29</v>
      </c>
      <c r="I86" s="1" t="s">
        <v>18</v>
      </c>
      <c r="J86" s="1" t="s">
        <v>19</v>
      </c>
    </row>
    <row r="87" customFormat="false" ht="14.65" hidden="false" customHeight="false" outlineLevel="0" collapsed="false">
      <c r="A87" s="1" t="n">
        <v>87</v>
      </c>
      <c r="B87" s="1" t="s">
        <v>14</v>
      </c>
      <c r="D87" s="1" t="n">
        <v>75.544</v>
      </c>
      <c r="E87" s="1" t="s">
        <v>15</v>
      </c>
      <c r="F87" s="1" t="s">
        <v>17</v>
      </c>
      <c r="H87" s="1" t="n">
        <v>0.12</v>
      </c>
      <c r="I87" s="1" t="s">
        <v>18</v>
      </c>
      <c r="J87" s="1" t="s">
        <v>19</v>
      </c>
    </row>
    <row r="88" customFormat="false" ht="14.65" hidden="false" customHeight="false" outlineLevel="0" collapsed="false">
      <c r="A88" s="1" t="n">
        <v>88</v>
      </c>
      <c r="B88" s="1" t="s">
        <v>14</v>
      </c>
      <c r="D88" s="1" t="n">
        <v>75.848</v>
      </c>
      <c r="E88" s="1" t="s">
        <v>25</v>
      </c>
      <c r="F88" s="1" t="s">
        <v>17</v>
      </c>
      <c r="H88" s="1" t="n">
        <v>0.64</v>
      </c>
      <c r="I88" s="1" t="s">
        <v>18</v>
      </c>
      <c r="J88" s="1" t="s">
        <v>19</v>
      </c>
    </row>
    <row r="89" customFormat="false" ht="14.65" hidden="false" customHeight="false" outlineLevel="0" collapsed="false">
      <c r="A89" s="1" t="n">
        <v>89</v>
      </c>
      <c r="B89" s="1" t="s">
        <v>14</v>
      </c>
      <c r="D89" s="1" t="n">
        <v>75.9392</v>
      </c>
      <c r="E89" s="1" t="s">
        <v>25</v>
      </c>
      <c r="F89" s="1" t="n">
        <v>2.2</v>
      </c>
      <c r="H89" s="1" t="n">
        <v>0.82</v>
      </c>
      <c r="I89" s="1" t="s">
        <v>18</v>
      </c>
      <c r="J89" s="1" t="n">
        <v>1945</v>
      </c>
      <c r="K89" s="1" t="n">
        <v>1945</v>
      </c>
      <c r="L89" s="1" t="n">
        <v>1995</v>
      </c>
      <c r="M89" s="1" t="n">
        <f aca="false">L89-J89</f>
        <v>50</v>
      </c>
      <c r="N89" s="1" t="n">
        <v>1</v>
      </c>
    </row>
    <row r="90" customFormat="false" ht="14.65" hidden="false" customHeight="false" outlineLevel="0" collapsed="false">
      <c r="A90" s="1" t="n">
        <v>90</v>
      </c>
      <c r="B90" s="1" t="s">
        <v>14</v>
      </c>
      <c r="D90" s="1" t="n">
        <v>76.0608</v>
      </c>
      <c r="E90" s="1" t="s">
        <v>15</v>
      </c>
      <c r="F90" s="1" t="n">
        <v>1.8</v>
      </c>
      <c r="H90" s="1" t="n">
        <v>0.86</v>
      </c>
      <c r="I90" s="1" t="s">
        <v>18</v>
      </c>
      <c r="J90" s="1" t="n">
        <v>1942</v>
      </c>
      <c r="K90" s="1" t="n">
        <v>1942</v>
      </c>
      <c r="L90" s="1" t="n">
        <v>1995</v>
      </c>
      <c r="M90" s="1" t="n">
        <f aca="false">L90-J90</f>
        <v>53</v>
      </c>
      <c r="N90" s="1" t="n">
        <v>1</v>
      </c>
    </row>
    <row r="91" customFormat="false" ht="14.65" hidden="false" customHeight="false" outlineLevel="0" collapsed="false">
      <c r="A91" s="1" t="n">
        <v>91</v>
      </c>
      <c r="B91" s="1" t="s">
        <v>14</v>
      </c>
      <c r="D91" s="1" t="n">
        <v>76.304</v>
      </c>
      <c r="E91" s="1" t="s">
        <v>31</v>
      </c>
      <c r="F91" s="1" t="s">
        <v>17</v>
      </c>
      <c r="H91" s="1" t="n">
        <v>0.26</v>
      </c>
      <c r="I91" s="1" t="s">
        <v>18</v>
      </c>
      <c r="J91" s="1" t="s">
        <v>19</v>
      </c>
    </row>
    <row r="92" customFormat="false" ht="14.65" hidden="false" customHeight="false" outlineLevel="0" collapsed="false">
      <c r="A92" s="1" t="n">
        <v>92</v>
      </c>
      <c r="B92" s="1" t="s">
        <v>14</v>
      </c>
      <c r="D92" s="1" t="n">
        <v>76</v>
      </c>
      <c r="E92" s="1" t="s">
        <v>25</v>
      </c>
      <c r="F92" s="1" t="s">
        <v>17</v>
      </c>
      <c r="H92" s="1" t="n">
        <v>0.52</v>
      </c>
      <c r="I92" s="1" t="s">
        <v>18</v>
      </c>
      <c r="J92" s="1" t="s">
        <v>19</v>
      </c>
    </row>
    <row r="93" customFormat="false" ht="14.65" hidden="false" customHeight="false" outlineLevel="0" collapsed="false">
      <c r="A93" s="1" t="n">
        <v>93</v>
      </c>
      <c r="B93" s="1" t="s">
        <v>14</v>
      </c>
      <c r="D93" s="1" t="n">
        <v>76.3952</v>
      </c>
      <c r="E93" s="1" t="s">
        <v>25</v>
      </c>
      <c r="F93" s="1" t="s">
        <v>17</v>
      </c>
      <c r="H93" s="1" t="n">
        <v>0.7</v>
      </c>
      <c r="I93" s="1" t="s">
        <v>18</v>
      </c>
      <c r="J93" s="1" t="s">
        <v>19</v>
      </c>
    </row>
    <row r="94" customFormat="false" ht="14.65" hidden="false" customHeight="false" outlineLevel="0" collapsed="false">
      <c r="A94" s="1" t="n">
        <v>94</v>
      </c>
      <c r="B94" s="1" t="s">
        <v>14</v>
      </c>
      <c r="D94" s="1" t="n">
        <v>76.7296</v>
      </c>
      <c r="E94" s="1" t="s">
        <v>15</v>
      </c>
      <c r="F94" s="1" t="n">
        <v>30.3</v>
      </c>
      <c r="G94" s="1" t="n">
        <v>3.5</v>
      </c>
      <c r="H94" s="1" t="n">
        <v>14.12</v>
      </c>
      <c r="I94" s="1" t="s">
        <v>21</v>
      </c>
      <c r="J94" s="1" t="n">
        <v>1898</v>
      </c>
      <c r="K94" s="1" t="n">
        <v>1902</v>
      </c>
      <c r="L94" s="1" t="n">
        <v>1995</v>
      </c>
      <c r="M94" s="1" t="n">
        <f aca="false">L94-J94</f>
        <v>97</v>
      </c>
      <c r="N94" s="1" t="n">
        <v>2</v>
      </c>
    </row>
    <row r="95" customFormat="false" ht="14.65" hidden="false" customHeight="false" outlineLevel="0" collapsed="false">
      <c r="A95" s="1" t="n">
        <v>95</v>
      </c>
      <c r="B95" s="1" t="s">
        <v>14</v>
      </c>
      <c r="D95" s="1" t="n">
        <v>77.1248</v>
      </c>
      <c r="E95" s="1" t="s">
        <v>15</v>
      </c>
      <c r="F95" s="1" t="s">
        <v>17</v>
      </c>
      <c r="H95" s="1" t="n">
        <v>0.36</v>
      </c>
      <c r="I95" s="1" t="s">
        <v>18</v>
      </c>
      <c r="J95" s="1" t="s">
        <v>19</v>
      </c>
    </row>
    <row r="96" customFormat="false" ht="14.65" hidden="false" customHeight="false" outlineLevel="0" collapsed="false">
      <c r="A96" s="1" t="n">
        <v>96</v>
      </c>
      <c r="B96" s="1" t="s">
        <v>14</v>
      </c>
      <c r="D96" s="1" t="n">
        <v>77.064</v>
      </c>
      <c r="E96" s="1" t="s">
        <v>25</v>
      </c>
      <c r="F96" s="1" t="s">
        <v>17</v>
      </c>
      <c r="H96" s="1" t="n">
        <v>2</v>
      </c>
      <c r="I96" s="1" t="s">
        <v>18</v>
      </c>
      <c r="J96" s="1" t="s">
        <v>19</v>
      </c>
    </row>
    <row r="97" customFormat="false" ht="14.65" hidden="false" customHeight="false" outlineLevel="0" collapsed="false">
      <c r="A97" s="1" t="n">
        <v>97</v>
      </c>
      <c r="B97" s="1" t="s">
        <v>14</v>
      </c>
      <c r="D97" s="1" t="n">
        <v>77.8848</v>
      </c>
      <c r="E97" s="1" t="s">
        <v>15</v>
      </c>
      <c r="F97" s="1" t="s">
        <v>17</v>
      </c>
      <c r="H97" s="1" t="n">
        <v>0.12</v>
      </c>
      <c r="I97" s="1" t="s">
        <v>18</v>
      </c>
      <c r="J97" s="1" t="s">
        <v>19</v>
      </c>
    </row>
    <row r="98" customFormat="false" ht="14.65" hidden="false" customHeight="false" outlineLevel="0" collapsed="false">
      <c r="A98" s="1" t="n">
        <v>98</v>
      </c>
      <c r="B98" s="1" t="s">
        <v>14</v>
      </c>
      <c r="D98" s="1" t="n">
        <v>77.9152</v>
      </c>
      <c r="E98" s="1" t="s">
        <v>15</v>
      </c>
      <c r="F98" s="1" t="s">
        <v>17</v>
      </c>
      <c r="H98" s="1" t="n">
        <v>0.24</v>
      </c>
      <c r="I98" s="1" t="s">
        <v>18</v>
      </c>
      <c r="J98" s="1" t="s">
        <v>19</v>
      </c>
    </row>
    <row r="99" customFormat="false" ht="14.65" hidden="false" customHeight="false" outlineLevel="0" collapsed="false">
      <c r="A99" s="1" t="n">
        <v>99</v>
      </c>
      <c r="B99" s="1" t="s">
        <v>14</v>
      </c>
      <c r="D99" s="1" t="n">
        <v>79.2832</v>
      </c>
      <c r="E99" s="1" t="s">
        <v>15</v>
      </c>
      <c r="F99" s="1" t="n">
        <v>10.5</v>
      </c>
      <c r="H99" s="1" t="n">
        <v>4.5</v>
      </c>
      <c r="I99" s="1" t="s">
        <v>18</v>
      </c>
      <c r="J99" s="1" t="n">
        <v>1915</v>
      </c>
      <c r="K99" s="1" t="n">
        <v>1921</v>
      </c>
      <c r="L99" s="1" t="n">
        <v>1995</v>
      </c>
      <c r="M99" s="1" t="n">
        <f aca="false">L99-J99</f>
        <v>80</v>
      </c>
      <c r="N99" s="1" t="n">
        <v>2</v>
      </c>
    </row>
    <row r="100" customFormat="false" ht="14.65" hidden="false" customHeight="false" outlineLevel="0" collapsed="false">
      <c r="A100" s="1" t="n">
        <v>100</v>
      </c>
      <c r="B100" s="1" t="s">
        <v>14</v>
      </c>
      <c r="D100" s="1" t="n">
        <v>79.4656</v>
      </c>
      <c r="E100" s="1" t="s">
        <v>15</v>
      </c>
      <c r="F100" s="1" t="n">
        <v>23.4</v>
      </c>
      <c r="G100" s="1" t="n">
        <v>2.5</v>
      </c>
      <c r="H100" s="1" t="n">
        <v>9</v>
      </c>
      <c r="I100" s="1" t="s">
        <v>18</v>
      </c>
      <c r="J100" s="1" t="n">
        <v>1913</v>
      </c>
      <c r="K100" s="1" t="n">
        <v>1914</v>
      </c>
      <c r="L100" s="1" t="n">
        <v>1995</v>
      </c>
      <c r="M100" s="1" t="n">
        <f aca="false">L100-J100</f>
        <v>82</v>
      </c>
      <c r="N100" s="1" t="n">
        <v>2</v>
      </c>
    </row>
    <row r="101" customFormat="false" ht="14.65" hidden="false" customHeight="false" outlineLevel="0" collapsed="false">
      <c r="A101" s="1" t="n">
        <v>101</v>
      </c>
      <c r="B101" s="1" t="s">
        <v>14</v>
      </c>
      <c r="D101" s="1" t="n">
        <v>80.6816</v>
      </c>
      <c r="E101" s="1" t="s">
        <v>15</v>
      </c>
      <c r="F101" s="1" t="n">
        <v>4.3</v>
      </c>
      <c r="H101" s="1" t="n">
        <v>4.5</v>
      </c>
      <c r="I101" s="1" t="s">
        <v>39</v>
      </c>
      <c r="J101" s="1" t="s">
        <v>40</v>
      </c>
      <c r="M101" s="1" t="n">
        <v>54</v>
      </c>
      <c r="N101" s="1" t="n">
        <v>4</v>
      </c>
      <c r="O101" s="1" t="s">
        <v>24</v>
      </c>
    </row>
    <row r="102" customFormat="false" ht="14.65" hidden="false" customHeight="false" outlineLevel="0" collapsed="false">
      <c r="A102" s="1" t="n">
        <v>102</v>
      </c>
      <c r="B102" s="1" t="s">
        <v>14</v>
      </c>
      <c r="D102" s="1" t="n">
        <v>82.08</v>
      </c>
      <c r="E102" s="1" t="s">
        <v>29</v>
      </c>
      <c r="F102" s="1" t="n">
        <v>23.1</v>
      </c>
      <c r="H102" s="1" t="n">
        <v>24.36</v>
      </c>
      <c r="I102" s="1" t="s">
        <v>26</v>
      </c>
      <c r="J102" s="1" t="n">
        <v>1902</v>
      </c>
      <c r="L102" s="1" t="n">
        <v>1995</v>
      </c>
      <c r="M102" s="1" t="n">
        <v>93</v>
      </c>
      <c r="N102" s="1" t="n">
        <v>4</v>
      </c>
    </row>
    <row r="103" customFormat="false" ht="14.65" hidden="false" customHeight="false" outlineLevel="0" collapsed="false">
      <c r="A103" s="1" t="n">
        <v>103</v>
      </c>
      <c r="B103" s="1" t="s">
        <v>14</v>
      </c>
      <c r="D103" s="1" t="n">
        <v>82.536</v>
      </c>
      <c r="E103" s="1" t="s">
        <v>25</v>
      </c>
      <c r="F103" s="1" t="s">
        <v>17</v>
      </c>
      <c r="H103" s="1" t="n">
        <v>0.61</v>
      </c>
      <c r="I103" s="1" t="s">
        <v>18</v>
      </c>
      <c r="J103" s="1" t="s">
        <v>19</v>
      </c>
    </row>
    <row r="104" customFormat="false" ht="14.65" hidden="false" customHeight="false" outlineLevel="0" collapsed="false">
      <c r="A104" s="1" t="n">
        <v>104</v>
      </c>
      <c r="B104" s="1" t="s">
        <v>14</v>
      </c>
      <c r="D104" s="1" t="n">
        <v>86.7008</v>
      </c>
      <c r="E104" s="1" t="s">
        <v>15</v>
      </c>
      <c r="F104" s="1" t="s">
        <v>17</v>
      </c>
      <c r="H104" s="1" t="n">
        <v>0.15</v>
      </c>
      <c r="I104" s="1" t="s">
        <v>18</v>
      </c>
      <c r="J104" s="1" t="s">
        <v>19</v>
      </c>
    </row>
    <row r="105" customFormat="false" ht="14.65" hidden="false" customHeight="false" outlineLevel="0" collapsed="false">
      <c r="A105" s="1" t="n">
        <v>105</v>
      </c>
      <c r="B105" s="1" t="s">
        <v>14</v>
      </c>
      <c r="D105" s="1" t="n">
        <v>86.9744</v>
      </c>
      <c r="E105" s="1" t="s">
        <v>15</v>
      </c>
      <c r="F105" s="1" t="s">
        <v>17</v>
      </c>
      <c r="H105" s="1" t="n">
        <v>0.1</v>
      </c>
      <c r="I105" s="1" t="s">
        <v>18</v>
      </c>
      <c r="J105" s="1" t="s">
        <v>19</v>
      </c>
    </row>
    <row r="106" customFormat="false" ht="14.65" hidden="false" customHeight="false" outlineLevel="0" collapsed="false">
      <c r="A106" s="1" t="n">
        <v>106</v>
      </c>
      <c r="B106" s="1" t="s">
        <v>14</v>
      </c>
      <c r="D106" s="1" t="n">
        <v>87.0656</v>
      </c>
      <c r="E106" s="1" t="s">
        <v>41</v>
      </c>
      <c r="F106" s="1" t="n">
        <v>34.7</v>
      </c>
      <c r="G106" s="1" t="n">
        <v>1.5</v>
      </c>
      <c r="H106" s="1" t="n">
        <v>20.55</v>
      </c>
      <c r="I106" s="1" t="s">
        <v>26</v>
      </c>
      <c r="J106" s="1" t="n">
        <v>1906</v>
      </c>
      <c r="K106" s="1" t="n">
        <v>1913</v>
      </c>
      <c r="L106" s="1" t="n">
        <v>1995</v>
      </c>
      <c r="M106" s="1" t="n">
        <f aca="false">L106-J106</f>
        <v>89</v>
      </c>
      <c r="N106" s="1" t="n">
        <v>2</v>
      </c>
    </row>
    <row r="107" customFormat="false" ht="14.65" hidden="false" customHeight="false" outlineLevel="0" collapsed="false">
      <c r="A107" s="1" t="n">
        <v>107</v>
      </c>
      <c r="B107" s="1" t="s">
        <v>14</v>
      </c>
      <c r="D107" s="1" t="n">
        <v>87.7648</v>
      </c>
      <c r="E107" s="1" t="s">
        <v>29</v>
      </c>
      <c r="F107" s="1" t="s">
        <v>17</v>
      </c>
      <c r="H107" s="1" t="n">
        <v>0.4</v>
      </c>
      <c r="I107" s="1" t="s">
        <v>18</v>
      </c>
      <c r="J107" s="1" t="s">
        <v>19</v>
      </c>
    </row>
    <row r="108" customFormat="false" ht="14.65" hidden="false" customHeight="false" outlineLevel="0" collapsed="false">
      <c r="A108" s="1" t="n">
        <v>108</v>
      </c>
      <c r="B108" s="1" t="s">
        <v>14</v>
      </c>
      <c r="D108" s="1" t="n">
        <v>87.8864</v>
      </c>
      <c r="E108" s="1" t="s">
        <v>15</v>
      </c>
      <c r="F108" s="1" t="s">
        <v>17</v>
      </c>
      <c r="H108" s="1" t="n">
        <v>0.14</v>
      </c>
      <c r="I108" s="1" t="s">
        <v>18</v>
      </c>
      <c r="J108" s="1" t="s">
        <v>19</v>
      </c>
    </row>
    <row r="109" customFormat="false" ht="14.65" hidden="false" customHeight="false" outlineLevel="0" collapsed="false">
      <c r="A109" s="1" t="n">
        <v>109</v>
      </c>
      <c r="B109" s="1" t="s">
        <v>14</v>
      </c>
      <c r="D109" s="1" t="n">
        <v>88.008</v>
      </c>
      <c r="E109" s="1" t="s">
        <v>25</v>
      </c>
      <c r="F109" s="1" t="s">
        <v>17</v>
      </c>
      <c r="H109" s="1" t="n">
        <v>0.25</v>
      </c>
      <c r="I109" s="1" t="s">
        <v>18</v>
      </c>
      <c r="J109" s="1" t="s">
        <v>19</v>
      </c>
    </row>
    <row r="110" customFormat="false" ht="14.65" hidden="false" customHeight="false" outlineLevel="0" collapsed="false">
      <c r="A110" s="1" t="n">
        <v>110</v>
      </c>
      <c r="B110" s="1" t="s">
        <v>14</v>
      </c>
      <c r="D110" s="1" t="n">
        <v>88.0688</v>
      </c>
      <c r="E110" s="1" t="s">
        <v>29</v>
      </c>
      <c r="F110" s="1" t="s">
        <v>17</v>
      </c>
      <c r="H110" s="1" t="n">
        <v>0.56</v>
      </c>
      <c r="I110" s="1" t="s">
        <v>18</v>
      </c>
      <c r="J110" s="1" t="s">
        <v>19</v>
      </c>
    </row>
    <row r="111" customFormat="false" ht="14.65" hidden="false" customHeight="false" outlineLevel="0" collapsed="false">
      <c r="A111" s="1" t="n">
        <v>111</v>
      </c>
      <c r="B111" s="1" t="s">
        <v>14</v>
      </c>
      <c r="D111" s="1" t="n">
        <v>88.2512</v>
      </c>
      <c r="E111" s="1" t="s">
        <v>15</v>
      </c>
      <c r="F111" s="1" t="s">
        <v>17</v>
      </c>
      <c r="H111" s="1" t="n">
        <v>0.17</v>
      </c>
      <c r="I111" s="1" t="s">
        <v>18</v>
      </c>
      <c r="J111" s="1" t="s">
        <v>19</v>
      </c>
    </row>
    <row r="112" customFormat="false" ht="14.65" hidden="false" customHeight="false" outlineLevel="0" collapsed="false">
      <c r="A112" s="1" t="n">
        <v>112</v>
      </c>
      <c r="B112" s="1" t="s">
        <v>14</v>
      </c>
      <c r="D112" s="1" t="n">
        <v>88.2208</v>
      </c>
      <c r="E112" s="1" t="s">
        <v>29</v>
      </c>
      <c r="F112" s="1" t="s">
        <v>17</v>
      </c>
      <c r="H112" s="1" t="n">
        <v>0.32</v>
      </c>
      <c r="I112" s="1" t="s">
        <v>18</v>
      </c>
      <c r="J112" s="1" t="s">
        <v>19</v>
      </c>
    </row>
    <row r="113" customFormat="false" ht="14.65" hidden="false" customHeight="false" outlineLevel="0" collapsed="false">
      <c r="A113" s="1" t="n">
        <v>113</v>
      </c>
      <c r="B113" s="1" t="s">
        <v>14</v>
      </c>
      <c r="D113" s="1" t="n">
        <v>88.1296</v>
      </c>
      <c r="E113" s="1" t="s">
        <v>29</v>
      </c>
      <c r="F113" s="1" t="s">
        <v>17</v>
      </c>
      <c r="H113" s="1" t="n">
        <v>0.36</v>
      </c>
      <c r="I113" s="1" t="s">
        <v>18</v>
      </c>
      <c r="J113" s="1" t="s">
        <v>19</v>
      </c>
      <c r="P113" s="1" t="s">
        <v>38</v>
      </c>
    </row>
    <row r="114" customFormat="false" ht="14.65" hidden="false" customHeight="false" outlineLevel="0" collapsed="false">
      <c r="A114" s="1" t="n">
        <v>114</v>
      </c>
      <c r="B114" s="1" t="s">
        <v>14</v>
      </c>
      <c r="D114" s="1" t="n">
        <v>88.5856</v>
      </c>
      <c r="E114" s="1" t="s">
        <v>29</v>
      </c>
      <c r="F114" s="1" t="s">
        <v>17</v>
      </c>
      <c r="H114" s="1" t="n">
        <v>0.55</v>
      </c>
      <c r="I114" s="1" t="s">
        <v>18</v>
      </c>
      <c r="J114" s="1" t="s">
        <v>19</v>
      </c>
    </row>
    <row r="115" customFormat="false" ht="14.65" hidden="false" customHeight="false" outlineLevel="0" collapsed="false">
      <c r="A115" s="1" t="n">
        <v>115</v>
      </c>
      <c r="B115" s="1" t="s">
        <v>14</v>
      </c>
      <c r="D115" s="1" t="n">
        <v>90.4096</v>
      </c>
      <c r="E115" s="1" t="s">
        <v>15</v>
      </c>
      <c r="F115" s="1" t="n">
        <v>16.5</v>
      </c>
      <c r="G115" s="1" t="n">
        <v>2.5</v>
      </c>
      <c r="H115" s="1" t="n">
        <v>11.04</v>
      </c>
      <c r="I115" s="1" t="s">
        <v>21</v>
      </c>
      <c r="J115" s="1" t="n">
        <v>1900</v>
      </c>
      <c r="K115" s="1" t="n">
        <v>1904</v>
      </c>
      <c r="L115" s="1" t="n">
        <v>1995</v>
      </c>
      <c r="M115" s="1" t="n">
        <f aca="false">L115-J115</f>
        <v>95</v>
      </c>
      <c r="N115" s="1" t="n">
        <v>2</v>
      </c>
      <c r="P115" s="1" t="s">
        <v>38</v>
      </c>
    </row>
    <row r="116" customFormat="false" ht="14.65" hidden="false" customHeight="false" outlineLevel="0" collapsed="false">
      <c r="A116" s="1" t="n">
        <v>116</v>
      </c>
      <c r="B116" s="1" t="s">
        <v>14</v>
      </c>
      <c r="D116" s="1" t="n">
        <v>84.968</v>
      </c>
      <c r="E116" s="1" t="s">
        <v>29</v>
      </c>
      <c r="F116" s="1" t="n">
        <v>21.5</v>
      </c>
      <c r="H116" s="1" t="n">
        <v>9</v>
      </c>
      <c r="I116" s="1" t="s">
        <v>42</v>
      </c>
      <c r="J116" s="1" t="n">
        <v>1906</v>
      </c>
      <c r="M116" s="1" t="n">
        <v>89</v>
      </c>
      <c r="N116" s="1" t="n">
        <v>4</v>
      </c>
      <c r="O116" s="1" t="s">
        <v>24</v>
      </c>
    </row>
    <row r="117" customFormat="false" ht="14.65" hidden="false" customHeight="false" outlineLevel="0" collapsed="false">
      <c r="A117" s="1" t="n">
        <v>117</v>
      </c>
      <c r="B117" s="1" t="s">
        <v>14</v>
      </c>
      <c r="D117" s="1" t="n">
        <v>91.1088</v>
      </c>
      <c r="E117" s="1" t="s">
        <v>29</v>
      </c>
      <c r="F117" s="1" t="s">
        <v>17</v>
      </c>
      <c r="H117" s="1" t="n">
        <v>0.7</v>
      </c>
      <c r="I117" s="1" t="s">
        <v>18</v>
      </c>
      <c r="J117" s="1" t="s">
        <v>19</v>
      </c>
    </row>
    <row r="118" customFormat="false" ht="14.65" hidden="false" customHeight="false" outlineLevel="0" collapsed="false">
      <c r="A118" s="1" t="n">
        <v>118</v>
      </c>
      <c r="B118" s="1" t="s">
        <v>14</v>
      </c>
      <c r="D118" s="1" t="n">
        <v>90.896</v>
      </c>
      <c r="E118" s="1" t="s">
        <v>15</v>
      </c>
      <c r="F118" s="1" t="n">
        <v>94.5</v>
      </c>
      <c r="G118" s="1" t="n">
        <v>6.5</v>
      </c>
      <c r="H118" s="1" t="n">
        <v>8</v>
      </c>
      <c r="I118" s="1" t="s">
        <v>36</v>
      </c>
      <c r="J118" s="1" t="s">
        <v>43</v>
      </c>
      <c r="M118" s="1" t="n">
        <v>217</v>
      </c>
      <c r="N118" s="1" t="n">
        <v>4</v>
      </c>
      <c r="O118" s="1" t="s">
        <v>24</v>
      </c>
    </row>
    <row r="119" customFormat="false" ht="14.65" hidden="false" customHeight="false" outlineLevel="0" collapsed="false">
      <c r="A119" s="1" t="n">
        <v>119</v>
      </c>
      <c r="B119" s="1" t="s">
        <v>14</v>
      </c>
      <c r="D119" s="1" t="n">
        <v>92.72</v>
      </c>
      <c r="E119" s="1" t="s">
        <v>15</v>
      </c>
      <c r="F119" s="1" t="n">
        <v>101</v>
      </c>
      <c r="G119" s="1" t="n">
        <v>8</v>
      </c>
      <c r="H119" s="1" t="n">
        <v>4</v>
      </c>
      <c r="I119" s="1" t="s">
        <v>36</v>
      </c>
      <c r="J119" s="1" t="s">
        <v>44</v>
      </c>
      <c r="M119" s="1" t="n">
        <v>229</v>
      </c>
      <c r="N119" s="1" t="n">
        <v>4</v>
      </c>
      <c r="O119" s="1" t="s">
        <v>24</v>
      </c>
    </row>
    <row r="120" customFormat="false" ht="14.65" hidden="false" customHeight="false" outlineLevel="0" collapsed="false">
      <c r="A120" s="1" t="n">
        <v>120</v>
      </c>
      <c r="B120" s="1" t="s">
        <v>14</v>
      </c>
      <c r="D120" s="1" t="n">
        <v>92.0208</v>
      </c>
      <c r="E120" s="1" t="s">
        <v>15</v>
      </c>
      <c r="F120" s="1" t="n">
        <v>8</v>
      </c>
      <c r="H120" s="1" t="n">
        <v>2</v>
      </c>
      <c r="I120" s="1" t="s">
        <v>39</v>
      </c>
      <c r="J120" s="1" t="s">
        <v>45</v>
      </c>
      <c r="M120" s="1" t="n">
        <v>61</v>
      </c>
      <c r="N120" s="1" t="n">
        <v>4</v>
      </c>
      <c r="O120" s="1" t="s">
        <v>24</v>
      </c>
    </row>
    <row r="121" customFormat="false" ht="14.65" hidden="false" customHeight="false" outlineLevel="0" collapsed="false">
      <c r="A121" s="1" t="n">
        <v>121</v>
      </c>
      <c r="B121" s="1" t="s">
        <v>14</v>
      </c>
      <c r="D121" s="1" t="n">
        <v>93.024</v>
      </c>
      <c r="E121" s="1" t="s">
        <v>29</v>
      </c>
      <c r="F121" s="1" t="s">
        <v>17</v>
      </c>
      <c r="H121" s="1" t="n">
        <v>0.45</v>
      </c>
      <c r="I121" s="1" t="s">
        <v>18</v>
      </c>
      <c r="J121" s="1" t="s">
        <v>19</v>
      </c>
    </row>
    <row r="122" customFormat="false" ht="14.65" hidden="false" customHeight="false" outlineLevel="0" collapsed="false">
      <c r="A122" s="1" t="n">
        <v>122</v>
      </c>
      <c r="B122" s="1" t="s">
        <v>14</v>
      </c>
      <c r="D122" s="1" t="n">
        <v>93.0848</v>
      </c>
      <c r="E122" s="1" t="s">
        <v>29</v>
      </c>
      <c r="F122" s="1" t="s">
        <v>17</v>
      </c>
      <c r="H122" s="1" t="n">
        <v>0.6</v>
      </c>
      <c r="I122" s="1" t="s">
        <v>18</v>
      </c>
      <c r="J122" s="1" t="s">
        <v>19</v>
      </c>
    </row>
    <row r="123" customFormat="false" ht="14.65" hidden="false" customHeight="false" outlineLevel="0" collapsed="false">
      <c r="A123" s="1" t="n">
        <v>123</v>
      </c>
      <c r="B123" s="1" t="s">
        <v>14</v>
      </c>
      <c r="D123" s="1" t="n">
        <v>94.7568</v>
      </c>
      <c r="E123" s="1" t="s">
        <v>15</v>
      </c>
      <c r="F123" s="1" t="n">
        <v>11.5</v>
      </c>
      <c r="G123" s="1" t="n">
        <v>2</v>
      </c>
      <c r="H123" s="1" t="n">
        <v>7</v>
      </c>
      <c r="I123" s="1" t="s">
        <v>18</v>
      </c>
      <c r="J123" s="1" t="n">
        <v>1931</v>
      </c>
      <c r="K123" s="1" t="n">
        <v>1938</v>
      </c>
      <c r="L123" s="1" t="n">
        <v>1995</v>
      </c>
      <c r="M123" s="1" t="n">
        <f aca="false">L123-J123</f>
        <v>64</v>
      </c>
      <c r="N123" s="1" t="n">
        <v>2</v>
      </c>
    </row>
    <row r="124" customFormat="false" ht="14.65" hidden="false" customHeight="false" outlineLevel="0" collapsed="false">
      <c r="A124" s="1" t="n">
        <v>124</v>
      </c>
      <c r="B124" s="1" t="s">
        <v>14</v>
      </c>
      <c r="D124" s="1" t="n">
        <v>96.1552</v>
      </c>
      <c r="E124" s="1" t="s">
        <v>15</v>
      </c>
      <c r="F124" s="1" t="n">
        <v>14</v>
      </c>
      <c r="G124" s="1" t="n">
        <v>1.5</v>
      </c>
      <c r="H124" s="1" t="n">
        <v>9</v>
      </c>
      <c r="I124" s="1" t="s">
        <v>39</v>
      </c>
      <c r="J124" s="1" t="n">
        <v>1916</v>
      </c>
      <c r="K124" s="1" t="n">
        <v>1917</v>
      </c>
      <c r="L124" s="1" t="n">
        <v>1990</v>
      </c>
      <c r="M124" s="1" t="n">
        <f aca="false">L124-J124</f>
        <v>74</v>
      </c>
      <c r="N124" s="1" t="n">
        <v>2</v>
      </c>
      <c r="O124" s="1" t="s">
        <v>24</v>
      </c>
    </row>
    <row r="125" customFormat="false" ht="14.65" hidden="false" customHeight="false" outlineLevel="0" collapsed="false">
      <c r="A125" s="1" t="n">
        <v>125</v>
      </c>
      <c r="B125" s="1" t="s">
        <v>14</v>
      </c>
      <c r="D125" s="1" t="n">
        <v>87.4</v>
      </c>
      <c r="E125" s="1" t="s">
        <v>15</v>
      </c>
      <c r="F125" s="1" t="n">
        <v>6</v>
      </c>
      <c r="H125" s="1" t="n">
        <v>4.5</v>
      </c>
      <c r="I125" s="1" t="s">
        <v>39</v>
      </c>
      <c r="J125" s="1" t="s">
        <v>46</v>
      </c>
      <c r="M125" s="1" t="n">
        <v>57</v>
      </c>
      <c r="N125" s="1" t="n">
        <v>4</v>
      </c>
      <c r="O125" s="1" t="s">
        <v>24</v>
      </c>
      <c r="P125" s="1" t="s">
        <v>38</v>
      </c>
    </row>
    <row r="126" customFormat="false" ht="14.65" hidden="false" customHeight="false" outlineLevel="0" collapsed="false">
      <c r="A126" s="1" t="n">
        <v>126</v>
      </c>
      <c r="B126" s="1" t="s">
        <v>14</v>
      </c>
      <c r="D126" s="1" t="n">
        <v>96.8848</v>
      </c>
      <c r="E126" s="1" t="s">
        <v>15</v>
      </c>
      <c r="F126" s="1" t="s">
        <v>17</v>
      </c>
      <c r="H126" s="1" t="n">
        <v>0.22</v>
      </c>
      <c r="I126" s="1" t="s">
        <v>18</v>
      </c>
      <c r="J126" s="1" t="s">
        <v>19</v>
      </c>
    </row>
    <row r="127" customFormat="false" ht="14.65" hidden="false" customHeight="false" outlineLevel="0" collapsed="false">
      <c r="A127" s="1" t="n">
        <v>127</v>
      </c>
      <c r="B127" s="1" t="s">
        <v>14</v>
      </c>
      <c r="D127" s="1" t="n">
        <v>96.976</v>
      </c>
      <c r="E127" s="1" t="s">
        <v>15</v>
      </c>
      <c r="F127" s="1" t="s">
        <v>17</v>
      </c>
      <c r="H127" s="1" t="n">
        <v>0.25</v>
      </c>
      <c r="I127" s="1" t="s">
        <v>18</v>
      </c>
      <c r="J127" s="1" t="s">
        <v>19</v>
      </c>
    </row>
    <row r="128" customFormat="false" ht="14.65" hidden="false" customHeight="false" outlineLevel="0" collapsed="false">
      <c r="A128" s="1" t="n">
        <v>128</v>
      </c>
      <c r="B128" s="1" t="s">
        <v>14</v>
      </c>
      <c r="D128" s="1" t="n">
        <v>97.1584</v>
      </c>
      <c r="E128" s="1" t="s">
        <v>15</v>
      </c>
      <c r="F128" s="1" t="s">
        <v>17</v>
      </c>
      <c r="H128" s="1" t="n">
        <v>0.4</v>
      </c>
      <c r="I128" s="1" t="s">
        <v>18</v>
      </c>
      <c r="J128" s="1" t="s">
        <v>19</v>
      </c>
    </row>
    <row r="129" customFormat="false" ht="14.65" hidden="false" customHeight="false" outlineLevel="0" collapsed="false">
      <c r="A129" s="1" t="n">
        <v>129</v>
      </c>
      <c r="B129" s="1" t="s">
        <v>14</v>
      </c>
      <c r="D129" s="1" t="n">
        <v>97.28</v>
      </c>
      <c r="E129" s="1" t="s">
        <v>15</v>
      </c>
      <c r="F129" s="1" t="s">
        <v>17</v>
      </c>
      <c r="H129" s="1" t="n">
        <v>0.2</v>
      </c>
      <c r="I129" s="1" t="s">
        <v>18</v>
      </c>
      <c r="J129" s="1" t="s">
        <v>19</v>
      </c>
    </row>
    <row r="130" customFormat="false" ht="14.65" hidden="false" customHeight="false" outlineLevel="0" collapsed="false">
      <c r="A130" s="1" t="n">
        <v>130</v>
      </c>
      <c r="B130" s="1" t="s">
        <v>14</v>
      </c>
      <c r="D130" s="1" t="n">
        <v>97.28</v>
      </c>
      <c r="E130" s="1" t="s">
        <v>15</v>
      </c>
      <c r="F130" s="1" t="s">
        <v>17</v>
      </c>
      <c r="H130" s="1" t="n">
        <v>0.25</v>
      </c>
      <c r="I130" s="1" t="s">
        <v>18</v>
      </c>
      <c r="J130" s="1" t="s">
        <v>19</v>
      </c>
    </row>
    <row r="131" customFormat="false" ht="14.65" hidden="false" customHeight="false" outlineLevel="0" collapsed="false">
      <c r="A131" s="1" t="n">
        <v>131</v>
      </c>
      <c r="B131" s="1" t="s">
        <v>14</v>
      </c>
      <c r="D131" s="1" t="n">
        <v>97.7968</v>
      </c>
      <c r="E131" s="1" t="s">
        <v>15</v>
      </c>
      <c r="F131" s="1" t="s">
        <v>17</v>
      </c>
      <c r="H131" s="1" t="n">
        <v>0.05</v>
      </c>
      <c r="I131" s="1" t="s">
        <v>18</v>
      </c>
      <c r="J131" s="1" t="s">
        <v>19</v>
      </c>
    </row>
    <row r="132" customFormat="false" ht="14.65" hidden="false" customHeight="false" outlineLevel="0" collapsed="false">
      <c r="A132" s="1" t="n">
        <v>132</v>
      </c>
      <c r="B132" s="1" t="s">
        <v>14</v>
      </c>
      <c r="D132" s="1" t="n">
        <v>97.8576</v>
      </c>
      <c r="E132" s="1" t="s">
        <v>15</v>
      </c>
      <c r="F132" s="1" t="n">
        <v>15.74</v>
      </c>
      <c r="H132" s="1" t="n">
        <v>14</v>
      </c>
      <c r="I132" s="1" t="s">
        <v>39</v>
      </c>
      <c r="J132" s="1" t="s">
        <v>47</v>
      </c>
      <c r="M132" s="1" t="n">
        <v>75</v>
      </c>
      <c r="N132" s="1" t="n">
        <v>4</v>
      </c>
      <c r="O132" s="1" t="s">
        <v>24</v>
      </c>
    </row>
    <row r="133" customFormat="false" ht="14.65" hidden="false" customHeight="false" outlineLevel="0" collapsed="false">
      <c r="A133" s="1" t="n">
        <v>133</v>
      </c>
      <c r="B133" s="1" t="s">
        <v>14</v>
      </c>
      <c r="D133" s="1" t="n">
        <v>99.9248</v>
      </c>
      <c r="E133" s="1" t="s">
        <v>15</v>
      </c>
      <c r="F133" s="1" t="n">
        <v>9.2</v>
      </c>
      <c r="H133" s="1" t="n">
        <v>5</v>
      </c>
      <c r="I133" s="1" t="s">
        <v>39</v>
      </c>
      <c r="J133" s="1" t="s">
        <v>48</v>
      </c>
      <c r="M133" s="1" t="n">
        <v>63</v>
      </c>
      <c r="N133" s="1" t="n">
        <v>4</v>
      </c>
      <c r="O133" s="1" t="s">
        <v>24</v>
      </c>
    </row>
    <row r="134" customFormat="false" ht="14.65" hidden="false" customHeight="false" outlineLevel="0" collapsed="false">
      <c r="A134" s="1" t="n">
        <v>134</v>
      </c>
      <c r="B134" s="1" t="s">
        <v>14</v>
      </c>
      <c r="D134" s="1" t="n">
        <v>100.016</v>
      </c>
      <c r="E134" s="1" t="s">
        <v>15</v>
      </c>
      <c r="F134" s="1" t="s">
        <v>17</v>
      </c>
      <c r="H134" s="1" t="n">
        <v>0.3</v>
      </c>
      <c r="I134" s="1" t="s">
        <v>18</v>
      </c>
      <c r="J134" s="1" t="s">
        <v>19</v>
      </c>
    </row>
    <row r="135" customFormat="false" ht="14.65" hidden="false" customHeight="false" outlineLevel="0" collapsed="false">
      <c r="A135" s="1" t="n">
        <v>135</v>
      </c>
      <c r="B135" s="1" t="s">
        <v>14</v>
      </c>
      <c r="D135" s="1" t="n">
        <v>100.4112</v>
      </c>
      <c r="E135" s="1" t="s">
        <v>29</v>
      </c>
      <c r="F135" s="1" t="n">
        <v>11.5</v>
      </c>
      <c r="H135" s="1" t="n">
        <v>20</v>
      </c>
      <c r="I135" s="1" t="s">
        <v>42</v>
      </c>
      <c r="J135" s="1" t="s">
        <v>49</v>
      </c>
      <c r="M135" s="1" t="n">
        <v>62</v>
      </c>
      <c r="N135" s="1" t="n">
        <v>4</v>
      </c>
      <c r="O135" s="1" t="s">
        <v>24</v>
      </c>
    </row>
    <row r="136" customFormat="false" ht="14.65" hidden="false" customHeight="false" outlineLevel="0" collapsed="false">
      <c r="A136" s="1" t="n">
        <v>136</v>
      </c>
      <c r="B136" s="1" t="s">
        <v>14</v>
      </c>
      <c r="D136" s="1" t="n">
        <v>100.472</v>
      </c>
      <c r="E136" s="1" t="s">
        <v>15</v>
      </c>
      <c r="F136" s="1" t="s">
        <v>17</v>
      </c>
      <c r="H136" s="1" t="n">
        <v>0.2</v>
      </c>
      <c r="I136" s="1" t="s">
        <v>18</v>
      </c>
      <c r="J136" s="1" t="s">
        <v>19</v>
      </c>
    </row>
    <row r="137" customFormat="false" ht="14.65" hidden="false" customHeight="false" outlineLevel="0" collapsed="false">
      <c r="A137" s="1" t="n">
        <v>137</v>
      </c>
      <c r="B137" s="1" t="s">
        <v>14</v>
      </c>
      <c r="D137" s="1" t="n">
        <v>101.8096</v>
      </c>
      <c r="E137" s="1" t="s">
        <v>15</v>
      </c>
      <c r="F137" s="1" t="n">
        <v>6.5</v>
      </c>
      <c r="H137" s="1" t="n">
        <v>4</v>
      </c>
      <c r="I137" s="1" t="s">
        <v>39</v>
      </c>
      <c r="J137" s="1" t="s">
        <v>50</v>
      </c>
      <c r="M137" s="1" t="n">
        <v>58</v>
      </c>
      <c r="N137" s="1" t="n">
        <v>4</v>
      </c>
      <c r="O137" s="1" t="s">
        <v>24</v>
      </c>
    </row>
    <row r="138" customFormat="false" ht="14.65" hidden="false" customHeight="false" outlineLevel="0" collapsed="false">
      <c r="A138" s="1" t="n">
        <v>138</v>
      </c>
      <c r="B138" s="1" t="s">
        <v>14</v>
      </c>
      <c r="D138" s="1" t="n">
        <v>102.448</v>
      </c>
      <c r="E138" s="1" t="s">
        <v>29</v>
      </c>
      <c r="F138" s="1" t="n">
        <v>8.7</v>
      </c>
      <c r="H138" s="1" t="n">
        <v>12</v>
      </c>
      <c r="I138" s="1" t="s">
        <v>39</v>
      </c>
      <c r="J138" s="1" t="s">
        <v>40</v>
      </c>
      <c r="M138" s="1" t="n">
        <v>54</v>
      </c>
      <c r="N138" s="1" t="n">
        <v>4</v>
      </c>
      <c r="O138" s="1" t="s">
        <v>24</v>
      </c>
    </row>
    <row r="139" customFormat="false" ht="14.65" hidden="false" customHeight="false" outlineLevel="0" collapsed="false">
      <c r="A139" s="1" t="n">
        <v>139</v>
      </c>
      <c r="B139" s="1" t="s">
        <v>14</v>
      </c>
      <c r="D139" s="1" t="n">
        <v>103.3904</v>
      </c>
      <c r="E139" s="1" t="s">
        <v>29</v>
      </c>
      <c r="F139" s="1" t="n">
        <v>12.7</v>
      </c>
      <c r="G139" s="1" t="n">
        <v>0.5</v>
      </c>
      <c r="H139" s="1" t="n">
        <v>20.85</v>
      </c>
      <c r="I139" s="1" t="s">
        <v>21</v>
      </c>
      <c r="J139" s="1" t="n">
        <v>1904</v>
      </c>
      <c r="K139" s="1" t="n">
        <v>1905</v>
      </c>
      <c r="L139" s="1" t="n">
        <v>1995</v>
      </c>
      <c r="M139" s="1" t="n">
        <f aca="false">L139-J139</f>
        <v>91</v>
      </c>
      <c r="N139" s="1" t="n">
        <v>2</v>
      </c>
    </row>
    <row r="140" customFormat="false" ht="14.65" hidden="false" customHeight="false" outlineLevel="0" collapsed="false">
      <c r="A140" s="1" t="n">
        <v>140</v>
      </c>
      <c r="B140" s="1" t="s">
        <v>14</v>
      </c>
      <c r="D140" s="1" t="n">
        <v>104.3024</v>
      </c>
      <c r="E140" s="1" t="s">
        <v>15</v>
      </c>
      <c r="F140" s="1" t="s">
        <v>17</v>
      </c>
      <c r="H140" s="1" t="n">
        <v>0.12</v>
      </c>
      <c r="I140" s="1" t="s">
        <v>18</v>
      </c>
      <c r="J140" s="1" t="s">
        <v>19</v>
      </c>
    </row>
    <row r="141" customFormat="false" ht="14.65" hidden="false" customHeight="false" outlineLevel="0" collapsed="false">
      <c r="A141" s="1" t="n">
        <v>141</v>
      </c>
      <c r="B141" s="1" t="s">
        <v>14</v>
      </c>
      <c r="D141" s="1" t="n">
        <v>104.424</v>
      </c>
      <c r="E141" s="1" t="s">
        <v>15</v>
      </c>
      <c r="F141" s="1" t="s">
        <v>17</v>
      </c>
      <c r="H141" s="1" t="n">
        <v>0.18</v>
      </c>
      <c r="I141" s="1" t="s">
        <v>18</v>
      </c>
      <c r="J141" s="1" t="s">
        <v>19</v>
      </c>
    </row>
    <row r="142" customFormat="false" ht="14.65" hidden="false" customHeight="false" outlineLevel="0" collapsed="false">
      <c r="A142" s="1" t="n">
        <v>142</v>
      </c>
      <c r="B142" s="1" t="s">
        <v>14</v>
      </c>
      <c r="D142" s="1" t="n">
        <v>106.0352</v>
      </c>
      <c r="E142" s="1" t="s">
        <v>51</v>
      </c>
      <c r="F142" s="1" t="n">
        <v>11.6</v>
      </c>
      <c r="H142" s="1" t="n">
        <v>14</v>
      </c>
      <c r="I142" s="1" t="s">
        <v>18</v>
      </c>
      <c r="J142" s="1" t="s">
        <v>23</v>
      </c>
    </row>
    <row r="143" customFormat="false" ht="14.65" hidden="false" customHeight="false" outlineLevel="0" collapsed="false">
      <c r="A143" s="1" t="n">
        <v>143</v>
      </c>
      <c r="B143" s="1" t="s">
        <v>14</v>
      </c>
      <c r="D143" s="1" t="n">
        <v>106.5216</v>
      </c>
      <c r="E143" s="1" t="s">
        <v>15</v>
      </c>
      <c r="F143" s="1" t="n">
        <v>32.4</v>
      </c>
      <c r="G143" s="1" t="n">
        <v>2.5</v>
      </c>
      <c r="H143" s="1" t="n">
        <v>19</v>
      </c>
      <c r="I143" s="1" t="s">
        <v>21</v>
      </c>
      <c r="J143" s="1" t="n">
        <v>1884</v>
      </c>
      <c r="K143" s="1" t="n">
        <v>1917</v>
      </c>
      <c r="L143" s="1" t="n">
        <v>1992</v>
      </c>
      <c r="M143" s="1" t="n">
        <f aca="false">L143-J143</f>
        <v>108</v>
      </c>
      <c r="N143" s="1" t="n">
        <v>3</v>
      </c>
    </row>
    <row r="144" customFormat="false" ht="14.65" hidden="false" customHeight="false" outlineLevel="0" collapsed="false">
      <c r="A144" s="1" t="n">
        <v>144</v>
      </c>
      <c r="B144" s="1" t="s">
        <v>14</v>
      </c>
      <c r="D144" s="1" t="n">
        <v>107.2208</v>
      </c>
      <c r="E144" s="1" t="s">
        <v>51</v>
      </c>
      <c r="F144" s="1" t="n">
        <v>11.7</v>
      </c>
      <c r="G144" s="1" t="n">
        <v>0.5</v>
      </c>
      <c r="H144" s="1" t="n">
        <v>12</v>
      </c>
      <c r="I144" s="1" t="s">
        <v>18</v>
      </c>
      <c r="J144" s="1" t="s">
        <v>23</v>
      </c>
    </row>
    <row r="145" customFormat="false" ht="14.65" hidden="false" customHeight="false" outlineLevel="0" collapsed="false">
      <c r="A145" s="1" t="n">
        <v>145</v>
      </c>
      <c r="B145" s="1" t="s">
        <v>14</v>
      </c>
      <c r="D145" s="1" t="n">
        <v>107.616</v>
      </c>
      <c r="E145" s="1" t="s">
        <v>15</v>
      </c>
      <c r="F145" s="1" t="s">
        <v>17</v>
      </c>
      <c r="H145" s="1" t="n">
        <v>1.3</v>
      </c>
      <c r="I145" s="1" t="s">
        <v>18</v>
      </c>
      <c r="J145" s="1" t="s">
        <v>19</v>
      </c>
    </row>
    <row r="146" customFormat="false" ht="14.65" hidden="false" customHeight="false" outlineLevel="0" collapsed="false">
      <c r="A146" s="1" t="n">
        <v>146</v>
      </c>
      <c r="B146" s="1" t="s">
        <v>14</v>
      </c>
      <c r="D146" s="1" t="n">
        <v>111.872</v>
      </c>
      <c r="E146" s="1" t="s">
        <v>15</v>
      </c>
      <c r="F146" s="1" t="n">
        <v>11</v>
      </c>
      <c r="G146" s="1" t="n">
        <v>1.5</v>
      </c>
      <c r="H146" s="1" t="n">
        <v>6.5</v>
      </c>
      <c r="I146" s="1" t="s">
        <v>18</v>
      </c>
      <c r="J146" s="1" t="n">
        <v>1912</v>
      </c>
      <c r="K146" s="1" t="n">
        <v>1921</v>
      </c>
      <c r="L146" s="1" t="n">
        <v>1995</v>
      </c>
      <c r="M146" s="1" t="n">
        <f aca="false">L146-J146</f>
        <v>83</v>
      </c>
      <c r="N146" s="1" t="n">
        <v>2</v>
      </c>
    </row>
    <row r="147" customFormat="false" ht="14.65" hidden="false" customHeight="false" outlineLevel="0" collapsed="false">
      <c r="A147" s="1" t="n">
        <v>147</v>
      </c>
      <c r="B147" s="1" t="s">
        <v>14</v>
      </c>
      <c r="D147" s="1" t="n">
        <v>112.176</v>
      </c>
      <c r="E147" s="1" t="s">
        <v>29</v>
      </c>
      <c r="F147" s="1" t="n">
        <v>33.3</v>
      </c>
      <c r="H147" s="1" t="n">
        <v>25.15</v>
      </c>
      <c r="I147" s="1" t="s">
        <v>16</v>
      </c>
      <c r="J147" s="1" t="n">
        <v>1874</v>
      </c>
      <c r="L147" s="1" t="n">
        <v>1995</v>
      </c>
      <c r="M147" s="1" t="n">
        <v>121</v>
      </c>
      <c r="N147" s="1" t="n">
        <v>4</v>
      </c>
      <c r="O147" s="1" t="s">
        <v>52</v>
      </c>
    </row>
    <row r="148" customFormat="false" ht="14.65" hidden="false" customHeight="false" outlineLevel="0" collapsed="false">
      <c r="A148" s="1" t="n">
        <v>148</v>
      </c>
      <c r="B148" s="1" t="s">
        <v>14</v>
      </c>
      <c r="D148" s="1" t="n">
        <v>113.088</v>
      </c>
      <c r="E148" s="1" t="s">
        <v>15</v>
      </c>
      <c r="F148" s="1" t="n">
        <v>58.3</v>
      </c>
      <c r="G148" s="1" t="n">
        <v>3</v>
      </c>
      <c r="H148" s="1" t="n">
        <v>32.2</v>
      </c>
      <c r="I148" s="1" t="s">
        <v>16</v>
      </c>
      <c r="J148" s="1" t="n">
        <v>1897</v>
      </c>
      <c r="K148" s="1" t="n">
        <v>1897</v>
      </c>
      <c r="L148" s="1" t="n">
        <v>1995</v>
      </c>
      <c r="M148" s="1" t="n">
        <f aca="false">L148-J148</f>
        <v>98</v>
      </c>
      <c r="N148" s="1" t="n">
        <v>1</v>
      </c>
    </row>
    <row r="149" customFormat="false" ht="14.65" hidden="false" customHeight="false" outlineLevel="0" collapsed="false">
      <c r="A149" s="1" t="n">
        <v>149</v>
      </c>
      <c r="B149" s="1" t="s">
        <v>14</v>
      </c>
      <c r="D149" s="1" t="n">
        <v>114</v>
      </c>
      <c r="E149" s="1" t="s">
        <v>15</v>
      </c>
      <c r="F149" s="1" t="s">
        <v>17</v>
      </c>
      <c r="H149" s="1" t="n">
        <v>0.08</v>
      </c>
      <c r="I149" s="1" t="s">
        <v>18</v>
      </c>
      <c r="J149" s="1" t="s">
        <v>19</v>
      </c>
    </row>
    <row r="150" customFormat="false" ht="14.65" hidden="false" customHeight="false" outlineLevel="0" collapsed="false">
      <c r="A150" s="1" t="n">
        <v>150</v>
      </c>
      <c r="B150" s="1" t="s">
        <v>14</v>
      </c>
      <c r="D150" s="1" t="n">
        <v>116.1888</v>
      </c>
      <c r="E150" s="1" t="s">
        <v>15</v>
      </c>
      <c r="F150" s="1" t="n">
        <v>2.1</v>
      </c>
      <c r="H150" s="1" t="n">
        <v>0.94</v>
      </c>
      <c r="I150" s="1" t="s">
        <v>18</v>
      </c>
      <c r="J150" s="1" t="n">
        <v>1959</v>
      </c>
      <c r="K150" s="1" t="n">
        <v>1959</v>
      </c>
      <c r="L150" s="1" t="n">
        <v>1995</v>
      </c>
      <c r="M150" s="1" t="n">
        <f aca="false">L150-J150</f>
        <v>36</v>
      </c>
      <c r="N150" s="1" t="n">
        <v>1</v>
      </c>
    </row>
    <row r="151" customFormat="false" ht="14.65" hidden="false" customHeight="false" outlineLevel="0" collapsed="false">
      <c r="A151" s="1" t="n">
        <v>151</v>
      </c>
      <c r="B151" s="1" t="s">
        <v>14</v>
      </c>
      <c r="D151" s="1" t="n">
        <v>116.432</v>
      </c>
      <c r="E151" s="1" t="s">
        <v>15</v>
      </c>
      <c r="I151" s="1" t="s">
        <v>36</v>
      </c>
      <c r="J151" s="1" t="s">
        <v>19</v>
      </c>
      <c r="O151" s="1" t="s">
        <v>53</v>
      </c>
    </row>
    <row r="152" customFormat="false" ht="14.65" hidden="false" customHeight="false" outlineLevel="0" collapsed="false">
      <c r="A152" s="1" t="n">
        <v>152</v>
      </c>
      <c r="B152" s="1" t="s">
        <v>14</v>
      </c>
      <c r="D152" s="1" t="n">
        <v>117.04</v>
      </c>
      <c r="E152" s="1" t="s">
        <v>25</v>
      </c>
      <c r="F152" s="1" t="n">
        <v>9.6</v>
      </c>
      <c r="H152" s="1" t="n">
        <v>5</v>
      </c>
      <c r="I152" s="1" t="s">
        <v>18</v>
      </c>
      <c r="J152" s="1" t="n">
        <v>1931</v>
      </c>
      <c r="K152" s="1" t="n">
        <v>1931</v>
      </c>
      <c r="L152" s="1" t="n">
        <v>1995</v>
      </c>
      <c r="M152" s="1" t="n">
        <f aca="false">L152-J152</f>
        <v>64</v>
      </c>
      <c r="N152" s="1" t="n">
        <v>1</v>
      </c>
    </row>
    <row r="153" customFormat="false" ht="14.65" hidden="false" customHeight="false" outlineLevel="0" collapsed="false">
      <c r="A153" s="1" t="n">
        <v>153</v>
      </c>
      <c r="B153" s="1" t="s">
        <v>14</v>
      </c>
      <c r="D153" s="1" t="n">
        <v>117.648</v>
      </c>
      <c r="E153" s="1" t="s">
        <v>25</v>
      </c>
      <c r="F153" s="1" t="s">
        <v>17</v>
      </c>
      <c r="H153" s="1" t="n">
        <v>1.05</v>
      </c>
      <c r="I153" s="1" t="s">
        <v>18</v>
      </c>
      <c r="J153" s="1" t="s">
        <v>19</v>
      </c>
    </row>
    <row r="154" customFormat="false" ht="14.65" hidden="false" customHeight="false" outlineLevel="0" collapsed="false">
      <c r="A154" s="1" t="n">
        <v>154</v>
      </c>
      <c r="B154" s="1" t="s">
        <v>14</v>
      </c>
      <c r="D154" s="1" t="n">
        <v>118.3776</v>
      </c>
      <c r="E154" s="1" t="s">
        <v>15</v>
      </c>
      <c r="F154" s="1" t="n">
        <v>3</v>
      </c>
      <c r="H154" s="1" t="n">
        <v>2</v>
      </c>
      <c r="I154" s="1" t="s">
        <v>18</v>
      </c>
      <c r="J154" s="1" t="n">
        <v>1950</v>
      </c>
      <c r="K154" s="1" t="n">
        <v>1950</v>
      </c>
      <c r="L154" s="1" t="n">
        <v>1995</v>
      </c>
      <c r="M154" s="1" t="n">
        <f aca="false">L154-J154</f>
        <v>45</v>
      </c>
      <c r="N154" s="1" t="n">
        <v>1</v>
      </c>
    </row>
    <row r="155" customFormat="false" ht="14.65" hidden="false" customHeight="false" outlineLevel="0" collapsed="false">
      <c r="A155" s="1" t="n">
        <v>155</v>
      </c>
      <c r="B155" s="1" t="s">
        <v>14</v>
      </c>
      <c r="D155" s="1" t="n">
        <v>118.8336</v>
      </c>
      <c r="E155" s="1" t="s">
        <v>25</v>
      </c>
      <c r="F155" s="1" t="s">
        <v>17</v>
      </c>
      <c r="H155" s="1" t="n">
        <v>0.95</v>
      </c>
      <c r="I155" s="1" t="s">
        <v>18</v>
      </c>
      <c r="J155" s="1" t="s">
        <v>19</v>
      </c>
    </row>
    <row r="156" customFormat="false" ht="14.65" hidden="false" customHeight="false" outlineLevel="0" collapsed="false">
      <c r="A156" s="1" t="n">
        <v>156</v>
      </c>
      <c r="B156" s="1" t="s">
        <v>14</v>
      </c>
      <c r="D156" s="1" t="n">
        <v>119.3808</v>
      </c>
      <c r="E156" s="1" t="s">
        <v>15</v>
      </c>
      <c r="F156" s="1" t="n">
        <v>1.5</v>
      </c>
      <c r="H156" s="1" t="n">
        <v>1</v>
      </c>
      <c r="I156" s="1" t="s">
        <v>18</v>
      </c>
      <c r="J156" s="1" t="n">
        <v>1957</v>
      </c>
      <c r="K156" s="1" t="n">
        <v>1957</v>
      </c>
      <c r="L156" s="1" t="n">
        <v>1995</v>
      </c>
      <c r="M156" s="1" t="n">
        <f aca="false">L156-J156</f>
        <v>38</v>
      </c>
      <c r="N156" s="1" t="n">
        <v>1</v>
      </c>
    </row>
    <row r="157" customFormat="false" ht="14.65" hidden="false" customHeight="false" outlineLevel="0" collapsed="false">
      <c r="A157" s="1" t="n">
        <v>157</v>
      </c>
      <c r="B157" s="1" t="s">
        <v>14</v>
      </c>
      <c r="D157" s="1" t="n">
        <v>119.9584</v>
      </c>
      <c r="E157" s="1" t="s">
        <v>15</v>
      </c>
      <c r="F157" s="1" t="n">
        <v>4.2</v>
      </c>
      <c r="H157" s="1" t="n">
        <v>3</v>
      </c>
      <c r="I157" s="1" t="s">
        <v>18</v>
      </c>
      <c r="J157" s="1" t="n">
        <v>1934</v>
      </c>
      <c r="K157" s="1" t="n">
        <v>1934</v>
      </c>
      <c r="L157" s="1" t="n">
        <v>1995</v>
      </c>
      <c r="M157" s="1" t="n">
        <f aca="false">L157-J157</f>
        <v>61</v>
      </c>
    </row>
    <row r="158" customFormat="false" ht="14.65" hidden="false" customHeight="false" outlineLevel="0" collapsed="false">
      <c r="A158" s="1" t="n">
        <v>158</v>
      </c>
      <c r="B158" s="1" t="s">
        <v>14</v>
      </c>
      <c r="D158" s="1" t="n">
        <v>120.688</v>
      </c>
      <c r="E158" s="1" t="s">
        <v>15</v>
      </c>
      <c r="F158" s="1" t="n">
        <v>2.2</v>
      </c>
      <c r="H158" s="1" t="n">
        <v>1</v>
      </c>
      <c r="I158" s="1" t="s">
        <v>18</v>
      </c>
      <c r="J158" s="1" t="n">
        <v>1961</v>
      </c>
      <c r="K158" s="1" t="n">
        <v>1961</v>
      </c>
      <c r="L158" s="1" t="n">
        <v>1995</v>
      </c>
      <c r="M158" s="1" t="n">
        <f aca="false">L158-J158</f>
        <v>34</v>
      </c>
      <c r="N158" s="1" t="n">
        <v>1</v>
      </c>
    </row>
    <row r="159" customFormat="false" ht="14.65" hidden="false" customHeight="false" outlineLevel="0" collapsed="false">
      <c r="A159" s="1" t="n">
        <v>159</v>
      </c>
      <c r="B159" s="1" t="s">
        <v>14</v>
      </c>
      <c r="D159" s="1" t="n">
        <v>121.6</v>
      </c>
      <c r="E159" s="1" t="s">
        <v>15</v>
      </c>
      <c r="F159" s="1" t="s">
        <v>17</v>
      </c>
      <c r="H159" s="1" t="n">
        <v>0.5</v>
      </c>
      <c r="I159" s="1" t="s">
        <v>18</v>
      </c>
      <c r="J159" s="1" t="s">
        <v>19</v>
      </c>
    </row>
    <row r="160" customFormat="false" ht="14.65" hidden="false" customHeight="false" outlineLevel="0" collapsed="false">
      <c r="A160" s="1" t="n">
        <v>160</v>
      </c>
      <c r="B160" s="1" t="s">
        <v>14</v>
      </c>
      <c r="D160" s="1" t="n">
        <v>128.592</v>
      </c>
      <c r="E160" s="1" t="s">
        <v>54</v>
      </c>
      <c r="F160" s="1" t="n">
        <v>4.1</v>
      </c>
      <c r="H160" s="1" t="n">
        <v>9</v>
      </c>
      <c r="I160" s="1" t="s">
        <v>39</v>
      </c>
      <c r="J160" s="1" t="n">
        <v>1941</v>
      </c>
      <c r="K160" s="1" t="n">
        <v>1941</v>
      </c>
      <c r="L160" s="1" t="n">
        <v>1992</v>
      </c>
      <c r="M160" s="1" t="n">
        <f aca="false">L160-J160</f>
        <v>51</v>
      </c>
      <c r="N160" s="1" t="n">
        <v>1</v>
      </c>
      <c r="O160" s="1" t="s">
        <v>24</v>
      </c>
    </row>
    <row r="161" customFormat="false" ht="14.65" hidden="false" customHeight="false" outlineLevel="0" collapsed="false">
      <c r="A161" s="1" t="n">
        <v>161</v>
      </c>
      <c r="B161" s="1" t="s">
        <v>14</v>
      </c>
      <c r="D161" s="1" t="n">
        <v>128.6528</v>
      </c>
      <c r="E161" s="1" t="s">
        <v>41</v>
      </c>
      <c r="F161" s="1" t="s">
        <v>17</v>
      </c>
      <c r="H161" s="1" t="n">
        <v>1</v>
      </c>
      <c r="I161" s="1" t="s">
        <v>18</v>
      </c>
      <c r="J161" s="1" t="s">
        <v>19</v>
      </c>
    </row>
    <row r="162" customFormat="false" ht="14.65" hidden="false" customHeight="false" outlineLevel="0" collapsed="false">
      <c r="A162" s="1" t="n">
        <v>162</v>
      </c>
      <c r="B162" s="1" t="s">
        <v>14</v>
      </c>
      <c r="D162" s="1" t="n">
        <v>130.1728</v>
      </c>
      <c r="E162" s="1" t="s">
        <v>15</v>
      </c>
      <c r="F162" s="1" t="n">
        <v>14.2</v>
      </c>
      <c r="G162" s="1" t="n">
        <v>1.5</v>
      </c>
      <c r="H162" s="1" t="n">
        <v>10</v>
      </c>
      <c r="I162" s="1" t="s">
        <v>18</v>
      </c>
      <c r="J162" s="1" t="n">
        <v>1913</v>
      </c>
      <c r="K162" s="1" t="n">
        <v>1920</v>
      </c>
      <c r="L162" s="1" t="n">
        <v>1995</v>
      </c>
      <c r="M162" s="1" t="n">
        <f aca="false">L162-J162</f>
        <v>82</v>
      </c>
      <c r="N162" s="1" t="n">
        <v>2</v>
      </c>
    </row>
    <row r="163" customFormat="false" ht="14.65" hidden="false" customHeight="false" outlineLevel="0" collapsed="false">
      <c r="A163" s="1" t="n">
        <v>163</v>
      </c>
      <c r="B163" s="1" t="s">
        <v>14</v>
      </c>
      <c r="D163" s="1" t="n">
        <v>130.2944</v>
      </c>
      <c r="E163" s="1" t="s">
        <v>15</v>
      </c>
      <c r="F163" s="1" t="n">
        <v>41.7</v>
      </c>
      <c r="G163" s="1" t="n">
        <v>3.5</v>
      </c>
      <c r="H163" s="1" t="n">
        <v>28.6</v>
      </c>
      <c r="I163" s="1" t="s">
        <v>26</v>
      </c>
      <c r="J163" s="1" t="n">
        <v>1888</v>
      </c>
      <c r="K163" s="1" t="n">
        <v>1896</v>
      </c>
      <c r="L163" s="1" t="n">
        <v>1995</v>
      </c>
      <c r="M163" s="1" t="n">
        <f aca="false">L163-J163</f>
        <v>107</v>
      </c>
      <c r="N163" s="1" t="n">
        <v>2</v>
      </c>
    </row>
    <row r="164" customFormat="false" ht="14.65" hidden="false" customHeight="false" outlineLevel="0" collapsed="false">
      <c r="A164" s="1" t="n">
        <v>164</v>
      </c>
      <c r="B164" s="1" t="s">
        <v>14</v>
      </c>
      <c r="D164" s="1" t="n">
        <v>130.7504</v>
      </c>
      <c r="E164" s="1" t="s">
        <v>15</v>
      </c>
      <c r="F164" s="1" t="n">
        <v>7.7</v>
      </c>
      <c r="G164" s="1" t="n">
        <v>2.6</v>
      </c>
      <c r="H164" s="1" t="n">
        <v>4.5</v>
      </c>
      <c r="I164" s="1" t="s">
        <v>39</v>
      </c>
      <c r="J164" s="1" t="n">
        <v>1928</v>
      </c>
      <c r="K164" s="1" t="n">
        <v>1934</v>
      </c>
      <c r="L164" s="1" t="n">
        <v>1989</v>
      </c>
      <c r="M164" s="1" t="n">
        <f aca="false">L164-J164</f>
        <v>61</v>
      </c>
      <c r="N164" s="1" t="n">
        <v>2</v>
      </c>
      <c r="O164" s="1" t="s">
        <v>24</v>
      </c>
    </row>
    <row r="165" customFormat="false" ht="14.65" hidden="false" customHeight="false" outlineLevel="0" collapsed="false">
      <c r="A165" s="1" t="n">
        <v>165</v>
      </c>
      <c r="B165" s="1" t="s">
        <v>14</v>
      </c>
      <c r="D165" s="1" t="n">
        <v>131.1456</v>
      </c>
      <c r="E165" s="1" t="s">
        <v>15</v>
      </c>
      <c r="F165" s="1" t="n">
        <v>23.6</v>
      </c>
      <c r="G165" s="1" t="n">
        <v>4.8</v>
      </c>
      <c r="H165" s="1" t="n">
        <v>13.5</v>
      </c>
      <c r="I165" s="1" t="s">
        <v>21</v>
      </c>
      <c r="J165" s="1" t="n">
        <v>1902</v>
      </c>
      <c r="K165" s="1" t="n">
        <v>1921</v>
      </c>
      <c r="L165" s="1" t="n">
        <v>1995</v>
      </c>
      <c r="M165" s="1" t="n">
        <f aca="false">L165-J165</f>
        <v>93</v>
      </c>
      <c r="N165" s="1" t="n">
        <v>2</v>
      </c>
    </row>
    <row r="166" customFormat="false" ht="14.65" hidden="false" customHeight="false" outlineLevel="0" collapsed="false">
      <c r="A166" s="1" t="n">
        <v>166</v>
      </c>
      <c r="B166" s="1" t="s">
        <v>14</v>
      </c>
      <c r="D166" s="1" t="n">
        <v>131.632</v>
      </c>
      <c r="E166" s="1" t="s">
        <v>15</v>
      </c>
      <c r="F166" s="1" t="n">
        <v>79.5</v>
      </c>
      <c r="H166" s="1" t="n">
        <v>38.35</v>
      </c>
      <c r="I166" s="1" t="s">
        <v>16</v>
      </c>
      <c r="J166" s="1" t="n">
        <v>1788</v>
      </c>
      <c r="L166" s="1" t="n">
        <v>1995</v>
      </c>
      <c r="M166" s="1" t="n">
        <f aca="false">L166-J166</f>
        <v>207</v>
      </c>
      <c r="N166" s="1" t="n">
        <v>3</v>
      </c>
    </row>
    <row r="167" customFormat="false" ht="14.65" hidden="false" customHeight="false" outlineLevel="0" collapsed="false">
      <c r="A167" s="1" t="n">
        <v>167</v>
      </c>
      <c r="B167" s="1" t="s">
        <v>14</v>
      </c>
      <c r="D167" s="1" t="n">
        <v>136.8</v>
      </c>
      <c r="E167" s="1" t="s">
        <v>25</v>
      </c>
      <c r="F167" s="1" t="s">
        <v>17</v>
      </c>
      <c r="H167" s="1" t="n">
        <v>1.1</v>
      </c>
      <c r="I167" s="1" t="s">
        <v>18</v>
      </c>
      <c r="J167" s="1" t="s">
        <v>19</v>
      </c>
      <c r="M167" s="1" t="e">
        <f aca="false">L167-J167</f>
        <v>#VALUE!</v>
      </c>
    </row>
    <row r="168" customFormat="false" ht="14.65" hidden="false" customHeight="false" outlineLevel="0" collapsed="false">
      <c r="A168" s="1" t="n">
        <v>168</v>
      </c>
      <c r="B168" s="1" t="s">
        <v>14</v>
      </c>
      <c r="D168" s="1" t="n">
        <v>137.6512</v>
      </c>
      <c r="E168" s="1" t="s">
        <v>15</v>
      </c>
      <c r="F168" s="1" t="s">
        <v>17</v>
      </c>
      <c r="H168" s="1" t="n">
        <v>0.46</v>
      </c>
      <c r="I168" s="1" t="s">
        <v>18</v>
      </c>
      <c r="J168" s="1" t="s">
        <v>19</v>
      </c>
      <c r="M168" s="1" t="e">
        <f aca="false">L168-J168</f>
        <v>#VALUE!</v>
      </c>
    </row>
    <row r="169" customFormat="false" ht="14.65" hidden="false" customHeight="false" outlineLevel="0" collapsed="false">
      <c r="A169" s="1" t="n">
        <v>169</v>
      </c>
      <c r="B169" s="1" t="s">
        <v>14</v>
      </c>
      <c r="D169" s="1" t="n">
        <v>138.5024</v>
      </c>
      <c r="E169" s="1" t="s">
        <v>29</v>
      </c>
      <c r="F169" s="1" t="n">
        <v>19.3</v>
      </c>
      <c r="H169" s="1" t="n">
        <v>23.9</v>
      </c>
      <c r="I169" s="1" t="s">
        <v>26</v>
      </c>
      <c r="J169" s="1" t="n">
        <v>1885</v>
      </c>
      <c r="K169" s="1" t="n">
        <v>1891</v>
      </c>
      <c r="L169" s="1" t="n">
        <v>1995</v>
      </c>
      <c r="M169" s="1" t="n">
        <f aca="false">L169-J169</f>
        <v>110</v>
      </c>
      <c r="N169" s="1" t="n">
        <v>2</v>
      </c>
    </row>
    <row r="170" customFormat="false" ht="14.65" hidden="false" customHeight="false" outlineLevel="0" collapsed="false">
      <c r="A170" s="1" t="n">
        <v>170</v>
      </c>
      <c r="B170" s="1" t="s">
        <v>14</v>
      </c>
      <c r="D170" s="1" t="n">
        <v>139.7792</v>
      </c>
      <c r="E170" s="1" t="s">
        <v>29</v>
      </c>
      <c r="F170" s="1" t="n">
        <v>19.1</v>
      </c>
      <c r="H170" s="1" t="n">
        <v>25.8</v>
      </c>
      <c r="I170" s="1" t="s">
        <v>26</v>
      </c>
      <c r="J170" s="1" t="n">
        <v>1885</v>
      </c>
      <c r="K170" s="1" t="n">
        <v>1906</v>
      </c>
      <c r="L170" s="1" t="n">
        <v>1995</v>
      </c>
      <c r="M170" s="1" t="n">
        <f aca="false">L170-J170</f>
        <v>110</v>
      </c>
      <c r="N170" s="1" t="n">
        <v>2</v>
      </c>
    </row>
    <row r="171" customFormat="false" ht="14.65" hidden="false" customHeight="false" outlineLevel="0" collapsed="false">
      <c r="A171" s="1" t="n">
        <v>171</v>
      </c>
      <c r="B171" s="1" t="s">
        <v>14</v>
      </c>
      <c r="D171" s="1" t="n">
        <v>140.2048</v>
      </c>
      <c r="E171" s="1" t="s">
        <v>15</v>
      </c>
      <c r="F171" s="1" t="n">
        <v>6.8</v>
      </c>
      <c r="H171" s="1" t="n">
        <v>4.5</v>
      </c>
      <c r="I171" s="1" t="s">
        <v>18</v>
      </c>
      <c r="J171" s="1" t="n">
        <v>1928</v>
      </c>
      <c r="K171" s="1" t="n">
        <v>1929</v>
      </c>
      <c r="L171" s="1" t="n">
        <v>1993</v>
      </c>
      <c r="M171" s="1" t="n">
        <f aca="false">L171-J171</f>
        <v>65</v>
      </c>
      <c r="N171" s="1" t="n">
        <v>2</v>
      </c>
      <c r="O171" s="1" t="s">
        <v>55</v>
      </c>
    </row>
    <row r="172" customFormat="false" ht="14.65" hidden="false" customHeight="false" outlineLevel="0" collapsed="false">
      <c r="A172" s="1" t="n">
        <v>172</v>
      </c>
      <c r="B172" s="1" t="s">
        <v>14</v>
      </c>
      <c r="D172" s="1" t="n">
        <v>139.9312</v>
      </c>
      <c r="E172" s="1" t="s">
        <v>15</v>
      </c>
      <c r="F172" s="1" t="s">
        <v>17</v>
      </c>
      <c r="H172" s="1" t="n">
        <v>0.7</v>
      </c>
      <c r="I172" s="1" t="s">
        <v>18</v>
      </c>
      <c r="J172" s="1" t="s">
        <v>19</v>
      </c>
      <c r="M172" s="1" t="e">
        <f aca="false">L172-J172</f>
        <v>#VALUE!</v>
      </c>
    </row>
    <row r="173" customFormat="false" ht="14.65" hidden="false" customHeight="false" outlineLevel="0" collapsed="false">
      <c r="A173" s="1" t="n">
        <v>173</v>
      </c>
      <c r="B173" s="1" t="s">
        <v>14</v>
      </c>
      <c r="D173" s="1" t="n">
        <v>140.5696</v>
      </c>
      <c r="E173" s="1" t="s">
        <v>15</v>
      </c>
      <c r="F173" s="1" t="n">
        <v>13.5</v>
      </c>
      <c r="H173" s="1" t="n">
        <v>7</v>
      </c>
      <c r="I173" s="1" t="s">
        <v>18</v>
      </c>
      <c r="J173" s="1" t="n">
        <v>1918</v>
      </c>
      <c r="K173" s="1" t="n">
        <v>1926</v>
      </c>
      <c r="L173" s="1" t="n">
        <v>1995</v>
      </c>
      <c r="M173" s="1" t="n">
        <f aca="false">L173-J173</f>
        <v>77</v>
      </c>
      <c r="N173" s="1" t="n">
        <v>2</v>
      </c>
    </row>
    <row r="174" customFormat="false" ht="14.65" hidden="false" customHeight="false" outlineLevel="0" collapsed="false">
      <c r="A174" s="1" t="n">
        <v>174</v>
      </c>
      <c r="B174" s="1" t="s">
        <v>14</v>
      </c>
      <c r="D174" s="1" t="n">
        <v>141.8464</v>
      </c>
      <c r="E174" s="1" t="s">
        <v>15</v>
      </c>
      <c r="F174" s="1" t="n">
        <v>6.4</v>
      </c>
      <c r="H174" s="1" t="n">
        <v>5</v>
      </c>
      <c r="I174" s="1" t="s">
        <v>18</v>
      </c>
      <c r="J174" s="1" t="n">
        <v>1916</v>
      </c>
      <c r="K174" s="1" t="n">
        <v>1921</v>
      </c>
      <c r="L174" s="1" t="n">
        <v>1995</v>
      </c>
      <c r="M174" s="1" t="n">
        <f aca="false">L174-J174</f>
        <v>79</v>
      </c>
      <c r="N174" s="1" t="n">
        <v>2</v>
      </c>
    </row>
    <row r="175" customFormat="false" ht="14.65" hidden="false" customHeight="false" outlineLevel="0" collapsed="false">
      <c r="A175" s="1" t="n">
        <v>175</v>
      </c>
      <c r="B175" s="1" t="s">
        <v>14</v>
      </c>
      <c r="D175" s="1" t="n">
        <v>142.8192</v>
      </c>
      <c r="E175" s="1" t="s">
        <v>15</v>
      </c>
      <c r="F175" s="1" t="n">
        <v>6.9</v>
      </c>
      <c r="H175" s="1" t="n">
        <v>5</v>
      </c>
      <c r="I175" s="1" t="s">
        <v>18</v>
      </c>
      <c r="J175" s="1" t="n">
        <v>1937</v>
      </c>
      <c r="L175" s="1" t="n">
        <v>1995</v>
      </c>
      <c r="M175" s="1" t="n">
        <v>58</v>
      </c>
    </row>
    <row r="176" customFormat="false" ht="14.65" hidden="false" customHeight="false" outlineLevel="0" collapsed="false">
      <c r="A176" s="1" t="n">
        <v>176</v>
      </c>
      <c r="B176" s="1" t="s">
        <v>14</v>
      </c>
      <c r="D176" s="1" t="n">
        <v>142.8192</v>
      </c>
      <c r="E176" s="1" t="s">
        <v>15</v>
      </c>
      <c r="F176" s="1" t="n">
        <v>4.9</v>
      </c>
      <c r="H176" s="1" t="n">
        <v>4</v>
      </c>
      <c r="I176" s="1" t="s">
        <v>18</v>
      </c>
      <c r="J176" s="1" t="n">
        <v>1940</v>
      </c>
      <c r="L176" s="1" t="n">
        <v>1995</v>
      </c>
      <c r="M176" s="1" t="n">
        <v>55</v>
      </c>
    </row>
    <row r="177" customFormat="false" ht="14.65" hidden="false" customHeight="false" outlineLevel="0" collapsed="false">
      <c r="A177" s="1" t="n">
        <v>177</v>
      </c>
      <c r="B177" s="1" t="s">
        <v>14</v>
      </c>
      <c r="D177" s="1" t="n">
        <v>143.0928</v>
      </c>
      <c r="E177" s="1" t="s">
        <v>15</v>
      </c>
      <c r="F177" s="1" t="n">
        <v>6.9</v>
      </c>
      <c r="H177" s="1" t="n">
        <v>4.5</v>
      </c>
      <c r="I177" s="1" t="s">
        <v>18</v>
      </c>
      <c r="J177" s="1" t="n">
        <v>1936</v>
      </c>
      <c r="M177" s="1" t="n">
        <v>59</v>
      </c>
      <c r="N177" s="1" t="n">
        <v>4</v>
      </c>
    </row>
    <row r="178" customFormat="false" ht="14.65" hidden="false" customHeight="false" outlineLevel="0" collapsed="false">
      <c r="A178" s="1" t="n">
        <v>178.1</v>
      </c>
      <c r="B178" s="1" t="s">
        <v>14</v>
      </c>
      <c r="D178" s="1" t="n">
        <v>143.792</v>
      </c>
      <c r="E178" s="1" t="s">
        <v>51</v>
      </c>
      <c r="F178" s="1" t="n">
        <v>12.5</v>
      </c>
      <c r="H178" s="1" t="n">
        <v>8</v>
      </c>
      <c r="I178" s="1" t="s">
        <v>18</v>
      </c>
      <c r="J178" s="1" t="s">
        <v>23</v>
      </c>
      <c r="M178" s="1" t="e">
        <f aca="false">L178-J178</f>
        <v>#VALUE!</v>
      </c>
    </row>
    <row r="179" customFormat="false" ht="14.65" hidden="false" customHeight="false" outlineLevel="0" collapsed="false">
      <c r="A179" s="1" t="n">
        <v>178.2</v>
      </c>
      <c r="B179" s="1" t="s">
        <v>14</v>
      </c>
      <c r="D179" s="1" t="n">
        <v>143.792</v>
      </c>
      <c r="E179" s="1" t="s">
        <v>51</v>
      </c>
      <c r="F179" s="1" t="n">
        <v>16.5</v>
      </c>
      <c r="H179" s="1" t="n">
        <v>8</v>
      </c>
      <c r="I179" s="1" t="s">
        <v>18</v>
      </c>
      <c r="J179" s="1" t="s">
        <v>23</v>
      </c>
      <c r="M179" s="1" t="e">
        <f aca="false">L179-J179</f>
        <v>#VALUE!</v>
      </c>
    </row>
    <row r="180" customFormat="false" ht="14.65" hidden="false" customHeight="false" outlineLevel="0" collapsed="false">
      <c r="A180" s="1" t="n">
        <v>178.3</v>
      </c>
      <c r="B180" s="1" t="s">
        <v>14</v>
      </c>
      <c r="D180" s="1" t="n">
        <v>143.792</v>
      </c>
      <c r="E180" s="1" t="s">
        <v>51</v>
      </c>
      <c r="F180" s="1" t="n">
        <v>15.3</v>
      </c>
      <c r="H180" s="1" t="n">
        <v>8</v>
      </c>
      <c r="I180" s="1" t="s">
        <v>18</v>
      </c>
      <c r="J180" s="1" t="s">
        <v>23</v>
      </c>
      <c r="M180" s="1" t="e">
        <f aca="false">L180-J180</f>
        <v>#VALUE!</v>
      </c>
      <c r="O180" s="1" t="s">
        <v>24</v>
      </c>
    </row>
    <row r="181" customFormat="false" ht="14.65" hidden="false" customHeight="false" outlineLevel="0" collapsed="false">
      <c r="A181" s="1" t="n">
        <v>178.4</v>
      </c>
      <c r="B181" s="1" t="s">
        <v>14</v>
      </c>
      <c r="D181" s="1" t="n">
        <v>143.792</v>
      </c>
      <c r="E181" s="1" t="s">
        <v>51</v>
      </c>
      <c r="F181" s="1" t="n">
        <v>7.5</v>
      </c>
      <c r="H181" s="1" t="n">
        <v>6</v>
      </c>
      <c r="I181" s="1" t="s">
        <v>18</v>
      </c>
      <c r="J181" s="1" t="s">
        <v>23</v>
      </c>
      <c r="M181" s="1" t="e">
        <f aca="false">L181-J181</f>
        <v>#VALUE!</v>
      </c>
    </row>
    <row r="182" customFormat="false" ht="14.65" hidden="false" customHeight="false" outlineLevel="0" collapsed="false">
      <c r="A182" s="1" t="n">
        <v>178.5</v>
      </c>
      <c r="B182" s="1" t="s">
        <v>14</v>
      </c>
      <c r="D182" s="1" t="n">
        <v>143.792</v>
      </c>
      <c r="E182" s="1" t="s">
        <v>51</v>
      </c>
      <c r="F182" s="1" t="n">
        <v>16.3</v>
      </c>
      <c r="H182" s="1" t="n">
        <v>8</v>
      </c>
      <c r="I182" s="1" t="s">
        <v>18</v>
      </c>
      <c r="J182" s="1" t="s">
        <v>23</v>
      </c>
      <c r="M182" s="1" t="e">
        <f aca="false">L182-J182</f>
        <v>#VALUE!</v>
      </c>
    </row>
    <row r="183" customFormat="false" ht="14.65" hidden="false" customHeight="false" outlineLevel="0" collapsed="false">
      <c r="A183" s="1" t="n">
        <v>179</v>
      </c>
      <c r="B183" s="1" t="s">
        <v>14</v>
      </c>
      <c r="D183" s="1" t="n">
        <v>153.4592</v>
      </c>
      <c r="E183" s="1" t="s">
        <v>25</v>
      </c>
      <c r="F183" s="1" t="s">
        <v>17</v>
      </c>
      <c r="H183" s="1" t="n">
        <v>1.5</v>
      </c>
      <c r="I183" s="1" t="s">
        <v>18</v>
      </c>
      <c r="J183" s="1" t="s">
        <v>19</v>
      </c>
      <c r="M183" s="1" t="e">
        <f aca="false">L183-J183</f>
        <v>#VALUE!</v>
      </c>
    </row>
    <row r="184" customFormat="false" ht="14.65" hidden="false" customHeight="false" outlineLevel="0" collapsed="false">
      <c r="A184" s="1" t="n">
        <v>180</v>
      </c>
      <c r="B184" s="1" t="s">
        <v>14</v>
      </c>
      <c r="D184" s="1" t="n">
        <v>155.4048</v>
      </c>
      <c r="E184" s="1" t="s">
        <v>15</v>
      </c>
      <c r="F184" s="1" t="s">
        <v>17</v>
      </c>
      <c r="H184" s="1" t="n">
        <v>0.22</v>
      </c>
      <c r="I184" s="1" t="s">
        <v>18</v>
      </c>
      <c r="J184" s="1" t="s">
        <v>19</v>
      </c>
      <c r="M184" s="1" t="e">
        <f aca="false">L184-J184</f>
        <v>#VALUE!</v>
      </c>
    </row>
    <row r="185" customFormat="false" ht="14.65" hidden="false" customHeight="false" outlineLevel="0" collapsed="false">
      <c r="A185" s="1" t="n">
        <v>181</v>
      </c>
      <c r="B185" s="1" t="s">
        <v>14</v>
      </c>
      <c r="D185" s="1" t="n">
        <v>161.2416</v>
      </c>
      <c r="E185" s="1" t="s">
        <v>25</v>
      </c>
      <c r="F185" s="1" t="n">
        <v>67</v>
      </c>
      <c r="G185" s="1" t="n">
        <v>8.5</v>
      </c>
      <c r="H185" s="1" t="n">
        <v>33.15</v>
      </c>
      <c r="I185" s="1" t="s">
        <v>16</v>
      </c>
      <c r="J185" s="1" t="n">
        <v>1777</v>
      </c>
      <c r="K185" s="1" t="n">
        <v>1778</v>
      </c>
      <c r="L185" s="1" t="n">
        <v>1995</v>
      </c>
      <c r="M185" s="1" t="n">
        <f aca="false">L185-J185</f>
        <v>218</v>
      </c>
      <c r="N185" s="1" t="n">
        <v>2</v>
      </c>
    </row>
    <row r="186" customFormat="false" ht="14.65" hidden="false" customHeight="false" outlineLevel="0" collapsed="false">
      <c r="A186" s="1" t="n">
        <v>182</v>
      </c>
      <c r="B186" s="1" t="s">
        <v>14</v>
      </c>
      <c r="D186" s="1" t="n">
        <v>161.8496</v>
      </c>
      <c r="E186" s="1" t="s">
        <v>15</v>
      </c>
      <c r="F186" s="1" t="n">
        <v>66.5</v>
      </c>
      <c r="G186" s="1" t="n">
        <v>7</v>
      </c>
      <c r="H186" s="1" t="n">
        <v>31</v>
      </c>
      <c r="I186" s="1" t="s">
        <v>16</v>
      </c>
      <c r="J186" s="1" t="n">
        <v>1814</v>
      </c>
      <c r="K186" s="1" t="n">
        <v>1860</v>
      </c>
      <c r="L186" s="1" t="n">
        <v>1995</v>
      </c>
      <c r="M186" s="1" t="n">
        <f aca="false">L186-J186</f>
        <v>181</v>
      </c>
      <c r="N186" s="1" t="n">
        <v>3</v>
      </c>
      <c r="O186" s="1" t="s">
        <v>56</v>
      </c>
    </row>
    <row r="187" customFormat="false" ht="14.65" hidden="false" customHeight="false" outlineLevel="0" collapsed="false">
      <c r="A187" s="1" t="n">
        <v>183</v>
      </c>
      <c r="B187" s="1" t="s">
        <v>14</v>
      </c>
      <c r="D187" s="1" t="n">
        <v>161.1504</v>
      </c>
      <c r="E187" s="1" t="s">
        <v>15</v>
      </c>
      <c r="F187" s="1" t="s">
        <v>17</v>
      </c>
      <c r="H187" s="1" t="n">
        <v>0.2</v>
      </c>
      <c r="I187" s="1" t="s">
        <v>18</v>
      </c>
      <c r="J187" s="1" t="s">
        <v>19</v>
      </c>
      <c r="M187" s="1" t="e">
        <f aca="false">L187-J187</f>
        <v>#VALUE!</v>
      </c>
      <c r="P187" s="1" t="s">
        <v>57</v>
      </c>
    </row>
    <row r="188" customFormat="false" ht="14.65" hidden="false" customHeight="false" outlineLevel="0" collapsed="false">
      <c r="A188" s="1" t="n">
        <v>184</v>
      </c>
      <c r="B188" s="1" t="s">
        <v>14</v>
      </c>
      <c r="D188" s="1" t="n">
        <v>165.224</v>
      </c>
      <c r="E188" s="1" t="s">
        <v>54</v>
      </c>
      <c r="F188" s="1" t="n">
        <v>6.4</v>
      </c>
      <c r="H188" s="1" t="n">
        <v>10</v>
      </c>
      <c r="I188" s="1" t="s">
        <v>18</v>
      </c>
      <c r="J188" s="1" t="s">
        <v>23</v>
      </c>
      <c r="M188" s="1" t="e">
        <f aca="false">L188-J188</f>
        <v>#VALUE!</v>
      </c>
    </row>
    <row r="189" customFormat="false" ht="14.65" hidden="false" customHeight="false" outlineLevel="0" collapsed="false">
      <c r="A189" s="1" t="n">
        <v>185</v>
      </c>
      <c r="B189" s="1" t="s">
        <v>14</v>
      </c>
      <c r="D189" s="1" t="n">
        <v>165.376</v>
      </c>
      <c r="E189" s="1" t="s">
        <v>54</v>
      </c>
      <c r="F189" s="1" t="n">
        <v>2.5</v>
      </c>
      <c r="H189" s="1" t="n">
        <v>4</v>
      </c>
      <c r="I189" s="1" t="s">
        <v>18</v>
      </c>
      <c r="J189" s="1" t="s">
        <v>23</v>
      </c>
      <c r="M189" s="1" t="e">
        <f aca="false">L189-J189</f>
        <v>#VALUE!</v>
      </c>
    </row>
    <row r="190" customFormat="false" ht="14.65" hidden="false" customHeight="false" outlineLevel="0" collapsed="false">
      <c r="A190" s="1" t="n">
        <v>186</v>
      </c>
      <c r="B190" s="1" t="s">
        <v>14</v>
      </c>
      <c r="D190" s="1" t="n">
        <v>167.9296</v>
      </c>
      <c r="E190" s="1" t="s">
        <v>15</v>
      </c>
      <c r="F190" s="1" t="n">
        <v>1.9</v>
      </c>
      <c r="H190" s="1" t="n">
        <v>2.1</v>
      </c>
      <c r="I190" s="1" t="s">
        <v>18</v>
      </c>
      <c r="J190" s="1" t="n">
        <v>1945</v>
      </c>
      <c r="M190" s="1" t="n">
        <v>50</v>
      </c>
      <c r="N190" s="1" t="n">
        <v>4</v>
      </c>
    </row>
    <row r="191" customFormat="false" ht="14.65" hidden="false" customHeight="false" outlineLevel="0" collapsed="false">
      <c r="A191" s="1" t="n">
        <v>187</v>
      </c>
      <c r="B191" s="1" t="s">
        <v>14</v>
      </c>
      <c r="D191" s="1" t="n">
        <v>175.2864</v>
      </c>
      <c r="E191" s="1" t="s">
        <v>15</v>
      </c>
      <c r="F191" s="1" t="n">
        <v>80.5</v>
      </c>
      <c r="G191" s="1" t="n">
        <v>5.5</v>
      </c>
      <c r="H191" s="1" t="n">
        <v>38.15</v>
      </c>
      <c r="I191" s="1" t="s">
        <v>16</v>
      </c>
      <c r="J191" s="1" t="n">
        <v>1786</v>
      </c>
      <c r="K191" s="1" t="n">
        <v>1794</v>
      </c>
      <c r="L191" s="1" t="n">
        <v>1995</v>
      </c>
      <c r="M191" s="1" t="n">
        <f aca="false">L191-J191</f>
        <v>209</v>
      </c>
      <c r="N191" s="1" t="n">
        <v>3</v>
      </c>
      <c r="P191" s="1" t="s">
        <v>30</v>
      </c>
    </row>
    <row r="192" customFormat="false" ht="14.65" hidden="false" customHeight="false" outlineLevel="0" collapsed="false">
      <c r="A192" s="1" t="n">
        <v>188</v>
      </c>
      <c r="B192" s="1" t="s">
        <v>14</v>
      </c>
      <c r="D192" s="1" t="n">
        <v>177.2928</v>
      </c>
      <c r="E192" s="1" t="s">
        <v>15</v>
      </c>
      <c r="F192" s="1" t="s">
        <v>17</v>
      </c>
      <c r="H192" s="1" t="n">
        <v>0.32</v>
      </c>
      <c r="I192" s="1" t="s">
        <v>18</v>
      </c>
      <c r="J192" s="1" t="s">
        <v>19</v>
      </c>
      <c r="M192" s="1" t="e">
        <f aca="false">L192-J192</f>
        <v>#VALUE!</v>
      </c>
    </row>
    <row r="193" customFormat="false" ht="14.65" hidden="false" customHeight="false" outlineLevel="0" collapsed="false">
      <c r="A193" s="1" t="n">
        <v>189</v>
      </c>
      <c r="B193" s="1" t="s">
        <v>14</v>
      </c>
      <c r="D193" s="1" t="n">
        <v>177.84</v>
      </c>
      <c r="E193" s="1" t="s">
        <v>15</v>
      </c>
      <c r="F193" s="1" t="s">
        <v>17</v>
      </c>
      <c r="H193" s="1" t="n">
        <v>0.84</v>
      </c>
      <c r="I193" s="1" t="s">
        <v>18</v>
      </c>
      <c r="J193" s="1" t="s">
        <v>19</v>
      </c>
      <c r="M193" s="1" t="e">
        <f aca="false">L193-J193</f>
        <v>#VALUE!</v>
      </c>
    </row>
    <row r="194" customFormat="false" ht="14.65" hidden="false" customHeight="false" outlineLevel="0" collapsed="false">
      <c r="A194" s="1" t="n">
        <v>190</v>
      </c>
      <c r="B194" s="1" t="s">
        <v>14</v>
      </c>
      <c r="D194" s="1" t="n">
        <v>178.3568</v>
      </c>
      <c r="E194" s="1" t="s">
        <v>15</v>
      </c>
      <c r="F194" s="1" t="s">
        <v>17</v>
      </c>
      <c r="H194" s="1" t="n">
        <v>1</v>
      </c>
      <c r="I194" s="1" t="s">
        <v>18</v>
      </c>
      <c r="J194" s="1" t="s">
        <v>19</v>
      </c>
      <c r="M194" s="1" t="e">
        <f aca="false">L194-J194</f>
        <v>#VALUE!</v>
      </c>
    </row>
    <row r="195" customFormat="false" ht="14.65" hidden="false" customHeight="false" outlineLevel="0" collapsed="false">
      <c r="A195" s="1" t="n">
        <v>191</v>
      </c>
      <c r="B195" s="1" t="s">
        <v>14</v>
      </c>
      <c r="D195" s="1" t="n">
        <v>178.5088</v>
      </c>
      <c r="E195" s="1" t="s">
        <v>51</v>
      </c>
      <c r="F195" s="1" t="n">
        <v>11.5</v>
      </c>
      <c r="H195" s="1" t="n">
        <v>9</v>
      </c>
      <c r="I195" s="1" t="s">
        <v>18</v>
      </c>
      <c r="J195" s="1" t="s">
        <v>23</v>
      </c>
      <c r="M195" s="1" t="e">
        <f aca="false">L195-J195</f>
        <v>#VALUE!</v>
      </c>
    </row>
    <row r="196" customFormat="false" ht="14.65" hidden="false" customHeight="false" outlineLevel="0" collapsed="false">
      <c r="A196" s="1" t="n">
        <v>192</v>
      </c>
      <c r="B196" s="1" t="s">
        <v>14</v>
      </c>
      <c r="D196" s="1" t="n">
        <v>179.2992</v>
      </c>
      <c r="E196" s="1" t="s">
        <v>15</v>
      </c>
      <c r="F196" s="1" t="s">
        <v>17</v>
      </c>
      <c r="H196" s="1" t="n">
        <v>0.37</v>
      </c>
      <c r="I196" s="1" t="s">
        <v>18</v>
      </c>
      <c r="J196" s="1" t="s">
        <v>19</v>
      </c>
      <c r="M196" s="1" t="e">
        <f aca="false">L196-J196</f>
        <v>#VALUE!</v>
      </c>
    </row>
    <row r="197" customFormat="false" ht="14.65" hidden="false" customHeight="false" outlineLevel="0" collapsed="false">
      <c r="A197" s="1" t="n">
        <v>193</v>
      </c>
      <c r="B197" s="1" t="s">
        <v>14</v>
      </c>
      <c r="D197" s="1" t="n">
        <v>180.1808</v>
      </c>
      <c r="E197" s="1" t="s">
        <v>25</v>
      </c>
      <c r="F197" s="1" t="n">
        <v>3.2</v>
      </c>
      <c r="H197" s="1" t="n">
        <v>3.5</v>
      </c>
      <c r="I197" s="1" t="s">
        <v>18</v>
      </c>
      <c r="J197" s="1" t="n">
        <v>1933</v>
      </c>
      <c r="L197" s="1" t="n">
        <v>1995</v>
      </c>
      <c r="M197" s="1" t="n">
        <v>62</v>
      </c>
      <c r="N197" s="1" t="n">
        <v>4</v>
      </c>
    </row>
    <row r="198" customFormat="false" ht="14.65" hidden="false" customHeight="false" outlineLevel="0" collapsed="false">
      <c r="A198" s="1" t="n">
        <v>194</v>
      </c>
      <c r="B198" s="1" t="s">
        <v>14</v>
      </c>
      <c r="D198" s="1" t="n">
        <v>180.3328</v>
      </c>
      <c r="E198" s="1" t="s">
        <v>25</v>
      </c>
      <c r="F198" s="1" t="n">
        <v>9.5</v>
      </c>
      <c r="G198" s="1" t="n">
        <v>1.5</v>
      </c>
      <c r="H198" s="1" t="n">
        <v>4.5</v>
      </c>
      <c r="I198" s="1" t="s">
        <v>18</v>
      </c>
      <c r="J198" s="1" t="n">
        <v>1948</v>
      </c>
      <c r="K198" s="1" t="n">
        <v>1956</v>
      </c>
      <c r="L198" s="1" t="n">
        <v>1995</v>
      </c>
      <c r="M198" s="1" t="n">
        <f aca="false">L198-J198</f>
        <v>47</v>
      </c>
      <c r="N198" s="1" t="n">
        <v>2</v>
      </c>
    </row>
    <row r="199" customFormat="false" ht="14.65" hidden="false" customHeight="false" outlineLevel="0" collapsed="false">
      <c r="A199" s="1" t="n">
        <v>195</v>
      </c>
      <c r="B199" s="1" t="s">
        <v>14</v>
      </c>
      <c r="D199" s="1" t="n">
        <v>182.6736</v>
      </c>
      <c r="E199" s="1" t="s">
        <v>51</v>
      </c>
      <c r="F199" s="1" t="n">
        <v>2</v>
      </c>
      <c r="H199" s="1" t="n">
        <v>3</v>
      </c>
      <c r="I199" s="1" t="s">
        <v>18</v>
      </c>
      <c r="J199" s="1" t="s">
        <v>23</v>
      </c>
      <c r="M199" s="1" t="e">
        <f aca="false">L199-J199</f>
        <v>#VALUE!</v>
      </c>
      <c r="O199" s="1" t="s">
        <v>24</v>
      </c>
    </row>
    <row r="200" customFormat="false" ht="14.65" hidden="false" customHeight="false" outlineLevel="0" collapsed="false">
      <c r="A200" s="1" t="n">
        <v>196</v>
      </c>
      <c r="B200" s="1" t="s">
        <v>14</v>
      </c>
      <c r="D200" s="1" t="n">
        <v>183.8592</v>
      </c>
      <c r="E200" s="1" t="s">
        <v>15</v>
      </c>
      <c r="F200" s="1" t="n">
        <v>7</v>
      </c>
      <c r="H200" s="1" t="n">
        <v>6</v>
      </c>
      <c r="I200" s="1" t="s">
        <v>18</v>
      </c>
      <c r="J200" s="1" t="n">
        <v>1935</v>
      </c>
      <c r="L200" s="1" t="n">
        <v>1995</v>
      </c>
      <c r="M200" s="1" t="n">
        <v>60</v>
      </c>
      <c r="N200" s="1" t="n">
        <v>4</v>
      </c>
    </row>
    <row r="201" customFormat="false" ht="14.65" hidden="false" customHeight="false" outlineLevel="0" collapsed="false">
      <c r="A201" s="1" t="n">
        <v>197</v>
      </c>
      <c r="B201" s="1" t="s">
        <v>14</v>
      </c>
      <c r="D201" s="1" t="n">
        <v>183.616</v>
      </c>
      <c r="E201" s="1" t="s">
        <v>15</v>
      </c>
      <c r="F201" s="1" t="n">
        <v>7.1</v>
      </c>
      <c r="H201" s="1" t="n">
        <v>4.5</v>
      </c>
      <c r="I201" s="1" t="s">
        <v>18</v>
      </c>
      <c r="J201" s="1" t="n">
        <v>1935</v>
      </c>
      <c r="L201" s="1" t="n">
        <v>1995</v>
      </c>
      <c r="M201" s="1" t="n">
        <v>60</v>
      </c>
      <c r="N201" s="1" t="n">
        <v>4</v>
      </c>
    </row>
    <row r="202" customFormat="false" ht="14.65" hidden="false" customHeight="false" outlineLevel="0" collapsed="false">
      <c r="A202" s="1" t="n">
        <v>198</v>
      </c>
      <c r="B202" s="1" t="s">
        <v>14</v>
      </c>
      <c r="D202" s="1" t="n">
        <v>183.7376</v>
      </c>
      <c r="E202" s="1" t="s">
        <v>15</v>
      </c>
      <c r="F202" s="1" t="n">
        <v>3.1</v>
      </c>
      <c r="H202" s="1" t="n">
        <v>3</v>
      </c>
      <c r="I202" s="1" t="s">
        <v>18</v>
      </c>
      <c r="J202" s="1" t="n">
        <v>1942</v>
      </c>
      <c r="L202" s="1" t="n">
        <v>1995</v>
      </c>
      <c r="M202" s="1" t="n">
        <v>53</v>
      </c>
      <c r="N202" s="1" t="n">
        <v>4</v>
      </c>
    </row>
    <row r="203" customFormat="false" ht="14.65" hidden="false" customHeight="false" outlineLevel="0" collapsed="false">
      <c r="A203" s="1" t="n">
        <v>199</v>
      </c>
      <c r="B203" s="1" t="s">
        <v>14</v>
      </c>
      <c r="D203" s="1" t="n">
        <v>185.136</v>
      </c>
      <c r="E203" s="1" t="s">
        <v>25</v>
      </c>
      <c r="F203" s="1" t="n">
        <v>7.8</v>
      </c>
      <c r="H203" s="1" t="n">
        <v>4</v>
      </c>
      <c r="I203" s="1" t="s">
        <v>18</v>
      </c>
      <c r="J203" s="1" t="n">
        <v>1923</v>
      </c>
      <c r="L203" s="1" t="n">
        <v>1995</v>
      </c>
      <c r="M203" s="1" t="n">
        <v>72</v>
      </c>
      <c r="N203" s="1" t="n">
        <v>4</v>
      </c>
    </row>
    <row r="204" customFormat="false" ht="14.65" hidden="false" customHeight="false" outlineLevel="0" collapsed="false">
      <c r="A204" s="1" t="n">
        <v>200</v>
      </c>
      <c r="B204" s="1" t="s">
        <v>14</v>
      </c>
      <c r="D204" s="1" t="n">
        <v>185.5312</v>
      </c>
      <c r="E204" s="1" t="s">
        <v>15</v>
      </c>
      <c r="F204" s="1" t="s">
        <v>17</v>
      </c>
      <c r="H204" s="1" t="n">
        <v>0.6</v>
      </c>
      <c r="I204" s="1" t="s">
        <v>18</v>
      </c>
      <c r="J204" s="1" t="s">
        <v>19</v>
      </c>
      <c r="M204" s="1" t="e">
        <f aca="false">L204-J204</f>
        <v>#VALUE!</v>
      </c>
    </row>
    <row r="205" customFormat="false" ht="14.65" hidden="false" customHeight="false" outlineLevel="0" collapsed="false">
      <c r="A205" s="1" t="n">
        <v>201</v>
      </c>
      <c r="B205" s="1" t="s">
        <v>14</v>
      </c>
      <c r="D205" s="1" t="n">
        <v>188.784</v>
      </c>
      <c r="E205" s="1" t="s">
        <v>15</v>
      </c>
      <c r="F205" s="1" t="n">
        <v>100</v>
      </c>
      <c r="G205" s="1" t="n">
        <v>6</v>
      </c>
      <c r="I205" s="1" t="s">
        <v>36</v>
      </c>
      <c r="J205" s="1" t="s">
        <v>58</v>
      </c>
      <c r="M205" s="1" t="n">
        <v>228</v>
      </c>
      <c r="N205" s="1" t="n">
        <v>4</v>
      </c>
      <c r="O205" s="1" t="s">
        <v>59</v>
      </c>
    </row>
    <row r="206" customFormat="false" ht="14.65" hidden="false" customHeight="false" outlineLevel="0" collapsed="false">
      <c r="A206" s="1" t="n">
        <v>202</v>
      </c>
      <c r="B206" s="1" t="s">
        <v>14</v>
      </c>
      <c r="D206" s="1" t="n">
        <v>188.784</v>
      </c>
      <c r="E206" s="1" t="s">
        <v>15</v>
      </c>
      <c r="F206" s="1" t="s">
        <v>17</v>
      </c>
      <c r="I206" s="1" t="s">
        <v>18</v>
      </c>
      <c r="J206" s="1" t="s">
        <v>19</v>
      </c>
      <c r="M206" s="1" t="e">
        <f aca="false">L206-J206</f>
        <v>#VALUE!</v>
      </c>
    </row>
    <row r="207" customFormat="false" ht="14.65" hidden="false" customHeight="false" outlineLevel="0" collapsed="false">
      <c r="A207" s="1" t="n">
        <v>203</v>
      </c>
      <c r="B207" s="1" t="s">
        <v>14</v>
      </c>
      <c r="D207" s="1" t="n">
        <v>189.1488</v>
      </c>
      <c r="E207" s="1" t="s">
        <v>15</v>
      </c>
      <c r="F207" s="1" t="n">
        <v>7.1</v>
      </c>
      <c r="H207" s="1" t="n">
        <v>5</v>
      </c>
      <c r="I207" s="1" t="s">
        <v>18</v>
      </c>
      <c r="J207" s="1" t="n">
        <v>1935</v>
      </c>
      <c r="L207" s="1" t="n">
        <v>1995</v>
      </c>
      <c r="M207" s="1" t="n">
        <v>60</v>
      </c>
      <c r="N207" s="1" t="n">
        <v>4</v>
      </c>
    </row>
    <row r="208" customFormat="false" ht="14.65" hidden="false" customHeight="false" outlineLevel="0" collapsed="false">
      <c r="A208" s="1" t="n">
        <v>204</v>
      </c>
      <c r="B208" s="1" t="s">
        <v>14</v>
      </c>
      <c r="D208" s="1" t="n">
        <v>191.1552</v>
      </c>
      <c r="E208" s="1" t="s">
        <v>15</v>
      </c>
      <c r="F208" s="1" t="s">
        <v>17</v>
      </c>
      <c r="H208" s="1" t="n">
        <v>1.6</v>
      </c>
      <c r="I208" s="1" t="s">
        <v>39</v>
      </c>
      <c r="J208" s="1" t="s">
        <v>19</v>
      </c>
      <c r="M208" s="1" t="e">
        <f aca="false">L208-J208</f>
        <v>#VALUE!</v>
      </c>
      <c r="O208" s="1" t="s">
        <v>24</v>
      </c>
    </row>
    <row r="209" customFormat="false" ht="14.65" hidden="false" customHeight="false" outlineLevel="0" collapsed="false">
      <c r="A209" s="1" t="n">
        <v>205</v>
      </c>
      <c r="B209" s="1" t="s">
        <v>14</v>
      </c>
      <c r="D209" s="1" t="n">
        <v>192.736</v>
      </c>
      <c r="E209" s="1" t="s">
        <v>15</v>
      </c>
      <c r="F209" s="1" t="n">
        <v>2.5</v>
      </c>
      <c r="H209" s="1" t="n">
        <v>0.21</v>
      </c>
      <c r="I209" s="1" t="s">
        <v>18</v>
      </c>
      <c r="J209" s="1" t="n">
        <v>1943</v>
      </c>
      <c r="L209" s="1" t="n">
        <v>1995</v>
      </c>
      <c r="M209" s="1" t="n">
        <v>52</v>
      </c>
      <c r="N209" s="1" t="n">
        <v>4</v>
      </c>
      <c r="O209" s="1" t="s">
        <v>57</v>
      </c>
    </row>
    <row r="210" customFormat="false" ht="14.65" hidden="false" customHeight="false" outlineLevel="0" collapsed="false">
      <c r="A210" s="1" t="n">
        <v>206</v>
      </c>
      <c r="B210" s="1" t="s">
        <v>14</v>
      </c>
      <c r="D210" s="1" t="n">
        <v>193.192</v>
      </c>
      <c r="E210" s="1" t="s">
        <v>15</v>
      </c>
      <c r="F210" s="1" t="s">
        <v>17</v>
      </c>
      <c r="H210" s="1" t="n">
        <v>1.1</v>
      </c>
      <c r="I210" s="1" t="s">
        <v>18</v>
      </c>
      <c r="J210" s="1" t="s">
        <v>19</v>
      </c>
      <c r="M210" s="1" t="e">
        <f aca="false">L210-J210</f>
        <v>#VALUE!</v>
      </c>
      <c r="O210" s="1" t="s">
        <v>57</v>
      </c>
    </row>
    <row r="211" customFormat="false" ht="14.65" hidden="false" customHeight="false" outlineLevel="0" collapsed="false">
      <c r="A211" s="1" t="n">
        <v>207</v>
      </c>
      <c r="B211" s="1" t="s">
        <v>14</v>
      </c>
      <c r="D211" s="1" t="n">
        <v>193.344</v>
      </c>
      <c r="E211" s="1" t="s">
        <v>15</v>
      </c>
      <c r="F211" s="1" t="n">
        <v>60.6</v>
      </c>
      <c r="G211" s="1" t="n">
        <v>3</v>
      </c>
      <c r="H211" s="1" t="n">
        <v>23.85</v>
      </c>
      <c r="I211" s="1" t="s">
        <v>16</v>
      </c>
      <c r="K211" s="1" t="n">
        <v>1853</v>
      </c>
      <c r="L211" s="1" t="n">
        <v>1995</v>
      </c>
      <c r="M211" s="1" t="n">
        <v>155</v>
      </c>
      <c r="N211" s="1" t="n">
        <v>3</v>
      </c>
      <c r="O211" s="1" t="s">
        <v>60</v>
      </c>
    </row>
    <row r="212" customFormat="false" ht="14.65" hidden="false" customHeight="false" outlineLevel="0" collapsed="false">
      <c r="A212" s="1" t="n">
        <v>208</v>
      </c>
      <c r="B212" s="1" t="s">
        <v>14</v>
      </c>
      <c r="D212" s="1" t="n">
        <v>198.36</v>
      </c>
      <c r="E212" s="1" t="s">
        <v>15</v>
      </c>
      <c r="F212" s="1" t="n">
        <v>7.6</v>
      </c>
      <c r="H212" s="1" t="n">
        <v>5</v>
      </c>
      <c r="I212" s="1" t="n">
        <v>1934</v>
      </c>
      <c r="J212" s="1" t="s">
        <v>19</v>
      </c>
      <c r="L212" s="1" t="n">
        <v>1995</v>
      </c>
      <c r="M212" s="1" t="n">
        <v>61</v>
      </c>
      <c r="N212" s="1" t="n">
        <v>4</v>
      </c>
    </row>
    <row r="213" customFormat="false" ht="14.65" hidden="false" customHeight="false" outlineLevel="0" collapsed="false">
      <c r="A213" s="1" t="n">
        <v>209</v>
      </c>
      <c r="B213" s="1" t="s">
        <v>14</v>
      </c>
      <c r="D213" s="1" t="n">
        <v>201.4</v>
      </c>
      <c r="E213" s="1" t="s">
        <v>54</v>
      </c>
      <c r="F213" s="1" t="n">
        <v>8.5</v>
      </c>
      <c r="H213" s="1" t="n">
        <v>10</v>
      </c>
      <c r="I213" s="1" t="s">
        <v>39</v>
      </c>
      <c r="J213" s="1" t="s">
        <v>23</v>
      </c>
      <c r="M213" s="1" t="e">
        <f aca="false">L213-J213</f>
        <v>#VALUE!</v>
      </c>
      <c r="O213" s="1" t="s">
        <v>24</v>
      </c>
    </row>
    <row r="214" customFormat="false" ht="14.65" hidden="false" customHeight="false" outlineLevel="0" collapsed="false">
      <c r="A214" s="1" t="n">
        <v>210</v>
      </c>
      <c r="B214" s="1" t="s">
        <v>14</v>
      </c>
      <c r="D214" s="1" t="n">
        <v>201.6736</v>
      </c>
      <c r="E214" s="1" t="s">
        <v>54</v>
      </c>
      <c r="H214" s="1" t="n">
        <v>1.4</v>
      </c>
      <c r="I214" s="1" t="s">
        <v>39</v>
      </c>
      <c r="J214" s="1" t="s">
        <v>23</v>
      </c>
      <c r="M214" s="1" t="e">
        <f aca="false">L214-J214</f>
        <v>#VALUE!</v>
      </c>
      <c r="O214" s="1" t="s">
        <v>24</v>
      </c>
    </row>
    <row r="215" customFormat="false" ht="14.65" hidden="false" customHeight="false" outlineLevel="0" collapsed="false">
      <c r="A215" s="1" t="n">
        <v>211</v>
      </c>
      <c r="B215" s="1" t="s">
        <v>14</v>
      </c>
      <c r="D215" s="1" t="n">
        <v>203.4976</v>
      </c>
      <c r="E215" s="1" t="s">
        <v>25</v>
      </c>
      <c r="F215" s="1" t="n">
        <v>102.2</v>
      </c>
      <c r="G215" s="1" t="n">
        <v>7</v>
      </c>
      <c r="H215" s="1" t="n">
        <v>35.8</v>
      </c>
      <c r="I215" s="1" t="s">
        <v>16</v>
      </c>
      <c r="J215" s="1" t="n">
        <v>1776</v>
      </c>
      <c r="K215" s="1" t="n">
        <v>1781</v>
      </c>
      <c r="L215" s="1" t="n">
        <v>1995</v>
      </c>
      <c r="M215" s="1" t="n">
        <f aca="false">L215-J215</f>
        <v>219</v>
      </c>
      <c r="N215" s="1" t="n">
        <v>2</v>
      </c>
    </row>
    <row r="216" customFormat="false" ht="14.65" hidden="false" customHeight="false" outlineLevel="0" collapsed="false">
      <c r="A216" s="1" t="n">
        <v>212.1</v>
      </c>
      <c r="B216" s="1" t="s">
        <v>14</v>
      </c>
      <c r="D216" s="1" t="n">
        <v>205.352</v>
      </c>
      <c r="E216" s="1" t="s">
        <v>15</v>
      </c>
      <c r="F216" s="1" t="n">
        <v>8.2</v>
      </c>
      <c r="H216" s="1" t="n">
        <v>6</v>
      </c>
      <c r="I216" s="1" t="s">
        <v>18</v>
      </c>
      <c r="J216" s="1" t="n">
        <v>1933</v>
      </c>
      <c r="L216" s="1" t="n">
        <v>1995</v>
      </c>
      <c r="M216" s="1" t="n">
        <v>62</v>
      </c>
      <c r="N216" s="1" t="n">
        <v>4</v>
      </c>
    </row>
    <row r="217" customFormat="false" ht="14.65" hidden="false" customHeight="false" outlineLevel="0" collapsed="false">
      <c r="A217" s="1" t="n">
        <v>212.2</v>
      </c>
      <c r="B217" s="1" t="s">
        <v>14</v>
      </c>
      <c r="D217" s="1" t="n">
        <v>205.352</v>
      </c>
      <c r="E217" s="1" t="s">
        <v>15</v>
      </c>
      <c r="F217" s="1" t="n">
        <v>7</v>
      </c>
      <c r="H217" s="1" t="n">
        <v>5.5</v>
      </c>
      <c r="I217" s="1" t="s">
        <v>18</v>
      </c>
      <c r="J217" s="1" t="n">
        <v>1935</v>
      </c>
      <c r="L217" s="1" t="n">
        <v>1995</v>
      </c>
      <c r="M217" s="1" t="n">
        <v>60</v>
      </c>
      <c r="N217" s="1" t="n">
        <v>4</v>
      </c>
      <c r="P217" s="1" t="s">
        <v>38</v>
      </c>
    </row>
    <row r="218" customFormat="false" ht="14.65" hidden="false" customHeight="false" outlineLevel="0" collapsed="false">
      <c r="A218" s="1" t="n">
        <v>213</v>
      </c>
      <c r="B218" s="1" t="s">
        <v>14</v>
      </c>
      <c r="D218" s="1" t="n">
        <v>217.6336</v>
      </c>
      <c r="E218" s="1" t="s">
        <v>15</v>
      </c>
      <c r="F218" s="1" t="s">
        <v>17</v>
      </c>
      <c r="H218" s="1" t="n">
        <v>1.3</v>
      </c>
      <c r="I218" s="1" t="s">
        <v>18</v>
      </c>
      <c r="J218" s="1" t="s">
        <v>19</v>
      </c>
      <c r="M218" s="1" t="e">
        <f aca="false">L218-J218</f>
        <v>#VALUE!</v>
      </c>
    </row>
    <row r="219" customFormat="false" ht="14.65" hidden="false" customHeight="false" outlineLevel="0" collapsed="false">
      <c r="A219" s="1" t="n">
        <v>214</v>
      </c>
      <c r="B219" s="1" t="s">
        <v>14</v>
      </c>
      <c r="D219" s="1" t="n">
        <v>219.7312</v>
      </c>
      <c r="E219" s="1" t="s">
        <v>15</v>
      </c>
      <c r="F219" s="1" t="s">
        <v>17</v>
      </c>
      <c r="H219" s="1" t="n">
        <v>1.5</v>
      </c>
      <c r="I219" s="1" t="s">
        <v>18</v>
      </c>
      <c r="J219" s="1" t="s">
        <v>19</v>
      </c>
      <c r="M219" s="1" t="e">
        <f aca="false">L219-J219</f>
        <v>#VALUE!</v>
      </c>
    </row>
    <row r="220" customFormat="false" ht="14.65" hidden="false" customHeight="false" outlineLevel="0" collapsed="false">
      <c r="A220" s="1" t="n">
        <v>215</v>
      </c>
      <c r="B220" s="1" t="s">
        <v>14</v>
      </c>
      <c r="D220" s="1" t="n">
        <v>221.312</v>
      </c>
      <c r="E220" s="1" t="s">
        <v>15</v>
      </c>
      <c r="F220" s="1" t="s">
        <v>17</v>
      </c>
      <c r="H220" s="1" t="n">
        <v>0.2</v>
      </c>
      <c r="I220" s="1" t="s">
        <v>18</v>
      </c>
      <c r="J220" s="1" t="s">
        <v>19</v>
      </c>
      <c r="M220" s="1" t="e">
        <f aca="false">L220-J220</f>
        <v>#VALUE!</v>
      </c>
    </row>
    <row r="221" customFormat="false" ht="14.65" hidden="false" customHeight="false" outlineLevel="0" collapsed="false">
      <c r="A221" s="1" t="n">
        <v>216</v>
      </c>
      <c r="B221" s="1" t="s">
        <v>14</v>
      </c>
      <c r="D221" s="1" t="n">
        <v>222.3456</v>
      </c>
      <c r="E221" s="1" t="s">
        <v>15</v>
      </c>
      <c r="F221" s="1" t="s">
        <v>17</v>
      </c>
      <c r="H221" s="1" t="n">
        <v>0.3</v>
      </c>
      <c r="I221" s="1" t="s">
        <v>18</v>
      </c>
      <c r="J221" s="1" t="s">
        <v>19</v>
      </c>
      <c r="M221" s="1" t="e">
        <f aca="false">L221-J221</f>
        <v>#VALUE!</v>
      </c>
    </row>
    <row r="222" customFormat="false" ht="14.65" hidden="false" customHeight="false" outlineLevel="0" collapsed="false">
      <c r="A222" s="1" t="n">
        <v>217</v>
      </c>
      <c r="B222" s="1" t="s">
        <v>14</v>
      </c>
      <c r="D222" s="1" t="n">
        <v>222.528</v>
      </c>
      <c r="E222" s="1" t="s">
        <v>15</v>
      </c>
      <c r="F222" s="1" t="s">
        <v>17</v>
      </c>
      <c r="H222" s="1" t="n">
        <v>0.3</v>
      </c>
      <c r="I222" s="1" t="s">
        <v>18</v>
      </c>
      <c r="J222" s="1" t="s">
        <v>19</v>
      </c>
      <c r="M222" s="1" t="e">
        <f aca="false">L222-J222</f>
        <v>#VALUE!</v>
      </c>
    </row>
    <row r="223" customFormat="false" ht="14.65" hidden="false" customHeight="false" outlineLevel="0" collapsed="false">
      <c r="A223" s="1" t="n">
        <v>218</v>
      </c>
      <c r="B223" s="1" t="s">
        <v>14</v>
      </c>
      <c r="D223" s="1" t="n">
        <v>222.5584</v>
      </c>
      <c r="E223" s="1" t="s">
        <v>15</v>
      </c>
      <c r="F223" s="1" t="s">
        <v>17</v>
      </c>
      <c r="H223" s="1" t="n">
        <v>0.3</v>
      </c>
      <c r="I223" s="1" t="s">
        <v>18</v>
      </c>
      <c r="J223" s="1" t="s">
        <v>19</v>
      </c>
      <c r="M223" s="1" t="e">
        <f aca="false">L223-J223</f>
        <v>#VALUE!</v>
      </c>
    </row>
    <row r="224" customFormat="false" ht="14.65" hidden="false" customHeight="false" outlineLevel="0" collapsed="false">
      <c r="A224" s="1" t="n">
        <v>219</v>
      </c>
      <c r="B224" s="1" t="s">
        <v>14</v>
      </c>
      <c r="D224" s="1" t="n">
        <v>222.7712</v>
      </c>
      <c r="E224" s="1" t="s">
        <v>15</v>
      </c>
      <c r="F224" s="1" t="s">
        <v>17</v>
      </c>
      <c r="H224" s="1" t="n">
        <v>0.8</v>
      </c>
      <c r="I224" s="1" t="s">
        <v>18</v>
      </c>
      <c r="J224" s="1" t="s">
        <v>19</v>
      </c>
      <c r="M224" s="1" t="e">
        <f aca="false">L224-J224</f>
        <v>#VALUE!</v>
      </c>
    </row>
    <row r="225" customFormat="false" ht="14.65" hidden="false" customHeight="false" outlineLevel="0" collapsed="false">
      <c r="A225" s="1" t="n">
        <v>220</v>
      </c>
      <c r="B225" s="1" t="s">
        <v>14</v>
      </c>
      <c r="D225" s="1" t="n">
        <v>223.4704</v>
      </c>
      <c r="E225" s="1" t="s">
        <v>15</v>
      </c>
      <c r="F225" s="1" t="s">
        <v>17</v>
      </c>
      <c r="H225" s="1" t="n">
        <v>0.85</v>
      </c>
      <c r="I225" s="1" t="s">
        <v>18</v>
      </c>
      <c r="J225" s="1" t="s">
        <v>19</v>
      </c>
      <c r="M225" s="1" t="e">
        <f aca="false">L225-J225</f>
        <v>#VALUE!</v>
      </c>
    </row>
    <row r="226" customFormat="false" ht="14.65" hidden="false" customHeight="false" outlineLevel="0" collapsed="false">
      <c r="A226" s="1" t="n">
        <v>221</v>
      </c>
      <c r="B226" s="1" t="s">
        <v>14</v>
      </c>
      <c r="D226" s="1" t="n">
        <v>224.352</v>
      </c>
      <c r="E226" s="1" t="s">
        <v>15</v>
      </c>
      <c r="F226" s="1" t="s">
        <v>17</v>
      </c>
      <c r="H226" s="1" t="n">
        <v>1</v>
      </c>
      <c r="I226" s="1" t="s">
        <v>18</v>
      </c>
      <c r="J226" s="1" t="s">
        <v>19</v>
      </c>
      <c r="M226" s="1" t="e">
        <f aca="false">L226-J226</f>
        <v>#VALUE!</v>
      </c>
      <c r="P226" s="1" t="s">
        <v>38</v>
      </c>
    </row>
    <row r="227" customFormat="false" ht="14.65" hidden="false" customHeight="false" outlineLevel="0" collapsed="false">
      <c r="A227" s="1" t="n">
        <v>222</v>
      </c>
      <c r="B227" s="1" t="s">
        <v>14</v>
      </c>
      <c r="D227" s="1" t="n">
        <v>232.5904</v>
      </c>
      <c r="E227" s="1" t="s">
        <v>54</v>
      </c>
      <c r="F227" s="1" t="n">
        <v>11</v>
      </c>
      <c r="H227" s="1" t="n">
        <v>2</v>
      </c>
      <c r="I227" s="1" t="s">
        <v>39</v>
      </c>
      <c r="J227" s="1" t="s">
        <v>23</v>
      </c>
      <c r="M227" s="1" t="e">
        <f aca="false">L227-J227</f>
        <v>#VALUE!</v>
      </c>
      <c r="O227" s="1" t="s">
        <v>24</v>
      </c>
    </row>
    <row r="228" customFormat="false" ht="14.65" hidden="false" customHeight="false" outlineLevel="0" collapsed="false">
      <c r="A228" s="1" t="n">
        <v>223</v>
      </c>
      <c r="B228" s="1" t="s">
        <v>14</v>
      </c>
      <c r="D228" s="1" t="n">
        <v>239.4912</v>
      </c>
      <c r="E228" s="1" t="s">
        <v>25</v>
      </c>
      <c r="F228" s="1" t="s">
        <v>17</v>
      </c>
      <c r="H228" s="1" t="n">
        <v>0.62</v>
      </c>
      <c r="I228" s="1" t="s">
        <v>18</v>
      </c>
      <c r="J228" s="1" t="s">
        <v>19</v>
      </c>
      <c r="M228" s="1" t="e">
        <f aca="false">L228-J228</f>
        <v>#VALUE!</v>
      </c>
    </row>
    <row r="229" customFormat="false" ht="14.65" hidden="false" customHeight="false" outlineLevel="0" collapsed="false">
      <c r="A229" s="1" t="n">
        <v>224</v>
      </c>
      <c r="B229" s="1" t="s">
        <v>14</v>
      </c>
      <c r="D229" s="1" t="n">
        <v>241.6192</v>
      </c>
      <c r="E229" s="1" t="s">
        <v>25</v>
      </c>
      <c r="F229" s="1" t="n">
        <v>3</v>
      </c>
      <c r="H229" s="1" t="n">
        <v>3</v>
      </c>
      <c r="I229" s="1" t="s">
        <v>18</v>
      </c>
      <c r="J229" s="1" t="n">
        <v>1933</v>
      </c>
      <c r="L229" s="1" t="n">
        <v>1995</v>
      </c>
      <c r="M229" s="1" t="n">
        <v>62</v>
      </c>
      <c r="N229" s="1" t="n">
        <v>4</v>
      </c>
    </row>
    <row r="230" customFormat="false" ht="14.65" hidden="false" customHeight="false" outlineLevel="0" collapsed="false">
      <c r="A230" s="1" t="n">
        <v>225</v>
      </c>
      <c r="B230" s="1" t="s">
        <v>14</v>
      </c>
      <c r="D230" s="1" t="n">
        <v>242.0752</v>
      </c>
      <c r="E230" s="1" t="s">
        <v>15</v>
      </c>
      <c r="F230" s="1" t="s">
        <v>17</v>
      </c>
      <c r="H230" s="1" t="n">
        <v>0.36</v>
      </c>
      <c r="I230" s="1" t="s">
        <v>18</v>
      </c>
      <c r="J230" s="1" t="s">
        <v>19</v>
      </c>
      <c r="M230" s="1" t="e">
        <f aca="false">L230-J230</f>
        <v>#VALUE!</v>
      </c>
    </row>
    <row r="231" customFormat="false" ht="14.65" hidden="false" customHeight="false" outlineLevel="0" collapsed="false">
      <c r="A231" s="1" t="n">
        <v>226</v>
      </c>
      <c r="B231" s="1" t="s">
        <v>14</v>
      </c>
      <c r="D231" s="1" t="n">
        <v>243.0784</v>
      </c>
      <c r="E231" s="1" t="s">
        <v>15</v>
      </c>
      <c r="F231" s="1" t="n">
        <v>84</v>
      </c>
      <c r="G231" s="1" t="n">
        <v>5</v>
      </c>
      <c r="H231" s="1" t="n">
        <v>35.8</v>
      </c>
      <c r="I231" s="1" t="s">
        <v>16</v>
      </c>
      <c r="J231" s="1" t="n">
        <v>1779</v>
      </c>
      <c r="K231" s="1" t="n">
        <v>1900</v>
      </c>
      <c r="L231" s="1" t="n">
        <v>1995</v>
      </c>
      <c r="M231" s="1" t="n">
        <f aca="false">L231-J231</f>
        <v>216</v>
      </c>
      <c r="N231" s="1" t="n">
        <v>3</v>
      </c>
      <c r="O231" s="1" t="s">
        <v>56</v>
      </c>
    </row>
    <row r="232" customFormat="false" ht="14.65" hidden="false" customHeight="false" outlineLevel="0" collapsed="false">
      <c r="A232" s="1" t="n">
        <v>227</v>
      </c>
      <c r="B232" s="1" t="s">
        <v>14</v>
      </c>
      <c r="D232" s="1" t="n">
        <v>243.5648</v>
      </c>
      <c r="E232" s="1" t="s">
        <v>15</v>
      </c>
      <c r="F232" s="1" t="s">
        <v>17</v>
      </c>
      <c r="H232" s="1" t="n">
        <v>0.45</v>
      </c>
      <c r="I232" s="1" t="s">
        <v>18</v>
      </c>
      <c r="J232" s="1" t="s">
        <v>19</v>
      </c>
      <c r="M232" s="1" t="e">
        <f aca="false">L232-J232</f>
        <v>#VALUE!</v>
      </c>
      <c r="P232" s="1" t="s">
        <v>38</v>
      </c>
    </row>
    <row r="233" customFormat="false" ht="14.65" hidden="false" customHeight="false" outlineLevel="0" collapsed="false">
      <c r="A233" s="1" t="n">
        <v>228</v>
      </c>
      <c r="B233" s="1" t="s">
        <v>14</v>
      </c>
      <c r="D233" s="1" t="n">
        <v>250.8608</v>
      </c>
      <c r="E233" s="1" t="s">
        <v>41</v>
      </c>
      <c r="F233" s="1" t="s">
        <v>17</v>
      </c>
      <c r="H233" s="1" t="n">
        <v>1.05</v>
      </c>
      <c r="I233" s="1" t="s">
        <v>18</v>
      </c>
      <c r="J233" s="1" t="s">
        <v>19</v>
      </c>
      <c r="M233" s="1" t="e">
        <f aca="false">L233-J233</f>
        <v>#VALUE!</v>
      </c>
    </row>
    <row r="234" customFormat="false" ht="14.65" hidden="false" customHeight="false" outlineLevel="0" collapsed="false">
      <c r="A234" s="1" t="n">
        <v>229</v>
      </c>
      <c r="B234" s="1" t="s">
        <v>14</v>
      </c>
      <c r="D234" s="1" t="n">
        <v>251.104</v>
      </c>
      <c r="E234" s="1" t="s">
        <v>25</v>
      </c>
      <c r="F234" s="1" t="s">
        <v>17</v>
      </c>
      <c r="H234" s="1" t="n">
        <v>0.86</v>
      </c>
      <c r="I234" s="1" t="s">
        <v>18</v>
      </c>
      <c r="J234" s="1" t="s">
        <v>19</v>
      </c>
      <c r="M234" s="1" t="e">
        <f aca="false">L234-J234</f>
        <v>#VALUE!</v>
      </c>
    </row>
    <row r="235" customFormat="false" ht="14.65" hidden="false" customHeight="false" outlineLevel="0" collapsed="false">
      <c r="A235" s="1" t="n">
        <v>230</v>
      </c>
      <c r="B235" s="1" t="s">
        <v>14</v>
      </c>
      <c r="D235" s="1" t="n">
        <v>251.2864</v>
      </c>
      <c r="E235" s="1" t="s">
        <v>15</v>
      </c>
      <c r="F235" s="1" t="s">
        <v>17</v>
      </c>
      <c r="H235" s="1" t="n">
        <v>1.1</v>
      </c>
      <c r="I235" s="1" t="s">
        <v>18</v>
      </c>
      <c r="J235" s="1" t="s">
        <v>19</v>
      </c>
      <c r="M235" s="1" t="e">
        <f aca="false">L235-J235</f>
        <v>#VALUE!</v>
      </c>
    </row>
    <row r="236" customFormat="false" ht="14.65" hidden="false" customHeight="false" outlineLevel="0" collapsed="false">
      <c r="A236" s="1" t="n">
        <v>231</v>
      </c>
      <c r="B236" s="1" t="s">
        <v>14</v>
      </c>
      <c r="D236" s="1" t="n">
        <v>251.864</v>
      </c>
      <c r="E236" s="1" t="s">
        <v>15</v>
      </c>
      <c r="F236" s="1" t="s">
        <v>17</v>
      </c>
      <c r="H236" s="1" t="n">
        <v>1</v>
      </c>
      <c r="I236" s="1" t="s">
        <v>18</v>
      </c>
      <c r="J236" s="1" t="s">
        <v>19</v>
      </c>
      <c r="M236" s="1" t="e">
        <f aca="false">L236-J236</f>
        <v>#VALUE!</v>
      </c>
    </row>
    <row r="237" customFormat="false" ht="14.65" hidden="false" customHeight="false" outlineLevel="0" collapsed="false">
      <c r="A237" s="1" t="n">
        <v>232</v>
      </c>
      <c r="B237" s="1" t="s">
        <v>14</v>
      </c>
      <c r="D237" s="1" t="n">
        <v>251.9552</v>
      </c>
      <c r="E237" s="1" t="s">
        <v>15</v>
      </c>
      <c r="F237" s="1" t="n">
        <v>47.5</v>
      </c>
      <c r="H237" s="1" t="n">
        <v>29.3</v>
      </c>
      <c r="I237" s="1" t="s">
        <v>26</v>
      </c>
      <c r="J237" s="1" t="n">
        <v>1862</v>
      </c>
      <c r="L237" s="1" t="n">
        <v>1995</v>
      </c>
      <c r="M237" s="1" t="n">
        <v>133</v>
      </c>
      <c r="N237" s="1" t="n">
        <v>4</v>
      </c>
      <c r="P237" s="1" t="s">
        <v>61</v>
      </c>
    </row>
    <row r="238" customFormat="false" ht="14.65" hidden="false" customHeight="false" outlineLevel="0" collapsed="false">
      <c r="A238" s="1" t="n">
        <v>233</v>
      </c>
      <c r="B238" s="1" t="s">
        <v>14</v>
      </c>
      <c r="D238" s="1" t="n">
        <v>252.8368</v>
      </c>
      <c r="E238" s="1" t="s">
        <v>15</v>
      </c>
      <c r="F238" s="1" t="s">
        <v>17</v>
      </c>
      <c r="H238" s="1" t="n">
        <v>0.37</v>
      </c>
      <c r="I238" s="1" t="s">
        <v>18</v>
      </c>
      <c r="J238" s="1" t="s">
        <v>19</v>
      </c>
      <c r="M238" s="1" t="e">
        <f aca="false">L238-J238</f>
        <v>#VALUE!</v>
      </c>
    </row>
    <row r="239" customFormat="false" ht="14.65" hidden="false" customHeight="false" outlineLevel="0" collapsed="false">
      <c r="A239" s="1" t="n">
        <v>234</v>
      </c>
      <c r="B239" s="1" t="s">
        <v>14</v>
      </c>
      <c r="D239" s="1" t="n">
        <v>260.7408</v>
      </c>
      <c r="E239" s="1" t="s">
        <v>29</v>
      </c>
      <c r="F239" s="1" t="n">
        <v>21.4</v>
      </c>
      <c r="H239" s="1" t="n">
        <v>20.2</v>
      </c>
      <c r="I239" s="1" t="s">
        <v>21</v>
      </c>
      <c r="J239" s="1" t="n">
        <v>1913</v>
      </c>
      <c r="K239" s="1" t="n">
        <v>1928</v>
      </c>
      <c r="L239" s="1" t="n">
        <v>1995</v>
      </c>
      <c r="M239" s="1" t="n">
        <f aca="false">L239-J239</f>
        <v>82</v>
      </c>
      <c r="N239" s="1" t="n">
        <v>2</v>
      </c>
      <c r="O239" s="1" t="s">
        <v>62</v>
      </c>
    </row>
    <row r="240" customFormat="false" ht="14.65" hidden="false" customHeight="false" outlineLevel="0" collapsed="false">
      <c r="A240" s="1" t="n">
        <v>235</v>
      </c>
      <c r="B240" s="1" t="s">
        <v>14</v>
      </c>
      <c r="D240" s="1" t="n">
        <v>261.3184</v>
      </c>
      <c r="E240" s="1" t="s">
        <v>15</v>
      </c>
      <c r="F240" s="1" t="n">
        <v>7.3</v>
      </c>
      <c r="H240" s="1" t="n">
        <v>5</v>
      </c>
      <c r="I240" s="1" t="s">
        <v>39</v>
      </c>
      <c r="J240" s="1" t="s">
        <v>63</v>
      </c>
      <c r="M240" s="1" t="n">
        <v>60</v>
      </c>
      <c r="N240" s="1" t="n">
        <v>4</v>
      </c>
      <c r="O240" s="1" t="s">
        <v>24</v>
      </c>
    </row>
    <row r="241" customFormat="false" ht="14.65" hidden="false" customHeight="false" outlineLevel="0" collapsed="false">
      <c r="A241" s="1" t="n">
        <v>236</v>
      </c>
      <c r="B241" s="1" t="s">
        <v>14</v>
      </c>
      <c r="D241" s="1" t="n">
        <v>264.1152</v>
      </c>
      <c r="E241" s="1" t="s">
        <v>15</v>
      </c>
      <c r="F241" s="1" t="n">
        <v>4.6</v>
      </c>
      <c r="H241" s="1" t="n">
        <v>4</v>
      </c>
      <c r="I241" s="1" t="s">
        <v>18</v>
      </c>
      <c r="J241" s="1" t="n">
        <v>1940</v>
      </c>
      <c r="M241" s="1" t="n">
        <v>55</v>
      </c>
      <c r="N241" s="1" t="n">
        <v>4</v>
      </c>
    </row>
    <row r="242" customFormat="false" ht="14.65" hidden="false" customHeight="false" outlineLevel="0" collapsed="false">
      <c r="A242" s="1" t="n">
        <v>237</v>
      </c>
      <c r="B242" s="1" t="s">
        <v>14</v>
      </c>
      <c r="D242" s="1" t="n">
        <v>264.8752</v>
      </c>
      <c r="E242" s="1" t="s">
        <v>15</v>
      </c>
      <c r="F242" s="1" t="n">
        <v>6.8</v>
      </c>
      <c r="H242" s="1" t="n">
        <v>5</v>
      </c>
      <c r="I242" s="1" t="s">
        <v>18</v>
      </c>
      <c r="J242" s="1" t="n">
        <v>1936</v>
      </c>
      <c r="M242" s="1" t="n">
        <v>59</v>
      </c>
      <c r="N242" s="1" t="n">
        <v>4</v>
      </c>
    </row>
    <row r="243" customFormat="false" ht="14.65" hidden="false" customHeight="false" outlineLevel="0" collapsed="false">
      <c r="A243" s="1" t="n">
        <v>238</v>
      </c>
      <c r="B243" s="1" t="s">
        <v>14</v>
      </c>
      <c r="D243" s="1" t="n">
        <v>265.6048</v>
      </c>
      <c r="E243" s="1" t="s">
        <v>25</v>
      </c>
      <c r="F243" s="1" t="s">
        <v>17</v>
      </c>
      <c r="H243" s="1" t="n">
        <v>0.75</v>
      </c>
      <c r="I243" s="1" t="s">
        <v>18</v>
      </c>
      <c r="J243" s="1" t="s">
        <v>19</v>
      </c>
      <c r="M243" s="1" t="e">
        <f aca="false">L243-J243</f>
        <v>#VALUE!</v>
      </c>
    </row>
    <row r="244" customFormat="false" ht="14.65" hidden="false" customHeight="false" outlineLevel="0" collapsed="false">
      <c r="A244" s="1" t="n">
        <v>239</v>
      </c>
      <c r="B244" s="1" t="s">
        <v>14</v>
      </c>
      <c r="D244" s="1" t="n">
        <v>266.4864</v>
      </c>
      <c r="E244" s="1" t="s">
        <v>15</v>
      </c>
      <c r="F244" s="1" t="s">
        <v>17</v>
      </c>
      <c r="H244" s="1" t="n">
        <v>1.3</v>
      </c>
      <c r="I244" s="1" t="s">
        <v>18</v>
      </c>
      <c r="J244" s="1" t="s">
        <v>19</v>
      </c>
      <c r="M244" s="1" t="e">
        <f aca="false">L244-J244</f>
        <v>#VALUE!</v>
      </c>
    </row>
    <row r="245" customFormat="false" ht="14.65" hidden="false" customHeight="false" outlineLevel="0" collapsed="false">
      <c r="A245" s="1" t="n">
        <v>240</v>
      </c>
      <c r="B245" s="1" t="s">
        <v>14</v>
      </c>
      <c r="D245" s="1" t="n">
        <v>267.6112</v>
      </c>
      <c r="E245" s="1" t="s">
        <v>15</v>
      </c>
      <c r="F245" s="1" t="s">
        <v>17</v>
      </c>
      <c r="H245" s="1" t="n">
        <v>1.2</v>
      </c>
      <c r="I245" s="1" t="s">
        <v>18</v>
      </c>
      <c r="J245" s="1" t="s">
        <v>19</v>
      </c>
      <c r="M245" s="1" t="e">
        <f aca="false">L245-J245</f>
        <v>#VALUE!</v>
      </c>
    </row>
    <row r="246" customFormat="false" ht="14.65" hidden="false" customHeight="false" outlineLevel="0" collapsed="false">
      <c r="A246" s="1" t="n">
        <v>241</v>
      </c>
      <c r="B246" s="1" t="s">
        <v>14</v>
      </c>
      <c r="D246" s="1" t="n">
        <v>270.4992</v>
      </c>
      <c r="E246" s="1" t="s">
        <v>28</v>
      </c>
      <c r="F246" s="1" t="s">
        <v>17</v>
      </c>
      <c r="H246" s="1" t="n">
        <v>1.25</v>
      </c>
      <c r="I246" s="1" t="s">
        <v>18</v>
      </c>
      <c r="J246" s="1" t="s">
        <v>19</v>
      </c>
      <c r="M246" s="1" t="e">
        <f aca="false">L246-J246</f>
        <v>#VALUE!</v>
      </c>
    </row>
    <row r="247" customFormat="false" ht="14.65" hidden="false" customHeight="false" outlineLevel="0" collapsed="false">
      <c r="A247" s="1" t="n">
        <v>242</v>
      </c>
      <c r="B247" s="1" t="s">
        <v>14</v>
      </c>
      <c r="D247" s="1" t="n">
        <v>271.2592</v>
      </c>
      <c r="E247" s="1" t="s">
        <v>29</v>
      </c>
      <c r="F247" s="1" t="n">
        <v>14.9</v>
      </c>
      <c r="H247" s="1" t="n">
        <v>16.3</v>
      </c>
      <c r="I247" s="1" t="s">
        <v>42</v>
      </c>
      <c r="J247" s="1" t="s">
        <v>64</v>
      </c>
      <c r="M247" s="1" t="n">
        <v>71</v>
      </c>
      <c r="N247" s="1" t="n">
        <v>4</v>
      </c>
      <c r="O247" s="1" t="s">
        <v>24</v>
      </c>
    </row>
    <row r="248" customFormat="false" ht="14.65" hidden="false" customHeight="false" outlineLevel="0" collapsed="false">
      <c r="A248" s="1" t="n">
        <v>243</v>
      </c>
      <c r="B248" s="1" t="s">
        <v>14</v>
      </c>
      <c r="D248" s="1" t="n">
        <v>270.9552</v>
      </c>
      <c r="E248" s="1" t="s">
        <v>15</v>
      </c>
      <c r="F248" s="1" t="s">
        <v>17</v>
      </c>
      <c r="H248" s="1" t="n">
        <v>0.9</v>
      </c>
      <c r="I248" s="1" t="s">
        <v>39</v>
      </c>
      <c r="J248" s="1" t="s">
        <v>19</v>
      </c>
      <c r="M248" s="1" t="e">
        <f aca="false">L248-J248</f>
        <v>#VALUE!</v>
      </c>
      <c r="O248" s="1" t="s">
        <v>24</v>
      </c>
    </row>
    <row r="249" customFormat="false" ht="14.65" hidden="false" customHeight="false" outlineLevel="0" collapsed="false">
      <c r="A249" s="1" t="n">
        <v>244</v>
      </c>
      <c r="B249" s="1" t="s">
        <v>14</v>
      </c>
      <c r="D249" s="1" t="n">
        <v>273.3568</v>
      </c>
      <c r="E249" s="1" t="s">
        <v>29</v>
      </c>
      <c r="F249" s="1" t="n">
        <v>14.8</v>
      </c>
      <c r="G249" s="1" t="n">
        <v>0.5</v>
      </c>
      <c r="H249" s="1" t="n">
        <v>16.85</v>
      </c>
      <c r="I249" s="1" t="s">
        <v>21</v>
      </c>
      <c r="J249" s="1" t="n">
        <v>1919</v>
      </c>
      <c r="K249" s="1" t="n">
        <v>1925</v>
      </c>
      <c r="L249" s="1" t="n">
        <v>1995</v>
      </c>
      <c r="M249" s="1" t="n">
        <f aca="false">L249-J249</f>
        <v>76</v>
      </c>
      <c r="N249" s="1" t="n">
        <v>2</v>
      </c>
    </row>
    <row r="250" customFormat="false" ht="14.65" hidden="false" customHeight="false" outlineLevel="0" collapsed="false">
      <c r="A250" s="1" t="n">
        <v>245</v>
      </c>
      <c r="B250" s="1" t="s">
        <v>14</v>
      </c>
      <c r="D250" s="1" t="n">
        <v>276.5488</v>
      </c>
      <c r="E250" s="1" t="s">
        <v>15</v>
      </c>
      <c r="F250" s="1" t="n">
        <v>4</v>
      </c>
      <c r="H250" s="1" t="n">
        <v>4</v>
      </c>
      <c r="I250" s="1" t="s">
        <v>18</v>
      </c>
      <c r="J250" s="1" t="n">
        <v>1941</v>
      </c>
      <c r="L250" s="1" t="n">
        <v>1995</v>
      </c>
      <c r="M250" s="1" t="n">
        <v>54</v>
      </c>
      <c r="N250" s="1" t="n">
        <v>4</v>
      </c>
    </row>
    <row r="251" customFormat="false" ht="14.65" hidden="false" customHeight="false" outlineLevel="0" collapsed="false">
      <c r="A251" s="1" t="n">
        <v>246</v>
      </c>
      <c r="B251" s="1" t="s">
        <v>14</v>
      </c>
      <c r="D251" s="1" t="n">
        <v>277.1264</v>
      </c>
      <c r="E251" s="1" t="s">
        <v>15</v>
      </c>
      <c r="F251" s="1" t="n">
        <v>4.9</v>
      </c>
      <c r="H251" s="1" t="n">
        <v>4.5</v>
      </c>
      <c r="I251" s="1" t="s">
        <v>18</v>
      </c>
      <c r="J251" s="1" t="n">
        <v>1939</v>
      </c>
      <c r="L251" s="1" t="n">
        <v>1995</v>
      </c>
      <c r="M251" s="1" t="n">
        <v>56</v>
      </c>
      <c r="N251" s="1" t="n">
        <v>4</v>
      </c>
    </row>
    <row r="252" customFormat="false" ht="14.65" hidden="false" customHeight="false" outlineLevel="0" collapsed="false">
      <c r="A252" s="1" t="n">
        <v>247</v>
      </c>
      <c r="B252" s="1" t="s">
        <v>14</v>
      </c>
      <c r="D252" s="1" t="n">
        <v>277.3088</v>
      </c>
      <c r="E252" s="1" t="s">
        <v>15</v>
      </c>
      <c r="F252" s="1" t="n">
        <v>47.9</v>
      </c>
      <c r="H252" s="1" t="n">
        <v>27.6</v>
      </c>
      <c r="I252" s="1" t="s">
        <v>21</v>
      </c>
      <c r="J252" s="1" t="n">
        <v>1807</v>
      </c>
      <c r="K252" s="1" t="n">
        <v>1816</v>
      </c>
      <c r="L252" s="1" t="n">
        <v>1995</v>
      </c>
      <c r="M252" s="1" t="n">
        <f aca="false">L252-J252</f>
        <v>188</v>
      </c>
      <c r="N252" s="1" t="n">
        <v>2</v>
      </c>
    </row>
    <row r="253" customFormat="false" ht="14.65" hidden="false" customHeight="false" outlineLevel="0" collapsed="false">
      <c r="A253" s="1" t="n">
        <v>248</v>
      </c>
      <c r="B253" s="1" t="s">
        <v>14</v>
      </c>
      <c r="D253" s="1" t="n">
        <v>279.072</v>
      </c>
      <c r="E253" s="1" t="s">
        <v>25</v>
      </c>
      <c r="F253" s="1" t="n">
        <v>65</v>
      </c>
      <c r="H253" s="1" t="n">
        <v>26</v>
      </c>
      <c r="I253" s="1" t="s">
        <v>16</v>
      </c>
      <c r="J253" s="1" t="n">
        <v>1882</v>
      </c>
      <c r="K253" s="1" t="n">
        <v>1888</v>
      </c>
      <c r="L253" s="1" t="n">
        <v>1995</v>
      </c>
      <c r="M253" s="1" t="n">
        <f aca="false">L253-J253</f>
        <v>113</v>
      </c>
      <c r="N253" s="1" t="n">
        <v>2</v>
      </c>
    </row>
    <row r="254" customFormat="false" ht="14.65" hidden="false" customHeight="false" outlineLevel="0" collapsed="false">
      <c r="A254" s="1" t="n">
        <v>249</v>
      </c>
      <c r="B254" s="1" t="s">
        <v>14</v>
      </c>
      <c r="D254" s="1" t="n">
        <v>283.2064</v>
      </c>
      <c r="E254" s="1" t="s">
        <v>15</v>
      </c>
      <c r="F254" s="1" t="s">
        <v>17</v>
      </c>
      <c r="H254" s="1" t="n">
        <v>1.3</v>
      </c>
      <c r="I254" s="1" t="s">
        <v>18</v>
      </c>
      <c r="J254" s="1" t="s">
        <v>19</v>
      </c>
      <c r="M254" s="1" t="e">
        <f aca="false">L254-J254</f>
        <v>#VALUE!</v>
      </c>
    </row>
    <row r="255" customFormat="false" ht="14.65" hidden="false" customHeight="false" outlineLevel="0" collapsed="false">
      <c r="A255" s="1" t="n">
        <v>250</v>
      </c>
      <c r="B255" s="1" t="s">
        <v>14</v>
      </c>
      <c r="D255" s="1" t="n">
        <v>283.2064</v>
      </c>
      <c r="E255" s="1" t="s">
        <v>15</v>
      </c>
      <c r="F255" s="1" t="s">
        <v>17</v>
      </c>
      <c r="H255" s="1" t="n">
        <v>1.3</v>
      </c>
      <c r="I255" s="1" t="s">
        <v>18</v>
      </c>
      <c r="J255" s="1" t="s">
        <v>19</v>
      </c>
      <c r="M255" s="1" t="e">
        <f aca="false">L255-J255</f>
        <v>#VALUE!</v>
      </c>
    </row>
    <row r="256" customFormat="false" ht="14.65" hidden="false" customHeight="false" outlineLevel="0" collapsed="false">
      <c r="A256" s="1" t="n">
        <v>251</v>
      </c>
      <c r="B256" s="1" t="s">
        <v>14</v>
      </c>
      <c r="D256" s="1" t="n">
        <v>283.3888</v>
      </c>
      <c r="E256" s="1" t="s">
        <v>15</v>
      </c>
      <c r="F256" s="1" t="s">
        <v>17</v>
      </c>
      <c r="H256" s="1" t="n">
        <v>0.6</v>
      </c>
      <c r="I256" s="1" t="s">
        <v>18</v>
      </c>
      <c r="J256" s="1" t="s">
        <v>19</v>
      </c>
      <c r="M256" s="1" t="e">
        <f aca="false">L256-J256</f>
        <v>#VALUE!</v>
      </c>
    </row>
    <row r="257" customFormat="false" ht="14.65" hidden="false" customHeight="false" outlineLevel="0" collapsed="false">
      <c r="A257" s="1" t="n">
        <v>252</v>
      </c>
      <c r="B257" s="1" t="s">
        <v>14</v>
      </c>
      <c r="D257" s="1" t="n">
        <v>283.48</v>
      </c>
      <c r="E257" s="1" t="s">
        <v>15</v>
      </c>
      <c r="F257" s="1" t="n">
        <v>1.7</v>
      </c>
      <c r="H257" s="1" t="n">
        <v>2</v>
      </c>
      <c r="I257" s="1" t="s">
        <v>18</v>
      </c>
      <c r="J257" s="1" t="n">
        <v>1945</v>
      </c>
      <c r="L257" s="1" t="n">
        <v>1995</v>
      </c>
      <c r="M257" s="1" t="n">
        <v>50</v>
      </c>
      <c r="N257" s="1" t="n">
        <v>4</v>
      </c>
    </row>
    <row r="258" customFormat="false" ht="14.65" hidden="false" customHeight="false" outlineLevel="0" collapsed="false">
      <c r="A258" s="1" t="n">
        <v>253</v>
      </c>
      <c r="B258" s="1" t="s">
        <v>14</v>
      </c>
      <c r="D258" s="1" t="n">
        <v>264.6016</v>
      </c>
      <c r="E258" s="1" t="s">
        <v>25</v>
      </c>
      <c r="F258" s="1" t="n">
        <v>69</v>
      </c>
      <c r="G258" s="1" t="n">
        <v>5.5</v>
      </c>
      <c r="H258" s="1" t="n">
        <v>27</v>
      </c>
      <c r="I258" s="1" t="s">
        <v>16</v>
      </c>
      <c r="J258" s="1" t="n">
        <v>1796</v>
      </c>
      <c r="K258" s="1" t="n">
        <v>1800</v>
      </c>
      <c r="L258" s="1" t="n">
        <v>1995</v>
      </c>
      <c r="M258" s="1" t="n">
        <f aca="false">L258-J258</f>
        <v>199</v>
      </c>
      <c r="N258" s="1" t="n">
        <v>2</v>
      </c>
    </row>
    <row r="259" customFormat="false" ht="14.65" hidden="false" customHeight="false" outlineLevel="0" collapsed="false">
      <c r="A259" s="1" t="n">
        <v>254</v>
      </c>
      <c r="B259" s="1" t="s">
        <v>14</v>
      </c>
      <c r="D259" s="1" t="n">
        <v>281.7472</v>
      </c>
      <c r="E259" s="1" t="s">
        <v>65</v>
      </c>
      <c r="F259" s="1" t="n">
        <v>88</v>
      </c>
      <c r="H259" s="1" t="n">
        <v>30</v>
      </c>
      <c r="I259" s="1" t="s">
        <v>16</v>
      </c>
      <c r="J259" s="1" t="n">
        <v>1771</v>
      </c>
      <c r="K259" s="1" t="n">
        <v>1876</v>
      </c>
      <c r="L259" s="1" t="n">
        <v>1995</v>
      </c>
      <c r="M259" s="1" t="n">
        <f aca="false">L259-J259</f>
        <v>224</v>
      </c>
      <c r="N259" s="1" t="n">
        <v>3</v>
      </c>
    </row>
    <row r="260" customFormat="false" ht="14.65" hidden="false" customHeight="false" outlineLevel="0" collapsed="false">
      <c r="A260" s="1" t="n">
        <v>255</v>
      </c>
      <c r="B260" s="1" t="s">
        <v>14</v>
      </c>
      <c r="D260" s="1" t="n">
        <v>287.8576</v>
      </c>
      <c r="E260" s="1" t="s">
        <v>15</v>
      </c>
      <c r="F260" s="1" t="n">
        <v>15.5</v>
      </c>
      <c r="H260" s="1" t="n">
        <v>11</v>
      </c>
      <c r="I260" s="1" t="s">
        <v>18</v>
      </c>
      <c r="J260" s="1" t="n">
        <v>1916</v>
      </c>
      <c r="K260" s="1" t="n">
        <v>1916</v>
      </c>
      <c r="L260" s="1" t="n">
        <v>1995</v>
      </c>
      <c r="M260" s="1" t="n">
        <f aca="false">L260-J260</f>
        <v>79</v>
      </c>
      <c r="N260" s="1" t="n">
        <v>1</v>
      </c>
    </row>
    <row r="261" customFormat="false" ht="14.65" hidden="false" customHeight="false" outlineLevel="0" collapsed="false">
      <c r="A261" s="1" t="n">
        <v>256</v>
      </c>
      <c r="B261" s="1" t="s">
        <v>14</v>
      </c>
      <c r="D261" s="1" t="n">
        <v>288.192</v>
      </c>
      <c r="E261" s="1" t="s">
        <v>15</v>
      </c>
      <c r="F261" s="1" t="n">
        <v>19.4</v>
      </c>
      <c r="H261" s="1" t="n">
        <v>14</v>
      </c>
      <c r="I261" s="1" t="s">
        <v>18</v>
      </c>
      <c r="J261" s="1" t="n">
        <v>1906</v>
      </c>
      <c r="K261" s="1" t="n">
        <v>1906</v>
      </c>
      <c r="L261" s="1" t="n">
        <v>1995</v>
      </c>
      <c r="M261" s="1" t="n">
        <f aca="false">L261-J261</f>
        <v>89</v>
      </c>
      <c r="N261" s="1" t="n">
        <v>1</v>
      </c>
    </row>
    <row r="262" customFormat="false" ht="14.65" hidden="false" customHeight="false" outlineLevel="0" collapsed="false">
      <c r="A262" s="1" t="n">
        <v>257</v>
      </c>
      <c r="B262" s="1" t="s">
        <v>14</v>
      </c>
      <c r="D262" s="1" t="n">
        <v>289.0736</v>
      </c>
      <c r="E262" s="1" t="s">
        <v>15</v>
      </c>
      <c r="F262" s="1" t="n">
        <v>10.5</v>
      </c>
      <c r="H262" s="1" t="n">
        <v>9</v>
      </c>
      <c r="I262" s="1" t="s">
        <v>18</v>
      </c>
      <c r="J262" s="1" t="n">
        <v>1912</v>
      </c>
      <c r="K262" s="1" t="n">
        <v>1919</v>
      </c>
      <c r="L262" s="1" t="n">
        <v>1995</v>
      </c>
      <c r="M262" s="1" t="n">
        <f aca="false">L262-J262</f>
        <v>83</v>
      </c>
      <c r="N262" s="1" t="n">
        <v>2</v>
      </c>
    </row>
    <row r="263" customFormat="false" ht="14.65" hidden="false" customHeight="false" outlineLevel="0" collapsed="false">
      <c r="A263" s="1" t="n">
        <v>258</v>
      </c>
      <c r="B263" s="1" t="s">
        <v>14</v>
      </c>
      <c r="D263" s="1" t="n">
        <v>289.408</v>
      </c>
      <c r="E263" s="1" t="s">
        <v>15</v>
      </c>
      <c r="F263" s="1" t="n">
        <v>12.4</v>
      </c>
      <c r="H263" s="1" t="n">
        <v>8.5</v>
      </c>
      <c r="I263" s="1" t="s">
        <v>18</v>
      </c>
      <c r="J263" s="1" t="n">
        <v>1924</v>
      </c>
      <c r="K263" s="1" t="n">
        <v>1929</v>
      </c>
      <c r="L263" s="1" t="n">
        <v>1995</v>
      </c>
      <c r="M263" s="1" t="n">
        <f aca="false">L263-J263</f>
        <v>71</v>
      </c>
      <c r="N263" s="1" t="n">
        <v>2</v>
      </c>
    </row>
    <row r="264" customFormat="false" ht="14.65" hidden="false" customHeight="false" outlineLevel="0" collapsed="false">
      <c r="A264" s="1" t="n">
        <v>259</v>
      </c>
      <c r="B264" s="1" t="s">
        <v>14</v>
      </c>
      <c r="D264" s="1" t="n">
        <v>289.1952</v>
      </c>
      <c r="E264" s="1" t="s">
        <v>15</v>
      </c>
      <c r="F264" s="1" t="s">
        <v>17</v>
      </c>
      <c r="H264" s="1" t="n">
        <v>1.6</v>
      </c>
      <c r="I264" s="1" t="s">
        <v>18</v>
      </c>
      <c r="J264" s="1" t="s">
        <v>19</v>
      </c>
      <c r="M264" s="1" t="e">
        <f aca="false">L264-J264</f>
        <v>#VALUE!</v>
      </c>
    </row>
    <row r="265" customFormat="false" ht="14.65" hidden="false" customHeight="false" outlineLevel="0" collapsed="false">
      <c r="A265" s="1" t="n">
        <v>260</v>
      </c>
      <c r="B265" s="1" t="s">
        <v>14</v>
      </c>
      <c r="D265" s="1" t="n">
        <v>290.472</v>
      </c>
      <c r="E265" s="1" t="s">
        <v>15</v>
      </c>
      <c r="F265" s="1" t="s">
        <v>17</v>
      </c>
      <c r="H265" s="1" t="n">
        <v>0.6</v>
      </c>
      <c r="I265" s="1" t="s">
        <v>18</v>
      </c>
      <c r="J265" s="1" t="s">
        <v>19</v>
      </c>
      <c r="M265" s="1" t="e">
        <f aca="false">L265-J265</f>
        <v>#VALUE!</v>
      </c>
    </row>
    <row r="266" customFormat="false" ht="14.65" hidden="false" customHeight="false" outlineLevel="0" collapsed="false">
      <c r="A266" s="1" t="n">
        <v>261</v>
      </c>
      <c r="B266" s="1" t="s">
        <v>14</v>
      </c>
      <c r="D266" s="1" t="n">
        <v>290.6848</v>
      </c>
      <c r="E266" s="1" t="s">
        <v>15</v>
      </c>
      <c r="F266" s="1" t="n">
        <v>6.3</v>
      </c>
      <c r="H266" s="1" t="n">
        <v>4.5</v>
      </c>
      <c r="I266" s="1" t="s">
        <v>18</v>
      </c>
      <c r="J266" s="1" t="n">
        <v>1937</v>
      </c>
      <c r="M266" s="1" t="n">
        <v>58</v>
      </c>
      <c r="N266" s="1" t="n">
        <v>4</v>
      </c>
    </row>
    <row r="267" customFormat="false" ht="14.65" hidden="false" customHeight="false" outlineLevel="0" collapsed="false">
      <c r="A267" s="1" t="n">
        <v>262</v>
      </c>
      <c r="B267" s="1" t="s">
        <v>14</v>
      </c>
      <c r="D267" s="1" t="n">
        <v>291.536</v>
      </c>
      <c r="E267" s="1" t="s">
        <v>31</v>
      </c>
      <c r="F267" s="1" t="n">
        <v>60</v>
      </c>
      <c r="I267" s="1" t="s">
        <v>36</v>
      </c>
      <c r="J267" s="1" t="s">
        <v>66</v>
      </c>
      <c r="M267" s="1" t="n">
        <v>169</v>
      </c>
      <c r="N267" s="1" t="n">
        <v>4</v>
      </c>
      <c r="O267" s="1" t="s">
        <v>24</v>
      </c>
    </row>
    <row r="268" customFormat="false" ht="14.65" hidden="false" customHeight="false" outlineLevel="0" collapsed="false">
      <c r="A268" s="1" t="n">
        <v>263</v>
      </c>
      <c r="B268" s="1" t="s">
        <v>14</v>
      </c>
      <c r="D268" s="1" t="n">
        <v>294.3936</v>
      </c>
      <c r="E268" s="1" t="s">
        <v>15</v>
      </c>
      <c r="F268" s="1" t="s">
        <v>17</v>
      </c>
      <c r="H268" s="1" t="n">
        <v>0.8</v>
      </c>
      <c r="I268" s="1" t="s">
        <v>18</v>
      </c>
      <c r="J268" s="1" t="s">
        <v>19</v>
      </c>
      <c r="M268" s="1" t="e">
        <f aca="false">L268-J268</f>
        <v>#VALUE!</v>
      </c>
      <c r="O268" s="1" t="s">
        <v>67</v>
      </c>
    </row>
    <row r="269" customFormat="false" ht="14.65" hidden="false" customHeight="false" outlineLevel="0" collapsed="false">
      <c r="A269" s="1" t="n">
        <v>264</v>
      </c>
      <c r="B269" s="1" t="s">
        <v>14</v>
      </c>
      <c r="D269" s="1" t="n">
        <v>294.6672</v>
      </c>
      <c r="E269" s="1" t="s">
        <v>15</v>
      </c>
      <c r="F269" s="1" t="s">
        <v>17</v>
      </c>
      <c r="H269" s="1" t="n">
        <v>57</v>
      </c>
      <c r="I269" s="1" t="s">
        <v>18</v>
      </c>
      <c r="J269" s="1" t="s">
        <v>19</v>
      </c>
      <c r="M269" s="1" t="e">
        <f aca="false">L269-J269</f>
        <v>#VALUE!</v>
      </c>
      <c r="O269" s="1" t="s">
        <v>68</v>
      </c>
    </row>
    <row r="270" customFormat="false" ht="14.65" hidden="false" customHeight="false" outlineLevel="0" collapsed="false">
      <c r="A270" s="1" t="n">
        <v>265</v>
      </c>
      <c r="B270" s="1" t="s">
        <v>14</v>
      </c>
      <c r="D270" s="1" t="n">
        <v>294.9408</v>
      </c>
      <c r="E270" s="1" t="s">
        <v>25</v>
      </c>
      <c r="F270" s="1" t="n">
        <v>4.6</v>
      </c>
      <c r="H270" s="1" t="n">
        <v>4</v>
      </c>
      <c r="I270" s="1" t="s">
        <v>18</v>
      </c>
      <c r="J270" s="1" t="n">
        <v>1930</v>
      </c>
      <c r="L270" s="1" t="n">
        <v>1995</v>
      </c>
      <c r="M270" s="1" t="n">
        <v>65</v>
      </c>
      <c r="N270" s="1" t="n">
        <v>4</v>
      </c>
    </row>
    <row r="271" customFormat="false" ht="14.65" hidden="false" customHeight="false" outlineLevel="0" collapsed="false">
      <c r="A271" s="1" t="n">
        <v>266</v>
      </c>
      <c r="B271" s="1" t="s">
        <v>14</v>
      </c>
      <c r="D271" s="1" t="n">
        <v>295.0016</v>
      </c>
      <c r="E271" s="1" t="s">
        <v>15</v>
      </c>
      <c r="F271" s="1" t="s">
        <v>17</v>
      </c>
      <c r="H271" s="1" t="n">
        <v>0.44</v>
      </c>
      <c r="I271" s="1" t="s">
        <v>18</v>
      </c>
      <c r="J271" s="1" t="s">
        <v>19</v>
      </c>
      <c r="M271" s="1" t="e">
        <f aca="false">L271-J271</f>
        <v>#VALUE!</v>
      </c>
    </row>
    <row r="272" customFormat="false" ht="14.65" hidden="false" customHeight="false" outlineLevel="0" collapsed="false">
      <c r="A272" s="1" t="n">
        <v>267</v>
      </c>
      <c r="B272" s="1" t="s">
        <v>14</v>
      </c>
      <c r="D272" s="1" t="n">
        <v>295.1232</v>
      </c>
      <c r="E272" s="1" t="s">
        <v>15</v>
      </c>
      <c r="F272" s="1" t="s">
        <v>17</v>
      </c>
      <c r="H272" s="1" t="n">
        <v>0.27</v>
      </c>
      <c r="I272" s="1" t="s">
        <v>18</v>
      </c>
      <c r="J272" s="1" t="s">
        <v>19</v>
      </c>
      <c r="M272" s="1" t="e">
        <f aca="false">L272-J272</f>
        <v>#VALUE!</v>
      </c>
      <c r="O272" s="1" t="s">
        <v>69</v>
      </c>
    </row>
    <row r="273" customFormat="false" ht="14.65" hidden="false" customHeight="false" outlineLevel="0" collapsed="false">
      <c r="A273" s="1" t="n">
        <v>268</v>
      </c>
      <c r="B273" s="1" t="s">
        <v>14</v>
      </c>
      <c r="D273" s="1" t="n">
        <v>295.792</v>
      </c>
      <c r="E273" s="1" t="s">
        <v>15</v>
      </c>
      <c r="F273" s="1" t="s">
        <v>17</v>
      </c>
      <c r="H273" s="1" t="n">
        <v>0.85</v>
      </c>
      <c r="I273" s="1" t="s">
        <v>18</v>
      </c>
      <c r="J273" s="1" t="s">
        <v>19</v>
      </c>
      <c r="M273" s="1" t="e">
        <f aca="false">L273-J273</f>
        <v>#VALUE!</v>
      </c>
      <c r="P273" s="1" t="s">
        <v>61</v>
      </c>
    </row>
    <row r="274" customFormat="false" ht="14.65" hidden="false" customHeight="false" outlineLevel="0" collapsed="false">
      <c r="A274" s="1" t="n">
        <v>269</v>
      </c>
      <c r="B274" s="1" t="s">
        <v>14</v>
      </c>
      <c r="D274" s="1" t="n">
        <v>295.9136</v>
      </c>
      <c r="E274" s="1" t="s">
        <v>15</v>
      </c>
      <c r="F274" s="1" t="s">
        <v>17</v>
      </c>
      <c r="H274" s="1" t="n">
        <v>0.85</v>
      </c>
      <c r="I274" s="1" t="s">
        <v>18</v>
      </c>
      <c r="J274" s="1" t="s">
        <v>19</v>
      </c>
      <c r="M274" s="1" t="e">
        <f aca="false">L274-J274</f>
        <v>#VALUE!</v>
      </c>
    </row>
    <row r="275" customFormat="false" ht="14.65" hidden="false" customHeight="false" outlineLevel="0" collapsed="false">
      <c r="A275" s="1" t="n">
        <v>270</v>
      </c>
      <c r="B275" s="1" t="s">
        <v>14</v>
      </c>
      <c r="D275" s="1" t="n">
        <v>296.552</v>
      </c>
      <c r="E275" s="1" t="s">
        <v>29</v>
      </c>
      <c r="F275" s="1" t="n">
        <v>27.3</v>
      </c>
      <c r="H275" s="1" t="n">
        <v>32.2</v>
      </c>
      <c r="I275" s="1" t="s">
        <v>16</v>
      </c>
      <c r="J275" s="1" t="n">
        <v>1911</v>
      </c>
      <c r="K275" s="1" t="n">
        <v>1913</v>
      </c>
      <c r="L275" s="1" t="n">
        <v>1995</v>
      </c>
      <c r="M275" s="1" t="n">
        <f aca="false">L275-J275</f>
        <v>84</v>
      </c>
      <c r="N275" s="1" t="n">
        <v>2</v>
      </c>
    </row>
    <row r="276" customFormat="false" ht="14.65" hidden="false" customHeight="false" outlineLevel="0" collapsed="false">
      <c r="A276" s="1" t="n">
        <v>271</v>
      </c>
      <c r="B276" s="1" t="s">
        <v>14</v>
      </c>
      <c r="D276" s="1" t="n">
        <v>297.008</v>
      </c>
      <c r="E276" s="1" t="s">
        <v>15</v>
      </c>
      <c r="F276" s="1" t="s">
        <v>17</v>
      </c>
      <c r="H276" s="1" t="n">
        <v>0.4</v>
      </c>
      <c r="I276" s="1" t="s">
        <v>18</v>
      </c>
      <c r="J276" s="1" t="s">
        <v>19</v>
      </c>
      <c r="M276" s="1" t="e">
        <f aca="false">L276-J276</f>
        <v>#VALUE!</v>
      </c>
    </row>
    <row r="277" customFormat="false" ht="14.65" hidden="false" customHeight="false" outlineLevel="0" collapsed="false">
      <c r="A277" s="1" t="n">
        <v>272</v>
      </c>
      <c r="B277" s="1" t="s">
        <v>14</v>
      </c>
      <c r="D277" s="1" t="n">
        <v>297.5856</v>
      </c>
      <c r="E277" s="1" t="s">
        <v>15</v>
      </c>
      <c r="F277" s="1" t="s">
        <v>17</v>
      </c>
      <c r="H277" s="1" t="n">
        <v>0.5</v>
      </c>
      <c r="I277" s="1" t="s">
        <v>18</v>
      </c>
      <c r="J277" s="1" t="s">
        <v>19</v>
      </c>
      <c r="M277" s="1" t="e">
        <f aca="false">L277-J277</f>
        <v>#VALUE!</v>
      </c>
    </row>
    <row r="278" customFormat="false" ht="14.65" hidden="false" customHeight="false" outlineLevel="0" collapsed="false">
      <c r="A278" s="1" t="n">
        <v>273</v>
      </c>
      <c r="B278" s="1" t="s">
        <v>14</v>
      </c>
      <c r="D278" s="1" t="n">
        <v>300.048</v>
      </c>
      <c r="E278" s="1" t="s">
        <v>54</v>
      </c>
      <c r="F278" s="1" t="n">
        <v>8.8</v>
      </c>
      <c r="H278" s="1" t="n">
        <v>2</v>
      </c>
      <c r="I278" s="1" t="s">
        <v>18</v>
      </c>
      <c r="J278" s="1" t="s">
        <v>23</v>
      </c>
      <c r="M278" s="1" t="e">
        <f aca="false">L278-J278</f>
        <v>#VALUE!</v>
      </c>
      <c r="O278" s="1" t="s">
        <v>24</v>
      </c>
    </row>
    <row r="279" customFormat="false" ht="14.65" hidden="false" customHeight="false" outlineLevel="0" collapsed="false">
      <c r="A279" s="1" t="n">
        <v>274</v>
      </c>
      <c r="B279" s="1" t="s">
        <v>14</v>
      </c>
      <c r="D279" s="1" t="n">
        <v>300.352</v>
      </c>
      <c r="E279" s="1" t="s">
        <v>15</v>
      </c>
      <c r="F279" s="1" t="s">
        <v>17</v>
      </c>
      <c r="H279" s="1" t="n">
        <v>9</v>
      </c>
      <c r="I279" s="1" t="s">
        <v>18</v>
      </c>
      <c r="J279" s="1" t="s">
        <v>19</v>
      </c>
      <c r="M279" s="1" t="e">
        <f aca="false">L279-J279</f>
        <v>#VALUE!</v>
      </c>
      <c r="P279" s="1" t="s">
        <v>61</v>
      </c>
    </row>
    <row r="280" customFormat="false" ht="14.65" hidden="false" customHeight="false" outlineLevel="0" collapsed="false">
      <c r="A280" s="1" t="n">
        <v>275</v>
      </c>
      <c r="B280" s="1" t="s">
        <v>14</v>
      </c>
      <c r="D280" s="1" t="n">
        <v>302.48</v>
      </c>
      <c r="E280" s="1" t="s">
        <v>15</v>
      </c>
      <c r="F280" s="1" t="n">
        <v>5.5</v>
      </c>
      <c r="H280" s="1" t="n">
        <v>32.4</v>
      </c>
      <c r="I280" s="1" t="s">
        <v>16</v>
      </c>
      <c r="J280" s="1" t="n">
        <v>1845</v>
      </c>
      <c r="K280" s="1" t="n">
        <v>1858</v>
      </c>
      <c r="L280" s="1" t="n">
        <v>1995</v>
      </c>
      <c r="M280" s="1" t="n">
        <f aca="false">L280-J280</f>
        <v>150</v>
      </c>
      <c r="N280" s="1" t="n">
        <v>3</v>
      </c>
      <c r="P280" s="1" t="s">
        <v>38</v>
      </c>
    </row>
    <row r="281" customFormat="false" ht="14.65" hidden="false" customHeight="false" outlineLevel="0" collapsed="false">
      <c r="A281" s="1" t="n">
        <v>276</v>
      </c>
      <c r="B281" s="1" t="s">
        <v>14</v>
      </c>
      <c r="D281" s="1" t="n">
        <v>303.8176</v>
      </c>
      <c r="E281" s="1" t="s">
        <v>25</v>
      </c>
      <c r="F281" s="1" t="s">
        <v>17</v>
      </c>
      <c r="H281" s="1" t="n">
        <v>1.2</v>
      </c>
      <c r="I281" s="1" t="s">
        <v>18</v>
      </c>
      <c r="J281" s="1" t="s">
        <v>19</v>
      </c>
      <c r="M281" s="1" t="e">
        <f aca="false">L281-J281</f>
        <v>#VALUE!</v>
      </c>
    </row>
    <row r="282" customFormat="false" ht="14.65" hidden="false" customHeight="false" outlineLevel="0" collapsed="false">
      <c r="A282" s="1" t="n">
        <v>277</v>
      </c>
      <c r="B282" s="1" t="s">
        <v>14</v>
      </c>
      <c r="D282" s="1" t="n">
        <v>303.1184</v>
      </c>
      <c r="E282" s="1" t="s">
        <v>15</v>
      </c>
      <c r="F282" s="1" t="s">
        <v>17</v>
      </c>
      <c r="H282" s="1" t="n">
        <v>0.15</v>
      </c>
      <c r="I282" s="1" t="s">
        <v>18</v>
      </c>
      <c r="J282" s="1" t="s">
        <v>19</v>
      </c>
      <c r="M282" s="1" t="e">
        <f aca="false">L282-J282</f>
        <v>#VALUE!</v>
      </c>
    </row>
    <row r="283" customFormat="false" ht="14.65" hidden="false" customHeight="false" outlineLevel="0" collapsed="false">
      <c r="A283" s="1" t="n">
        <v>278</v>
      </c>
      <c r="B283" s="1" t="s">
        <v>14</v>
      </c>
      <c r="D283" s="1" t="n">
        <v>305.216</v>
      </c>
      <c r="E283" s="1" t="s">
        <v>15</v>
      </c>
      <c r="F283" s="1" t="n">
        <v>30</v>
      </c>
      <c r="I283" s="1" t="s">
        <v>42</v>
      </c>
      <c r="J283" s="1" t="s">
        <v>70</v>
      </c>
      <c r="M283" s="1" t="n">
        <v>101</v>
      </c>
      <c r="N283" s="1" t="n">
        <v>4</v>
      </c>
      <c r="O283" s="1" t="s">
        <v>35</v>
      </c>
    </row>
    <row r="284" customFormat="false" ht="14.65" hidden="false" customHeight="false" outlineLevel="0" collapsed="false">
      <c r="A284" s="1" t="n">
        <v>279</v>
      </c>
      <c r="B284" s="1" t="s">
        <v>14</v>
      </c>
      <c r="D284" s="1" t="n">
        <v>307.8912</v>
      </c>
      <c r="E284" s="1" t="s">
        <v>15</v>
      </c>
      <c r="F284" s="1" t="n">
        <v>1.2</v>
      </c>
      <c r="H284" s="1" t="n">
        <v>2</v>
      </c>
      <c r="I284" s="1" t="s">
        <v>18</v>
      </c>
      <c r="J284" s="1" t="n">
        <v>1946</v>
      </c>
      <c r="M284" s="1" t="n">
        <v>49</v>
      </c>
      <c r="N284" s="1" t="n">
        <v>4</v>
      </c>
    </row>
    <row r="285" customFormat="false" ht="14.65" hidden="false" customHeight="false" outlineLevel="0" collapsed="false">
      <c r="A285" s="1" t="n">
        <v>280</v>
      </c>
      <c r="B285" s="1" t="s">
        <v>14</v>
      </c>
      <c r="D285" s="1" t="n">
        <v>308.104</v>
      </c>
      <c r="E285" s="1" t="s">
        <v>15</v>
      </c>
      <c r="F285" s="1" t="s">
        <v>17</v>
      </c>
      <c r="H285" s="1" t="n">
        <v>0.45</v>
      </c>
      <c r="I285" s="1" t="s">
        <v>18</v>
      </c>
      <c r="J285" s="1" t="s">
        <v>19</v>
      </c>
      <c r="M285" s="1" t="e">
        <f aca="false">L285-J285</f>
        <v>#VALUE!</v>
      </c>
    </row>
    <row r="286" customFormat="false" ht="14.65" hidden="false" customHeight="false" outlineLevel="0" collapsed="false">
      <c r="A286" s="1" t="n">
        <v>281</v>
      </c>
      <c r="B286" s="1" t="s">
        <v>14</v>
      </c>
      <c r="D286" s="1" t="n">
        <v>309.776</v>
      </c>
      <c r="E286" s="1" t="s">
        <v>29</v>
      </c>
      <c r="F286" s="1" t="n">
        <v>3.1</v>
      </c>
      <c r="H286" s="1" t="n">
        <v>27</v>
      </c>
      <c r="I286" s="1" t="s">
        <v>16</v>
      </c>
      <c r="J286" s="1" t="n">
        <v>1888</v>
      </c>
      <c r="K286" s="1" t="n">
        <v>1896</v>
      </c>
      <c r="L286" s="1" t="n">
        <v>1995</v>
      </c>
      <c r="M286" s="1" t="n">
        <f aca="false">L286-J286</f>
        <v>107</v>
      </c>
      <c r="N286" s="1" t="n">
        <v>2</v>
      </c>
    </row>
    <row r="287" customFormat="false" ht="14.65" hidden="false" customHeight="false" outlineLevel="0" collapsed="false">
      <c r="A287" s="1" t="n">
        <v>282</v>
      </c>
      <c r="B287" s="1" t="s">
        <v>14</v>
      </c>
      <c r="D287" s="1" t="n">
        <v>308.864</v>
      </c>
      <c r="E287" s="1" t="s">
        <v>54</v>
      </c>
      <c r="F287" s="1" t="n">
        <v>10</v>
      </c>
      <c r="H287" s="1" t="n">
        <v>7</v>
      </c>
      <c r="I287" s="1" t="s">
        <v>18</v>
      </c>
      <c r="J287" s="1" t="s">
        <v>23</v>
      </c>
      <c r="M287" s="1" t="e">
        <f aca="false">L287-J287</f>
        <v>#VALUE!</v>
      </c>
      <c r="O287" s="1" t="s">
        <v>24</v>
      </c>
    </row>
    <row r="288" customFormat="false" ht="14.65" hidden="false" customHeight="false" outlineLevel="0" collapsed="false">
      <c r="A288" s="1" t="n">
        <v>283</v>
      </c>
      <c r="B288" s="1" t="s">
        <v>14</v>
      </c>
      <c r="D288" s="1" t="n">
        <v>312.512</v>
      </c>
      <c r="E288" s="1" t="s">
        <v>15</v>
      </c>
      <c r="F288" s="1" t="n">
        <v>20.5</v>
      </c>
      <c r="H288" s="1" t="n">
        <v>18.2</v>
      </c>
      <c r="I288" s="1" t="s">
        <v>26</v>
      </c>
      <c r="J288" s="1" t="n">
        <v>1908</v>
      </c>
      <c r="K288" s="1" t="n">
        <v>1918</v>
      </c>
      <c r="L288" s="1" t="n">
        <v>1995</v>
      </c>
      <c r="M288" s="1" t="n">
        <f aca="false">L288-J288</f>
        <v>87</v>
      </c>
      <c r="N288" s="1" t="n">
        <v>2</v>
      </c>
    </row>
    <row r="289" customFormat="false" ht="14.65" hidden="false" customHeight="false" outlineLevel="0" collapsed="false">
      <c r="A289" s="1" t="n">
        <v>284</v>
      </c>
      <c r="B289" s="1" t="s">
        <v>14</v>
      </c>
      <c r="D289" s="1" t="n">
        <v>312.6336</v>
      </c>
      <c r="E289" s="1" t="s">
        <v>54</v>
      </c>
      <c r="F289" s="1" t="n">
        <v>6</v>
      </c>
      <c r="H289" s="1" t="n">
        <v>7</v>
      </c>
      <c r="I289" s="1" t="s">
        <v>18</v>
      </c>
      <c r="J289" s="1" t="s">
        <v>23</v>
      </c>
      <c r="M289" s="1" t="e">
        <f aca="false">L289-J289</f>
        <v>#VALUE!</v>
      </c>
    </row>
    <row r="290" customFormat="false" ht="14.65" hidden="false" customHeight="false" outlineLevel="0" collapsed="false">
      <c r="A290" s="1" t="n">
        <v>284</v>
      </c>
      <c r="B290" s="1" t="s">
        <v>14</v>
      </c>
      <c r="D290" s="1" t="n">
        <v>312.6336</v>
      </c>
      <c r="E290" s="1" t="s">
        <v>54</v>
      </c>
      <c r="F290" s="1" t="n">
        <v>6.5</v>
      </c>
      <c r="J290" s="1" t="s">
        <v>23</v>
      </c>
      <c r="M290" s="1" t="e">
        <f aca="false">L290-J290</f>
        <v>#VALUE!</v>
      </c>
    </row>
    <row r="291" customFormat="false" ht="14.65" hidden="false" customHeight="false" outlineLevel="0" collapsed="false">
      <c r="A291" s="1" t="n">
        <v>285</v>
      </c>
      <c r="B291" s="1" t="s">
        <v>14</v>
      </c>
      <c r="D291" s="1" t="n">
        <v>313.12</v>
      </c>
      <c r="E291" s="1" t="s">
        <v>29</v>
      </c>
      <c r="F291" s="1" t="n">
        <v>23.8</v>
      </c>
      <c r="H291" s="1" t="n">
        <v>16.8</v>
      </c>
      <c r="I291" s="1" t="s">
        <v>16</v>
      </c>
      <c r="J291" s="1" t="n">
        <v>1916</v>
      </c>
      <c r="K291" s="1" t="n">
        <v>1919</v>
      </c>
      <c r="L291" s="1" t="n">
        <v>1995</v>
      </c>
      <c r="M291" s="1" t="n">
        <f aca="false">L291-J291</f>
        <v>79</v>
      </c>
      <c r="N291" s="1" t="n">
        <v>2</v>
      </c>
    </row>
    <row r="292" customFormat="false" ht="14.65" hidden="false" customHeight="false" outlineLevel="0" collapsed="false">
      <c r="A292" s="1" t="n">
        <v>286</v>
      </c>
      <c r="B292" s="1" t="s">
        <v>14</v>
      </c>
      <c r="D292" s="1" t="n">
        <v>314.944</v>
      </c>
      <c r="E292" s="1" t="s">
        <v>15</v>
      </c>
      <c r="F292" s="1" t="s">
        <v>17</v>
      </c>
      <c r="H292" s="1" t="n">
        <v>1</v>
      </c>
      <c r="I292" s="1" t="s">
        <v>18</v>
      </c>
      <c r="J292" s="1" t="s">
        <v>19</v>
      </c>
      <c r="M292" s="1" t="e">
        <f aca="false">L292-J292</f>
        <v>#VALUE!</v>
      </c>
    </row>
    <row r="293" customFormat="false" ht="14.65" hidden="false" customHeight="false" outlineLevel="0" collapsed="false">
      <c r="A293" s="1" t="n">
        <v>287</v>
      </c>
      <c r="B293" s="1" t="s">
        <v>14</v>
      </c>
      <c r="D293" s="1" t="n">
        <v>316.464</v>
      </c>
      <c r="E293" s="1" t="s">
        <v>15</v>
      </c>
      <c r="F293" s="1" t="s">
        <v>17</v>
      </c>
      <c r="H293" s="1" t="n">
        <v>1.5</v>
      </c>
      <c r="I293" s="1" t="s">
        <v>18</v>
      </c>
      <c r="J293" s="1" t="s">
        <v>19</v>
      </c>
      <c r="M293" s="1" t="e">
        <f aca="false">L293-J293</f>
        <v>#VALUE!</v>
      </c>
    </row>
    <row r="294" customFormat="false" ht="14.65" hidden="false" customHeight="false" outlineLevel="0" collapsed="false">
      <c r="A294" s="1" t="n">
        <v>288</v>
      </c>
      <c r="B294" s="1" t="s">
        <v>14</v>
      </c>
      <c r="D294" s="1" t="n">
        <v>318.288</v>
      </c>
      <c r="E294" s="1" t="s">
        <v>25</v>
      </c>
      <c r="F294" s="1" t="n">
        <v>11.3</v>
      </c>
      <c r="H294" s="1" t="n">
        <v>8</v>
      </c>
      <c r="I294" s="1" t="s">
        <v>18</v>
      </c>
      <c r="J294" s="1" t="n">
        <v>1936</v>
      </c>
      <c r="K294" s="1" t="n">
        <v>1937</v>
      </c>
      <c r="L294" s="1" t="n">
        <v>1995</v>
      </c>
      <c r="M294" s="1" t="n">
        <f aca="false">L294-J294</f>
        <v>59</v>
      </c>
      <c r="N294" s="1" t="n">
        <v>2</v>
      </c>
    </row>
    <row r="295" customFormat="false" ht="14.65" hidden="false" customHeight="false" outlineLevel="0" collapsed="false">
      <c r="A295" s="1" t="n">
        <v>289</v>
      </c>
      <c r="B295" s="1" t="s">
        <v>14</v>
      </c>
      <c r="D295" s="1" t="n">
        <v>318.91</v>
      </c>
      <c r="E295" s="1" t="s">
        <v>54</v>
      </c>
      <c r="F295" s="1" t="n">
        <v>4.9</v>
      </c>
      <c r="H295" s="1" t="n">
        <v>6</v>
      </c>
      <c r="I295" s="1" t="s">
        <v>18</v>
      </c>
      <c r="J295" s="1" t="s">
        <v>23</v>
      </c>
      <c r="M295" s="1" t="e">
        <f aca="false">L295-J295</f>
        <v>#VALUE!</v>
      </c>
    </row>
    <row r="296" customFormat="false" ht="14.65" hidden="false" customHeight="false" outlineLevel="0" collapsed="false">
      <c r="M296" s="1" t="n">
        <f aca="false">L296-J296</f>
        <v>0</v>
      </c>
    </row>
    <row r="297" customFormat="false" ht="14.65" hidden="false" customHeight="false" outlineLevel="0" collapsed="false">
      <c r="A297" s="1" t="n">
        <v>1</v>
      </c>
      <c r="B297" s="1" t="s">
        <v>71</v>
      </c>
      <c r="D297" s="1" t="n">
        <v>9.40000000000001</v>
      </c>
      <c r="E297" s="1" t="s">
        <v>29</v>
      </c>
      <c r="F297" s="1" t="s">
        <v>17</v>
      </c>
      <c r="H297" s="1" t="n">
        <v>0.2</v>
      </c>
      <c r="I297" s="1" t="s">
        <v>18</v>
      </c>
      <c r="M297" s="1" t="n">
        <f aca="false">L297-J297</f>
        <v>0</v>
      </c>
    </row>
    <row r="298" customFormat="false" ht="14.65" hidden="false" customHeight="false" outlineLevel="0" collapsed="false">
      <c r="A298" s="1" t="n">
        <v>2</v>
      </c>
      <c r="B298" s="1" t="s">
        <v>71</v>
      </c>
      <c r="D298" s="1" t="n">
        <v>7</v>
      </c>
      <c r="E298" s="1" t="s">
        <v>41</v>
      </c>
      <c r="F298" s="1" t="n">
        <v>6</v>
      </c>
      <c r="H298" s="1" t="n">
        <v>3.5</v>
      </c>
      <c r="I298" s="1" t="s">
        <v>18</v>
      </c>
      <c r="J298" s="1" t="n">
        <v>1959</v>
      </c>
      <c r="K298" s="1" t="n">
        <v>1960</v>
      </c>
      <c r="L298" s="1" t="n">
        <v>1995</v>
      </c>
      <c r="M298" s="1" t="n">
        <f aca="false">L298-J298</f>
        <v>36</v>
      </c>
      <c r="N298" s="1" t="n">
        <v>2</v>
      </c>
    </row>
    <row r="299" customFormat="false" ht="14.65" hidden="false" customHeight="false" outlineLevel="0" collapsed="false">
      <c r="A299" s="1" t="n">
        <v>3</v>
      </c>
      <c r="B299" s="1" t="s">
        <v>71</v>
      </c>
      <c r="D299" s="1" t="n">
        <v>12.5</v>
      </c>
      <c r="E299" s="1" t="s">
        <v>29</v>
      </c>
      <c r="F299" s="1" t="s">
        <v>17</v>
      </c>
      <c r="H299" s="1" t="n">
        <v>0.1</v>
      </c>
      <c r="I299" s="1" t="s">
        <v>18</v>
      </c>
      <c r="M299" s="1" t="n">
        <f aca="false">L299-J299</f>
        <v>0</v>
      </c>
    </row>
    <row r="300" customFormat="false" ht="14.65" hidden="false" customHeight="false" outlineLevel="0" collapsed="false">
      <c r="A300" s="1" t="n">
        <v>4</v>
      </c>
      <c r="B300" s="1" t="s">
        <v>71</v>
      </c>
      <c r="D300" s="1" t="n">
        <v>14.1</v>
      </c>
      <c r="E300" s="1" t="s">
        <v>25</v>
      </c>
      <c r="F300" s="1" t="n">
        <v>105</v>
      </c>
      <c r="G300" s="1" t="n">
        <v>11</v>
      </c>
      <c r="H300" s="1" t="s">
        <v>72</v>
      </c>
      <c r="I300" s="1" t="s">
        <v>26</v>
      </c>
      <c r="J300" s="1" t="n">
        <v>1704</v>
      </c>
      <c r="K300" s="1" t="n">
        <v>1760</v>
      </c>
      <c r="L300" s="1" t="n">
        <v>1995</v>
      </c>
      <c r="M300" s="1" t="n">
        <f aca="false">L300-J300</f>
        <v>291</v>
      </c>
      <c r="N300" s="1" t="n">
        <v>3</v>
      </c>
    </row>
    <row r="301" customFormat="false" ht="14.65" hidden="false" customHeight="false" outlineLevel="0" collapsed="false">
      <c r="A301" s="1" t="n">
        <v>5</v>
      </c>
      <c r="B301" s="1" t="s">
        <v>71</v>
      </c>
      <c r="D301" s="1" t="n">
        <v>14.7</v>
      </c>
      <c r="E301" s="1" t="s">
        <v>51</v>
      </c>
      <c r="F301" s="1" t="s">
        <v>17</v>
      </c>
      <c r="H301" s="1" t="n">
        <v>0.06</v>
      </c>
      <c r="I301" s="1" t="s">
        <v>18</v>
      </c>
      <c r="M301" s="1" t="n">
        <f aca="false">L301-J301</f>
        <v>0</v>
      </c>
    </row>
    <row r="302" customFormat="false" ht="14.65" hidden="false" customHeight="false" outlineLevel="0" collapsed="false">
      <c r="A302" s="1" t="n">
        <v>6</v>
      </c>
      <c r="B302" s="1" t="s">
        <v>71</v>
      </c>
      <c r="D302" s="1" t="n">
        <v>14.8</v>
      </c>
      <c r="E302" s="1" t="s">
        <v>29</v>
      </c>
      <c r="F302" s="1" t="s">
        <v>17</v>
      </c>
      <c r="H302" s="1" t="n">
        <v>0.1</v>
      </c>
      <c r="I302" s="1" t="s">
        <v>18</v>
      </c>
      <c r="M302" s="1" t="n">
        <f aca="false">L302-J302</f>
        <v>0</v>
      </c>
    </row>
    <row r="303" customFormat="false" ht="14.65" hidden="false" customHeight="false" outlineLevel="0" collapsed="false">
      <c r="A303" s="1" t="n">
        <v>7</v>
      </c>
      <c r="B303" s="1" t="s">
        <v>71</v>
      </c>
      <c r="D303" s="1" t="n">
        <v>15</v>
      </c>
      <c r="E303" s="1" t="s">
        <v>29</v>
      </c>
      <c r="F303" s="1" t="s">
        <v>17</v>
      </c>
      <c r="H303" s="1" t="n">
        <v>0.2</v>
      </c>
      <c r="I303" s="1" t="s">
        <v>18</v>
      </c>
      <c r="M303" s="1" t="n">
        <f aca="false">L303-J303</f>
        <v>0</v>
      </c>
    </row>
    <row r="304" customFormat="false" ht="14.65" hidden="false" customHeight="false" outlineLevel="0" collapsed="false">
      <c r="A304" s="1" t="n">
        <v>8</v>
      </c>
      <c r="B304" s="1" t="s">
        <v>71</v>
      </c>
      <c r="D304" s="1" t="n">
        <v>15</v>
      </c>
      <c r="E304" s="1" t="s">
        <v>51</v>
      </c>
      <c r="F304" s="1" t="s">
        <v>17</v>
      </c>
      <c r="H304" s="1" t="n">
        <v>0.2</v>
      </c>
      <c r="I304" s="1" t="s">
        <v>18</v>
      </c>
      <c r="M304" s="1" t="n">
        <f aca="false">L304-J304</f>
        <v>0</v>
      </c>
    </row>
    <row r="305" customFormat="false" ht="14.65" hidden="false" customHeight="false" outlineLevel="0" collapsed="false">
      <c r="A305" s="1" t="n">
        <v>9</v>
      </c>
      <c r="B305" s="1" t="s">
        <v>71</v>
      </c>
      <c r="D305" s="1" t="n">
        <v>16.5</v>
      </c>
      <c r="E305" s="1" t="s">
        <v>25</v>
      </c>
      <c r="F305" s="1" t="n">
        <v>123</v>
      </c>
      <c r="G305" s="1" t="n">
        <v>10</v>
      </c>
      <c r="H305" s="1" t="s">
        <v>73</v>
      </c>
      <c r="I305" s="1" t="s">
        <v>16</v>
      </c>
      <c r="J305" s="1" t="n">
        <v>1663</v>
      </c>
      <c r="K305" s="1" t="n">
        <v>1771</v>
      </c>
      <c r="L305" s="1" t="n">
        <v>1995</v>
      </c>
      <c r="M305" s="1" t="n">
        <v>332</v>
      </c>
      <c r="N305" s="1" t="n">
        <v>3</v>
      </c>
    </row>
    <row r="306" customFormat="false" ht="14.65" hidden="false" customHeight="false" outlineLevel="0" collapsed="false">
      <c r="A306" s="1" t="n">
        <v>10</v>
      </c>
      <c r="B306" s="1" t="s">
        <v>71</v>
      </c>
      <c r="D306" s="1" t="n">
        <v>16.6</v>
      </c>
      <c r="E306" s="1" t="s">
        <v>51</v>
      </c>
      <c r="F306" s="1" t="s">
        <v>17</v>
      </c>
      <c r="H306" s="1" t="n">
        <v>0.1</v>
      </c>
      <c r="I306" s="1" t="s">
        <v>18</v>
      </c>
      <c r="M306" s="1" t="n">
        <f aca="false">L306-J306</f>
        <v>0</v>
      </c>
    </row>
    <row r="307" customFormat="false" ht="14.65" hidden="false" customHeight="false" outlineLevel="0" collapsed="false">
      <c r="A307" s="1" t="n">
        <v>11</v>
      </c>
      <c r="B307" s="1" t="s">
        <v>71</v>
      </c>
      <c r="D307" s="1" t="n">
        <v>17.45</v>
      </c>
      <c r="E307" s="1" t="s">
        <v>25</v>
      </c>
      <c r="F307" s="1" t="n">
        <v>1.5</v>
      </c>
      <c r="G307" s="1" t="n">
        <v>5</v>
      </c>
      <c r="H307" s="1" t="s">
        <v>74</v>
      </c>
      <c r="I307" s="1" t="s">
        <v>75</v>
      </c>
      <c r="J307" s="1" t="n">
        <v>1925</v>
      </c>
      <c r="K307" s="1" t="n">
        <v>1928</v>
      </c>
      <c r="L307" s="1" t="n">
        <v>1995</v>
      </c>
      <c r="M307" s="1" t="n">
        <v>70</v>
      </c>
      <c r="N307" s="1" t="n">
        <v>3</v>
      </c>
    </row>
    <row r="308" customFormat="false" ht="14.65" hidden="false" customHeight="false" outlineLevel="0" collapsed="false">
      <c r="A308" s="1" t="n">
        <v>12</v>
      </c>
      <c r="B308" s="1" t="s">
        <v>71</v>
      </c>
      <c r="D308" s="1" t="n">
        <v>18.2</v>
      </c>
      <c r="E308" s="1" t="s">
        <v>51</v>
      </c>
      <c r="F308" s="1" t="s">
        <v>17</v>
      </c>
      <c r="H308" s="1" t="n">
        <v>0.1</v>
      </c>
      <c r="I308" s="1" t="s">
        <v>18</v>
      </c>
      <c r="M308" s="1" t="n">
        <f aca="false">L308-J308</f>
        <v>0</v>
      </c>
    </row>
    <row r="309" customFormat="false" ht="14.65" hidden="false" customHeight="false" outlineLevel="0" collapsed="false">
      <c r="A309" s="1" t="n">
        <v>13</v>
      </c>
      <c r="B309" s="1" t="s">
        <v>71</v>
      </c>
      <c r="D309" s="1" t="s">
        <v>76</v>
      </c>
      <c r="E309" s="1" t="s">
        <v>77</v>
      </c>
      <c r="F309" s="1" t="s">
        <v>78</v>
      </c>
      <c r="H309" s="1" t="n">
        <v>0.5</v>
      </c>
      <c r="I309" s="1" t="s">
        <v>18</v>
      </c>
      <c r="M309" s="1" t="n">
        <f aca="false">L309-J309</f>
        <v>0</v>
      </c>
    </row>
    <row r="310" customFormat="false" ht="14.65" hidden="false" customHeight="false" outlineLevel="0" collapsed="false">
      <c r="A310" s="1" t="n">
        <v>14</v>
      </c>
      <c r="B310" s="1" t="s">
        <v>71</v>
      </c>
      <c r="D310" s="1" t="n">
        <v>20.45</v>
      </c>
      <c r="E310" s="1" t="s">
        <v>15</v>
      </c>
      <c r="F310" s="1" t="s">
        <v>17</v>
      </c>
      <c r="H310" s="1" t="n">
        <v>0.5</v>
      </c>
      <c r="I310" s="1" t="s">
        <v>18</v>
      </c>
      <c r="M310" s="1" t="n">
        <f aca="false">L310-J310</f>
        <v>0</v>
      </c>
    </row>
    <row r="311" customFormat="false" ht="14.65" hidden="false" customHeight="false" outlineLevel="0" collapsed="false">
      <c r="A311" s="1" t="n">
        <v>15</v>
      </c>
      <c r="B311" s="1" t="s">
        <v>71</v>
      </c>
      <c r="D311" s="1" t="n">
        <v>23.2</v>
      </c>
      <c r="E311" s="1" t="s">
        <v>15</v>
      </c>
      <c r="F311" s="1" t="s">
        <v>17</v>
      </c>
      <c r="H311" s="1" t="n">
        <v>0.1</v>
      </c>
      <c r="I311" s="1" t="s">
        <v>18</v>
      </c>
      <c r="M311" s="1" t="n">
        <f aca="false">L311-J311</f>
        <v>0</v>
      </c>
    </row>
    <row r="312" customFormat="false" ht="14.65" hidden="false" customHeight="false" outlineLevel="0" collapsed="false">
      <c r="A312" s="1" t="n">
        <v>16</v>
      </c>
      <c r="B312" s="1" t="s">
        <v>71</v>
      </c>
      <c r="D312" s="1" t="n">
        <v>24.8</v>
      </c>
      <c r="E312" s="1" t="s">
        <v>15</v>
      </c>
      <c r="F312" s="1" t="s">
        <v>17</v>
      </c>
      <c r="H312" s="1" t="n">
        <v>0.05</v>
      </c>
      <c r="I312" s="1" t="s">
        <v>18</v>
      </c>
      <c r="M312" s="1" t="n">
        <f aca="false">L312-J312</f>
        <v>0</v>
      </c>
    </row>
    <row r="313" customFormat="false" ht="14.65" hidden="false" customHeight="false" outlineLevel="0" collapsed="false">
      <c r="A313" s="1" t="n">
        <v>17</v>
      </c>
      <c r="B313" s="1" t="s">
        <v>71</v>
      </c>
      <c r="D313" s="1" t="n">
        <v>25.95</v>
      </c>
      <c r="E313" s="1" t="s">
        <v>51</v>
      </c>
      <c r="F313" s="1" t="s">
        <v>17</v>
      </c>
      <c r="H313" s="1" t="n">
        <v>0.1</v>
      </c>
      <c r="I313" s="1" t="s">
        <v>18</v>
      </c>
      <c r="M313" s="1" t="n">
        <f aca="false">L313-J313</f>
        <v>0</v>
      </c>
    </row>
    <row r="314" customFormat="false" ht="14.65" hidden="false" customHeight="false" outlineLevel="0" collapsed="false">
      <c r="A314" s="1" t="n">
        <v>18</v>
      </c>
      <c r="B314" s="1" t="s">
        <v>71</v>
      </c>
      <c r="D314" s="1" t="n">
        <v>27.95</v>
      </c>
      <c r="E314" s="1" t="s">
        <v>15</v>
      </c>
      <c r="F314" s="1" t="s">
        <v>17</v>
      </c>
      <c r="H314" s="1" t="n">
        <v>0.4</v>
      </c>
      <c r="I314" s="1" t="s">
        <v>18</v>
      </c>
      <c r="M314" s="1" t="n">
        <f aca="false">L314-J314</f>
        <v>0</v>
      </c>
    </row>
    <row r="315" customFormat="false" ht="14.65" hidden="false" customHeight="false" outlineLevel="0" collapsed="false">
      <c r="A315" s="1" t="n">
        <v>19</v>
      </c>
      <c r="B315" s="1" t="s">
        <v>71</v>
      </c>
      <c r="D315" s="1" t="n">
        <v>28.95</v>
      </c>
      <c r="E315" s="1" t="s">
        <v>29</v>
      </c>
      <c r="F315" s="1" t="s">
        <v>17</v>
      </c>
      <c r="H315" s="1" t="n">
        <v>0.25</v>
      </c>
      <c r="I315" s="1" t="s">
        <v>18</v>
      </c>
      <c r="M315" s="1" t="n">
        <f aca="false">L315-J315</f>
        <v>0</v>
      </c>
    </row>
    <row r="316" customFormat="false" ht="14.65" hidden="false" customHeight="false" outlineLevel="0" collapsed="false">
      <c r="A316" s="1" t="n">
        <v>20</v>
      </c>
      <c r="B316" s="1" t="s">
        <v>71</v>
      </c>
      <c r="D316" s="1" t="n">
        <v>29.8</v>
      </c>
      <c r="E316" s="1" t="s">
        <v>15</v>
      </c>
      <c r="F316" s="1" t="s">
        <v>17</v>
      </c>
      <c r="H316" s="1" t="n">
        <v>0.4</v>
      </c>
      <c r="I316" s="1" t="s">
        <v>18</v>
      </c>
      <c r="M316" s="1" t="n">
        <f aca="false">L316-J316</f>
        <v>0</v>
      </c>
    </row>
    <row r="317" customFormat="false" ht="14.65" hidden="false" customHeight="false" outlineLevel="0" collapsed="false">
      <c r="A317" s="1" t="n">
        <v>21</v>
      </c>
      <c r="B317" s="1" t="s">
        <v>71</v>
      </c>
      <c r="D317" s="1" t="s">
        <v>79</v>
      </c>
      <c r="E317" s="1" t="s">
        <v>15</v>
      </c>
      <c r="F317" s="1" t="s">
        <v>80</v>
      </c>
      <c r="H317" s="1" t="n">
        <v>0.05</v>
      </c>
      <c r="I317" s="1" t="s">
        <v>18</v>
      </c>
      <c r="M317" s="1" t="n">
        <f aca="false">L317-J317</f>
        <v>0</v>
      </c>
    </row>
    <row r="318" customFormat="false" ht="14.65" hidden="false" customHeight="false" outlineLevel="0" collapsed="false">
      <c r="A318" s="1" t="n">
        <v>22</v>
      </c>
      <c r="B318" s="1" t="s">
        <v>71</v>
      </c>
      <c r="D318" s="1" t="n">
        <v>30.6</v>
      </c>
      <c r="E318" s="1" t="s">
        <v>15</v>
      </c>
      <c r="F318" s="1" t="s">
        <v>81</v>
      </c>
      <c r="H318" s="1" t="n">
        <v>0.8</v>
      </c>
      <c r="I318" s="1" t="s">
        <v>18</v>
      </c>
      <c r="J318" s="1" t="n">
        <v>1946</v>
      </c>
      <c r="L318" s="1" t="n">
        <v>1995</v>
      </c>
      <c r="M318" s="1" t="n">
        <v>49</v>
      </c>
      <c r="N318" s="1" t="n">
        <v>4</v>
      </c>
    </row>
    <row r="319" customFormat="false" ht="14.65" hidden="false" customHeight="false" outlineLevel="0" collapsed="false">
      <c r="A319" s="1" t="n">
        <v>23</v>
      </c>
      <c r="B319" s="1" t="s">
        <v>71</v>
      </c>
      <c r="D319" s="1" t="n">
        <v>33.4</v>
      </c>
      <c r="E319" s="1" t="s">
        <v>15</v>
      </c>
      <c r="F319" s="1" t="s">
        <v>82</v>
      </c>
      <c r="H319" s="1" t="n">
        <v>1.5</v>
      </c>
      <c r="I319" s="1" t="s">
        <v>18</v>
      </c>
      <c r="J319" s="1" t="n">
        <v>1945</v>
      </c>
      <c r="L319" s="1" t="n">
        <v>1995</v>
      </c>
      <c r="M319" s="1" t="n">
        <v>50</v>
      </c>
      <c r="N319" s="1" t="n">
        <v>4</v>
      </c>
    </row>
    <row r="320" customFormat="false" ht="14.65" hidden="false" customHeight="false" outlineLevel="0" collapsed="false">
      <c r="A320" s="1" t="n">
        <v>24</v>
      </c>
      <c r="B320" s="1" t="s">
        <v>71</v>
      </c>
      <c r="D320" s="1" t="n">
        <v>34.35</v>
      </c>
      <c r="E320" s="1" t="s">
        <v>15</v>
      </c>
      <c r="F320" s="1" t="s">
        <v>17</v>
      </c>
      <c r="H320" s="1" t="n">
        <v>0.1</v>
      </c>
      <c r="I320" s="1" t="s">
        <v>18</v>
      </c>
      <c r="M320" s="1" t="n">
        <f aca="false">L320-J320</f>
        <v>0</v>
      </c>
    </row>
    <row r="321" customFormat="false" ht="14.65" hidden="false" customHeight="false" outlineLevel="0" collapsed="false">
      <c r="A321" s="1" t="n">
        <v>25</v>
      </c>
      <c r="B321" s="1" t="s">
        <v>71</v>
      </c>
      <c r="D321" s="1" t="s">
        <v>83</v>
      </c>
      <c r="E321" s="1" t="s">
        <v>15</v>
      </c>
      <c r="F321" s="1" t="s">
        <v>84</v>
      </c>
      <c r="H321" s="1" t="n">
        <v>0.05</v>
      </c>
      <c r="I321" s="1" t="s">
        <v>18</v>
      </c>
      <c r="M321" s="1" t="n">
        <f aca="false">L321-J321</f>
        <v>0</v>
      </c>
    </row>
    <row r="322" customFormat="false" ht="14.65" hidden="false" customHeight="false" outlineLevel="0" collapsed="false">
      <c r="A322" s="1" t="n">
        <v>26</v>
      </c>
      <c r="B322" s="1" t="s">
        <v>71</v>
      </c>
      <c r="D322" s="1" t="n">
        <v>37.6</v>
      </c>
      <c r="E322" s="1" t="s">
        <v>51</v>
      </c>
      <c r="F322" s="1" t="s">
        <v>17</v>
      </c>
      <c r="H322" s="1" t="n">
        <v>0.1</v>
      </c>
      <c r="I322" s="1" t="s">
        <v>18</v>
      </c>
      <c r="M322" s="1" t="n">
        <f aca="false">L322-J322</f>
        <v>0</v>
      </c>
    </row>
    <row r="323" customFormat="false" ht="14.65" hidden="false" customHeight="false" outlineLevel="0" collapsed="false">
      <c r="A323" s="1" t="n">
        <v>27</v>
      </c>
      <c r="B323" s="1" t="s">
        <v>71</v>
      </c>
      <c r="D323" s="1" t="n">
        <v>38.95</v>
      </c>
      <c r="E323" s="1" t="s">
        <v>25</v>
      </c>
      <c r="F323" s="1" t="s">
        <v>85</v>
      </c>
      <c r="H323" s="1" t="n">
        <v>2.5</v>
      </c>
      <c r="I323" s="1" t="s">
        <v>18</v>
      </c>
      <c r="J323" s="1" t="n">
        <v>1939</v>
      </c>
      <c r="K323" s="1" t="n">
        <v>1939</v>
      </c>
      <c r="L323" s="1" t="n">
        <v>1995</v>
      </c>
      <c r="M323" s="1" t="n">
        <f aca="false">L323-J323</f>
        <v>56</v>
      </c>
      <c r="N323" s="1" t="n">
        <v>1</v>
      </c>
    </row>
    <row r="324" customFormat="false" ht="14.65" hidden="false" customHeight="false" outlineLevel="0" collapsed="false">
      <c r="A324" s="1" t="n">
        <v>28</v>
      </c>
      <c r="B324" s="1" t="s">
        <v>71</v>
      </c>
      <c r="D324" s="1" t="n">
        <v>39</v>
      </c>
      <c r="E324" s="1" t="s">
        <v>29</v>
      </c>
      <c r="F324" s="1" t="n">
        <v>30.6</v>
      </c>
      <c r="G324" s="1" t="n">
        <v>2</v>
      </c>
      <c r="H324" s="1" t="s">
        <v>86</v>
      </c>
      <c r="I324" s="1" t="s">
        <v>26</v>
      </c>
      <c r="J324" s="1" t="n">
        <v>1908</v>
      </c>
      <c r="K324" s="1" t="n">
        <v>1908</v>
      </c>
      <c r="L324" s="1" t="n">
        <v>1995</v>
      </c>
      <c r="M324" s="1" t="n">
        <f aca="false">L324-J324</f>
        <v>87</v>
      </c>
      <c r="N324" s="1" t="n">
        <v>1</v>
      </c>
    </row>
    <row r="325" customFormat="false" ht="14.65" hidden="false" customHeight="false" outlineLevel="0" collapsed="false">
      <c r="A325" s="1" t="n">
        <v>29</v>
      </c>
      <c r="B325" s="1" t="s">
        <v>71</v>
      </c>
      <c r="D325" s="1" t="n">
        <v>39.8</v>
      </c>
      <c r="E325" s="1" t="s">
        <v>25</v>
      </c>
      <c r="F325" s="1" t="s">
        <v>87</v>
      </c>
      <c r="H325" s="1" t="n">
        <v>3</v>
      </c>
      <c r="I325" s="1" t="s">
        <v>18</v>
      </c>
      <c r="J325" s="1" t="n">
        <v>1931</v>
      </c>
      <c r="K325" s="1" t="n">
        <v>1931</v>
      </c>
      <c r="L325" s="1" t="n">
        <v>1995</v>
      </c>
      <c r="M325" s="1" t="n">
        <f aca="false">L325-J325</f>
        <v>64</v>
      </c>
      <c r="N325" s="1" t="n">
        <v>1</v>
      </c>
    </row>
    <row r="326" customFormat="false" ht="14.65" hidden="false" customHeight="false" outlineLevel="0" collapsed="false">
      <c r="A326" s="1" t="n">
        <v>30</v>
      </c>
      <c r="B326" s="1" t="s">
        <v>71</v>
      </c>
      <c r="D326" s="1" t="n">
        <v>39.95</v>
      </c>
      <c r="E326" s="1" t="s">
        <v>25</v>
      </c>
      <c r="F326" s="1" t="s">
        <v>88</v>
      </c>
      <c r="H326" s="1" t="n">
        <v>2</v>
      </c>
      <c r="I326" s="1" t="s">
        <v>18</v>
      </c>
      <c r="J326" s="1" t="n">
        <v>1954</v>
      </c>
      <c r="K326" s="1" t="n">
        <v>1954</v>
      </c>
      <c r="L326" s="1" t="n">
        <v>1995</v>
      </c>
      <c r="M326" s="1" t="n">
        <f aca="false">L326-J326</f>
        <v>41</v>
      </c>
      <c r="N326" s="1" t="n">
        <v>1</v>
      </c>
    </row>
    <row r="327" customFormat="false" ht="14.65" hidden="false" customHeight="false" outlineLevel="0" collapsed="false">
      <c r="A327" s="1" t="n">
        <v>31</v>
      </c>
      <c r="B327" s="1" t="s">
        <v>71</v>
      </c>
      <c r="D327" s="1" t="n">
        <v>40.4</v>
      </c>
      <c r="E327" s="1" t="s">
        <v>15</v>
      </c>
      <c r="F327" s="1" t="n">
        <v>1.5</v>
      </c>
      <c r="H327" s="1" t="n">
        <v>0.8</v>
      </c>
      <c r="I327" s="1" t="s">
        <v>18</v>
      </c>
      <c r="J327" s="1" t="n">
        <v>1875</v>
      </c>
      <c r="L327" s="1" t="n">
        <v>1995</v>
      </c>
      <c r="M327" s="1" t="n">
        <v>120</v>
      </c>
      <c r="N327" s="1" t="n">
        <v>4</v>
      </c>
    </row>
    <row r="328" customFormat="false" ht="14.65" hidden="false" customHeight="false" outlineLevel="0" collapsed="false">
      <c r="A328" s="1" t="n">
        <v>32</v>
      </c>
      <c r="B328" s="1" t="s">
        <v>71</v>
      </c>
      <c r="D328" s="1" t="n">
        <v>41.1</v>
      </c>
      <c r="E328" s="1" t="s">
        <v>25</v>
      </c>
      <c r="F328" s="1" t="n">
        <v>1</v>
      </c>
      <c r="H328" s="1" t="n">
        <v>0.8</v>
      </c>
      <c r="I328" s="1" t="s">
        <v>18</v>
      </c>
      <c r="J328" s="1" t="n">
        <v>1963</v>
      </c>
      <c r="K328" s="1" t="n">
        <v>1963</v>
      </c>
      <c r="L328" s="1" t="n">
        <v>1995</v>
      </c>
      <c r="M328" s="1" t="n">
        <f aca="false">L328-J328</f>
        <v>32</v>
      </c>
      <c r="N328" s="1" t="n">
        <v>1</v>
      </c>
    </row>
    <row r="329" customFormat="false" ht="14.65" hidden="false" customHeight="false" outlineLevel="0" collapsed="false">
      <c r="A329" s="1" t="n">
        <v>33</v>
      </c>
      <c r="B329" s="1" t="s">
        <v>71</v>
      </c>
      <c r="D329" s="1" t="n">
        <v>42.9</v>
      </c>
      <c r="E329" s="1" t="s">
        <v>25</v>
      </c>
      <c r="F329" s="1" t="n">
        <v>5</v>
      </c>
      <c r="G329" s="1" t="n">
        <v>0.04</v>
      </c>
      <c r="H329" s="1" t="n">
        <v>6</v>
      </c>
      <c r="I329" s="1" t="s">
        <v>18</v>
      </c>
      <c r="J329" s="1" t="n">
        <v>1948</v>
      </c>
      <c r="K329" s="1" t="n">
        <v>1948</v>
      </c>
      <c r="L329" s="1" t="n">
        <v>1995</v>
      </c>
      <c r="M329" s="1" t="n">
        <f aca="false">L329-J329</f>
        <v>47</v>
      </c>
      <c r="N329" s="1" t="n">
        <v>1</v>
      </c>
    </row>
    <row r="330" customFormat="false" ht="14.65" hidden="false" customHeight="false" outlineLevel="0" collapsed="false">
      <c r="A330" s="1" t="n">
        <v>34</v>
      </c>
      <c r="B330" s="1" t="s">
        <v>71</v>
      </c>
      <c r="D330" s="1" t="n">
        <v>44</v>
      </c>
      <c r="E330" s="1" t="s">
        <v>25</v>
      </c>
      <c r="F330" s="1" t="n">
        <v>6</v>
      </c>
      <c r="G330" s="1" t="n">
        <v>0.05</v>
      </c>
      <c r="H330" s="1" t="n">
        <v>4</v>
      </c>
      <c r="I330" s="1" t="s">
        <v>18</v>
      </c>
      <c r="J330" s="1" t="n">
        <v>1937</v>
      </c>
      <c r="K330" s="1" t="n">
        <v>1937</v>
      </c>
      <c r="L330" s="1" t="n">
        <v>1995</v>
      </c>
      <c r="M330" s="1" t="n">
        <f aca="false">L330-J330</f>
        <v>58</v>
      </c>
      <c r="N330" s="1" t="n">
        <v>1</v>
      </c>
    </row>
    <row r="331" customFormat="false" ht="14.65" hidden="false" customHeight="false" outlineLevel="0" collapsed="false">
      <c r="A331" s="1" t="n">
        <v>35</v>
      </c>
      <c r="B331" s="1" t="s">
        <v>71</v>
      </c>
      <c r="D331" s="1" t="s">
        <v>89</v>
      </c>
      <c r="E331" s="1" t="s">
        <v>51</v>
      </c>
      <c r="F331" s="1" t="s">
        <v>84</v>
      </c>
      <c r="H331" s="1" t="n">
        <v>10</v>
      </c>
      <c r="I331" s="1" t="s">
        <v>18</v>
      </c>
      <c r="M331" s="1" t="n">
        <f aca="false">L331-J331</f>
        <v>0</v>
      </c>
    </row>
    <row r="332" customFormat="false" ht="14.65" hidden="false" customHeight="false" outlineLevel="0" collapsed="false">
      <c r="A332" s="1" t="n">
        <v>36</v>
      </c>
      <c r="B332" s="1" t="s">
        <v>71</v>
      </c>
      <c r="D332" s="1" t="n">
        <v>46.2</v>
      </c>
      <c r="E332" s="1" t="s">
        <v>29</v>
      </c>
      <c r="F332" s="1" t="s">
        <v>17</v>
      </c>
      <c r="H332" s="1" t="n">
        <v>20</v>
      </c>
      <c r="I332" s="1" t="s">
        <v>18</v>
      </c>
      <c r="M332" s="1" t="n">
        <f aca="false">L332-J332</f>
        <v>0</v>
      </c>
    </row>
    <row r="333" customFormat="false" ht="14.65" hidden="false" customHeight="false" outlineLevel="0" collapsed="false">
      <c r="A333" s="1" t="n">
        <v>37</v>
      </c>
      <c r="B333" s="1" t="s">
        <v>71</v>
      </c>
      <c r="D333" s="1" t="n">
        <v>45.2</v>
      </c>
      <c r="E333" s="1" t="s">
        <v>25</v>
      </c>
      <c r="F333" s="1" t="s">
        <v>88</v>
      </c>
      <c r="H333" s="1" t="n">
        <v>1.2</v>
      </c>
      <c r="I333" s="1" t="s">
        <v>18</v>
      </c>
      <c r="J333" s="1" t="n">
        <v>1946</v>
      </c>
      <c r="K333" s="1" t="n">
        <v>1946</v>
      </c>
      <c r="L333" s="1" t="n">
        <v>1995</v>
      </c>
      <c r="M333" s="1" t="n">
        <f aca="false">L333-J333</f>
        <v>49</v>
      </c>
      <c r="N333" s="1" t="n">
        <v>1</v>
      </c>
    </row>
    <row r="334" customFormat="false" ht="14.65" hidden="false" customHeight="false" outlineLevel="0" collapsed="false">
      <c r="A334" s="1" t="n">
        <v>38</v>
      </c>
      <c r="B334" s="1" t="s">
        <v>71</v>
      </c>
      <c r="D334" s="1" t="n">
        <v>44.5</v>
      </c>
      <c r="E334" s="1" t="s">
        <v>25</v>
      </c>
      <c r="F334" s="1" t="n">
        <v>7</v>
      </c>
      <c r="G334" s="1" t="n">
        <v>1.8</v>
      </c>
      <c r="H334" s="1" t="n">
        <v>5</v>
      </c>
      <c r="I334" s="1" t="s">
        <v>18</v>
      </c>
      <c r="J334" s="1" t="n">
        <v>1947</v>
      </c>
      <c r="K334" s="1" t="n">
        <v>1952</v>
      </c>
      <c r="L334" s="1" t="n">
        <v>1995</v>
      </c>
      <c r="M334" s="1" t="n">
        <f aca="false">L334-J334</f>
        <v>48</v>
      </c>
      <c r="N334" s="1" t="n">
        <v>2</v>
      </c>
    </row>
    <row r="335" customFormat="false" ht="14.65" hidden="false" customHeight="false" outlineLevel="0" collapsed="false">
      <c r="A335" s="1" t="n">
        <v>39</v>
      </c>
      <c r="B335" s="1" t="s">
        <v>71</v>
      </c>
      <c r="D335" s="1" t="n">
        <v>45.2</v>
      </c>
      <c r="E335" s="1" t="s">
        <v>25</v>
      </c>
      <c r="F335" s="1" t="s">
        <v>88</v>
      </c>
      <c r="H335" s="1" t="n">
        <v>1.2</v>
      </c>
      <c r="I335" s="1" t="s">
        <v>18</v>
      </c>
      <c r="J335" s="1" t="n">
        <v>1934</v>
      </c>
      <c r="L335" s="1" t="n">
        <v>1995</v>
      </c>
      <c r="M335" s="1" t="n">
        <v>61</v>
      </c>
      <c r="N335" s="1" t="n">
        <v>4</v>
      </c>
    </row>
    <row r="336" customFormat="false" ht="14.65" hidden="false" customHeight="false" outlineLevel="0" collapsed="false">
      <c r="A336" s="1" t="n">
        <v>40</v>
      </c>
      <c r="B336" s="1" t="s">
        <v>71</v>
      </c>
      <c r="D336" s="1" t="n">
        <v>45.25</v>
      </c>
      <c r="E336" s="1" t="s">
        <v>15</v>
      </c>
      <c r="F336" s="1" t="s">
        <v>17</v>
      </c>
      <c r="H336" s="1" t="n">
        <v>5</v>
      </c>
      <c r="I336" s="1" t="s">
        <v>18</v>
      </c>
      <c r="M336" s="1" t="n">
        <f aca="false">L336-J336</f>
        <v>0</v>
      </c>
    </row>
    <row r="337" customFormat="false" ht="14.65" hidden="false" customHeight="false" outlineLevel="0" collapsed="false">
      <c r="A337" s="1" t="n">
        <v>41</v>
      </c>
      <c r="B337" s="1" t="s">
        <v>71</v>
      </c>
      <c r="D337" s="1" t="n">
        <v>46.15</v>
      </c>
      <c r="E337" s="1" t="s">
        <v>25</v>
      </c>
      <c r="F337" s="1" t="s">
        <v>90</v>
      </c>
      <c r="H337" s="1" t="n">
        <v>2.1</v>
      </c>
      <c r="I337" s="1" t="s">
        <v>18</v>
      </c>
      <c r="J337" s="1" t="n">
        <v>1950</v>
      </c>
      <c r="K337" s="1" t="n">
        <v>1950</v>
      </c>
      <c r="L337" s="1" t="n">
        <v>1995</v>
      </c>
      <c r="M337" s="1" t="n">
        <f aca="false">L337-J337</f>
        <v>45</v>
      </c>
      <c r="N337" s="1" t="n">
        <v>1</v>
      </c>
    </row>
    <row r="338" customFormat="false" ht="14.65" hidden="false" customHeight="false" outlineLevel="0" collapsed="false">
      <c r="A338" s="1" t="n">
        <v>42</v>
      </c>
      <c r="B338" s="1" t="s">
        <v>71</v>
      </c>
      <c r="D338" s="1" t="n">
        <v>45.5</v>
      </c>
      <c r="E338" s="1" t="s">
        <v>25</v>
      </c>
      <c r="F338" s="1" t="s">
        <v>90</v>
      </c>
      <c r="H338" s="1" t="n">
        <v>1.5</v>
      </c>
      <c r="I338" s="1" t="s">
        <v>18</v>
      </c>
      <c r="J338" s="1" t="n">
        <v>1952</v>
      </c>
      <c r="K338" s="1" t="n">
        <v>1952</v>
      </c>
      <c r="L338" s="1" t="n">
        <v>1990</v>
      </c>
      <c r="M338" s="1" t="n">
        <f aca="false">L338-J338</f>
        <v>38</v>
      </c>
      <c r="N338" s="1" t="n">
        <v>1</v>
      </c>
      <c r="O338" s="1" t="s">
        <v>24</v>
      </c>
    </row>
    <row r="339" customFormat="false" ht="14.65" hidden="false" customHeight="false" outlineLevel="0" collapsed="false">
      <c r="A339" s="1" t="n">
        <v>43</v>
      </c>
      <c r="B339" s="1" t="s">
        <v>71</v>
      </c>
      <c r="D339" s="1" t="n">
        <v>45.9</v>
      </c>
      <c r="E339" s="1" t="s">
        <v>29</v>
      </c>
      <c r="F339" s="1" t="n">
        <v>28.7</v>
      </c>
      <c r="G339" s="1" t="n">
        <v>2</v>
      </c>
      <c r="H339" s="1" t="s">
        <v>91</v>
      </c>
      <c r="I339" s="1" t="s">
        <v>16</v>
      </c>
      <c r="J339" s="1" t="n">
        <v>1906</v>
      </c>
      <c r="K339" s="1" t="n">
        <v>1920</v>
      </c>
      <c r="L339" s="1" t="n">
        <v>1995</v>
      </c>
      <c r="M339" s="1" t="n">
        <f aca="false">L339-J339</f>
        <v>89</v>
      </c>
      <c r="N339" s="1" t="n">
        <v>2</v>
      </c>
    </row>
    <row r="340" customFormat="false" ht="14.65" hidden="false" customHeight="false" outlineLevel="0" collapsed="false">
      <c r="A340" s="1" t="n">
        <v>44</v>
      </c>
      <c r="B340" s="1" t="s">
        <v>71</v>
      </c>
      <c r="D340" s="1" t="n">
        <v>47</v>
      </c>
      <c r="E340" s="1" t="s">
        <v>25</v>
      </c>
      <c r="F340" s="1" t="n">
        <v>11.5</v>
      </c>
      <c r="G340" s="1" t="n">
        <v>2.2</v>
      </c>
      <c r="H340" s="1" t="s">
        <v>92</v>
      </c>
      <c r="I340" s="1" t="s">
        <v>21</v>
      </c>
      <c r="J340" s="1" t="n">
        <v>1948</v>
      </c>
      <c r="K340" s="1" t="n">
        <v>1956</v>
      </c>
      <c r="L340" s="1" t="n">
        <v>1995</v>
      </c>
      <c r="M340" s="1" t="n">
        <f aca="false">L340-J340</f>
        <v>47</v>
      </c>
      <c r="N340" s="1" t="n">
        <v>2</v>
      </c>
    </row>
    <row r="341" customFormat="false" ht="14.65" hidden="false" customHeight="false" outlineLevel="0" collapsed="false">
      <c r="A341" s="1" t="n">
        <v>45</v>
      </c>
      <c r="B341" s="1" t="s">
        <v>71</v>
      </c>
      <c r="D341" s="1" t="n">
        <v>47.3</v>
      </c>
      <c r="E341" s="1" t="s">
        <v>15</v>
      </c>
      <c r="F341" s="1" t="s">
        <v>17</v>
      </c>
      <c r="H341" s="1" t="n">
        <v>20</v>
      </c>
      <c r="I341" s="1" t="s">
        <v>18</v>
      </c>
      <c r="M341" s="1" t="n">
        <f aca="false">L341-J341</f>
        <v>0</v>
      </c>
    </row>
    <row r="342" customFormat="false" ht="14.65" hidden="false" customHeight="false" outlineLevel="0" collapsed="false">
      <c r="A342" s="1" t="n">
        <v>46</v>
      </c>
      <c r="B342" s="1" t="s">
        <v>71</v>
      </c>
      <c r="D342" s="1" t="s">
        <v>93</v>
      </c>
      <c r="E342" s="1" t="s">
        <v>51</v>
      </c>
      <c r="F342" s="1" t="s">
        <v>84</v>
      </c>
      <c r="H342" s="1" t="n">
        <v>5</v>
      </c>
      <c r="I342" s="1" t="s">
        <v>18</v>
      </c>
      <c r="M342" s="1" t="n">
        <f aca="false">L342-J342</f>
        <v>0</v>
      </c>
    </row>
    <row r="343" customFormat="false" ht="14.65" hidden="false" customHeight="false" outlineLevel="0" collapsed="false">
      <c r="A343" s="1" t="n">
        <v>47</v>
      </c>
      <c r="B343" s="1" t="s">
        <v>71</v>
      </c>
      <c r="D343" s="1" t="n">
        <v>47.55</v>
      </c>
      <c r="E343" s="1" t="s">
        <v>15</v>
      </c>
      <c r="F343" s="1" t="s">
        <v>17</v>
      </c>
      <c r="H343" s="1" t="n">
        <v>0.1</v>
      </c>
      <c r="I343" s="1" t="s">
        <v>18</v>
      </c>
      <c r="M343" s="1" t="n">
        <f aca="false">L343-J343</f>
        <v>0</v>
      </c>
    </row>
    <row r="344" customFormat="false" ht="14.65" hidden="false" customHeight="false" outlineLevel="0" collapsed="false">
      <c r="A344" s="1" t="n">
        <v>48</v>
      </c>
      <c r="B344" s="1" t="s">
        <v>71</v>
      </c>
      <c r="D344" s="1" t="n">
        <v>47.9</v>
      </c>
      <c r="E344" s="1" t="s">
        <v>25</v>
      </c>
      <c r="F344" s="1" t="s">
        <v>94</v>
      </c>
      <c r="H344" s="1" t="n">
        <v>3.5</v>
      </c>
      <c r="I344" s="1" t="s">
        <v>18</v>
      </c>
      <c r="J344" s="1" t="n">
        <v>1943</v>
      </c>
      <c r="K344" s="1" t="n">
        <v>1943</v>
      </c>
      <c r="L344" s="1" t="n">
        <v>1995</v>
      </c>
      <c r="M344" s="1" t="n">
        <f aca="false">L344-J344</f>
        <v>52</v>
      </c>
      <c r="N344" s="1" t="n">
        <v>1</v>
      </c>
    </row>
    <row r="345" customFormat="false" ht="14.65" hidden="false" customHeight="false" outlineLevel="0" collapsed="false">
      <c r="A345" s="1" t="n">
        <v>49</v>
      </c>
      <c r="B345" s="1" t="s">
        <v>71</v>
      </c>
      <c r="D345" s="1" t="n">
        <v>47.95</v>
      </c>
      <c r="E345" s="1" t="s">
        <v>15</v>
      </c>
      <c r="F345" s="1" t="s">
        <v>17</v>
      </c>
      <c r="H345" s="1" t="n">
        <v>20</v>
      </c>
      <c r="I345" s="1" t="s">
        <v>18</v>
      </c>
      <c r="M345" s="1" t="n">
        <f aca="false">L345-J345</f>
        <v>0</v>
      </c>
    </row>
    <row r="346" customFormat="false" ht="14.65" hidden="false" customHeight="false" outlineLevel="0" collapsed="false">
      <c r="A346" s="1" t="n">
        <v>50</v>
      </c>
      <c r="B346" s="1" t="s">
        <v>71</v>
      </c>
      <c r="D346" s="1" t="s">
        <v>95</v>
      </c>
      <c r="E346" s="1" t="s">
        <v>15</v>
      </c>
      <c r="F346" s="1" t="s">
        <v>80</v>
      </c>
      <c r="H346" s="1" t="n">
        <v>5</v>
      </c>
      <c r="I346" s="1" t="s">
        <v>18</v>
      </c>
      <c r="M346" s="1" t="n">
        <f aca="false">L346-J346</f>
        <v>0</v>
      </c>
    </row>
    <row r="347" customFormat="false" ht="14.65" hidden="false" customHeight="false" outlineLevel="0" collapsed="false">
      <c r="A347" s="1" t="n">
        <v>51</v>
      </c>
      <c r="B347" s="1" t="s">
        <v>71</v>
      </c>
      <c r="D347" s="1" t="n">
        <v>50.2</v>
      </c>
      <c r="E347" s="1" t="s">
        <v>29</v>
      </c>
      <c r="F347" s="1" t="s">
        <v>17</v>
      </c>
      <c r="H347" s="1" t="n">
        <v>0.25</v>
      </c>
      <c r="I347" s="1" t="s">
        <v>18</v>
      </c>
      <c r="M347" s="1" t="n">
        <f aca="false">L347-J347</f>
        <v>0</v>
      </c>
    </row>
    <row r="348" customFormat="false" ht="14.65" hidden="false" customHeight="false" outlineLevel="0" collapsed="false">
      <c r="A348" s="1" t="n">
        <v>52</v>
      </c>
      <c r="B348" s="1" t="s">
        <v>71</v>
      </c>
      <c r="D348" s="1" t="n">
        <v>52.85</v>
      </c>
      <c r="E348" s="1" t="s">
        <v>96</v>
      </c>
      <c r="F348" s="1" t="s">
        <v>97</v>
      </c>
      <c r="H348" s="1" t="n">
        <v>1</v>
      </c>
      <c r="I348" s="1" t="s">
        <v>18</v>
      </c>
      <c r="J348" s="1" t="n">
        <v>1972</v>
      </c>
      <c r="K348" s="1" t="n">
        <v>1972</v>
      </c>
      <c r="L348" s="1" t="n">
        <v>1995</v>
      </c>
      <c r="M348" s="1" t="n">
        <f aca="false">L348-J348</f>
        <v>23</v>
      </c>
      <c r="N348" s="1" t="n">
        <v>1</v>
      </c>
    </row>
    <row r="349" customFormat="false" ht="14.65" hidden="false" customHeight="false" outlineLevel="0" collapsed="false">
      <c r="A349" s="1" t="n">
        <v>53</v>
      </c>
      <c r="B349" s="1" t="s">
        <v>71</v>
      </c>
      <c r="D349" s="1" t="s">
        <v>98</v>
      </c>
      <c r="E349" s="1" t="s">
        <v>15</v>
      </c>
      <c r="F349" s="1" t="s">
        <v>99</v>
      </c>
      <c r="H349" s="1" t="n">
        <v>0.05</v>
      </c>
      <c r="I349" s="1" t="s">
        <v>18</v>
      </c>
      <c r="M349" s="1" t="n">
        <f aca="false">L349-J349</f>
        <v>0</v>
      </c>
    </row>
    <row r="350" customFormat="false" ht="14.65" hidden="false" customHeight="false" outlineLevel="0" collapsed="false">
      <c r="A350" s="1" t="n">
        <v>54</v>
      </c>
      <c r="B350" s="1" t="s">
        <v>71</v>
      </c>
      <c r="D350" s="1" t="n">
        <v>54.1</v>
      </c>
      <c r="E350" s="1" t="s">
        <v>15</v>
      </c>
      <c r="F350" s="1" t="s">
        <v>17</v>
      </c>
      <c r="H350" s="1" t="n">
        <v>0.1</v>
      </c>
      <c r="I350" s="1" t="s">
        <v>18</v>
      </c>
      <c r="M350" s="1" t="n">
        <f aca="false">L350-J350</f>
        <v>0</v>
      </c>
    </row>
    <row r="351" customFormat="false" ht="14.65" hidden="false" customHeight="false" outlineLevel="0" collapsed="false">
      <c r="A351" s="1" t="n">
        <v>55</v>
      </c>
      <c r="B351" s="1" t="s">
        <v>71</v>
      </c>
      <c r="D351" s="1" t="n">
        <v>59.55</v>
      </c>
      <c r="E351" s="1" t="s">
        <v>51</v>
      </c>
      <c r="F351" s="1" t="s">
        <v>17</v>
      </c>
      <c r="H351" s="1" t="n">
        <v>0.05</v>
      </c>
      <c r="I351" s="1" t="s">
        <v>18</v>
      </c>
      <c r="M351" s="1" t="n">
        <f aca="false">L351-J351</f>
        <v>0</v>
      </c>
    </row>
    <row r="352" customFormat="false" ht="14.65" hidden="false" customHeight="false" outlineLevel="0" collapsed="false">
      <c r="A352" s="1" t="n">
        <v>56</v>
      </c>
      <c r="B352" s="1" t="s">
        <v>71</v>
      </c>
      <c r="D352" s="1" t="n">
        <v>59.8</v>
      </c>
      <c r="E352" s="1" t="s">
        <v>51</v>
      </c>
      <c r="F352" s="1" t="s">
        <v>17</v>
      </c>
      <c r="H352" s="1" t="n">
        <v>0.35</v>
      </c>
      <c r="I352" s="1" t="s">
        <v>18</v>
      </c>
      <c r="M352" s="1" t="n">
        <f aca="false">L352-J352</f>
        <v>0</v>
      </c>
    </row>
    <row r="353" customFormat="false" ht="14.65" hidden="false" customHeight="false" outlineLevel="0" collapsed="false">
      <c r="A353" s="1" t="n">
        <v>57</v>
      </c>
      <c r="B353" s="1" t="s">
        <v>71</v>
      </c>
      <c r="D353" s="1" t="s">
        <v>100</v>
      </c>
      <c r="E353" s="1" t="s">
        <v>15</v>
      </c>
      <c r="F353" s="1" t="s">
        <v>101</v>
      </c>
      <c r="H353" s="1" t="n">
        <v>0.05</v>
      </c>
      <c r="I353" s="1" t="s">
        <v>18</v>
      </c>
      <c r="M353" s="1" t="n">
        <f aca="false">L353-J353</f>
        <v>0</v>
      </c>
    </row>
    <row r="354" customFormat="false" ht="14.65" hidden="false" customHeight="false" outlineLevel="0" collapsed="false">
      <c r="A354" s="1" t="n">
        <v>58</v>
      </c>
      <c r="B354" s="1" t="s">
        <v>71</v>
      </c>
      <c r="D354" s="1" t="n">
        <v>59.9</v>
      </c>
      <c r="E354" s="1" t="s">
        <v>51</v>
      </c>
      <c r="F354" s="1" t="s">
        <v>17</v>
      </c>
      <c r="H354" s="1" t="n">
        <v>0.05</v>
      </c>
      <c r="I354" s="1" t="s">
        <v>18</v>
      </c>
      <c r="M354" s="1" t="n">
        <f aca="false">L354-J354</f>
        <v>0</v>
      </c>
    </row>
    <row r="355" customFormat="false" ht="14.65" hidden="false" customHeight="false" outlineLevel="0" collapsed="false">
      <c r="A355" s="1" t="n">
        <v>59</v>
      </c>
      <c r="B355" s="1" t="s">
        <v>71</v>
      </c>
      <c r="D355" s="1" t="n">
        <v>59.8</v>
      </c>
      <c r="E355" s="1" t="s">
        <v>15</v>
      </c>
      <c r="F355" s="1" t="n">
        <v>16.2</v>
      </c>
      <c r="G355" s="1" t="n">
        <v>1</v>
      </c>
      <c r="H355" s="1" t="s">
        <v>102</v>
      </c>
      <c r="I355" s="1" t="s">
        <v>21</v>
      </c>
      <c r="J355" s="1" t="n">
        <v>1937</v>
      </c>
      <c r="K355" s="1" t="n">
        <v>1949</v>
      </c>
      <c r="L355" s="1" t="n">
        <v>1995</v>
      </c>
      <c r="M355" s="1" t="n">
        <f aca="false">L355-J355</f>
        <v>58</v>
      </c>
      <c r="N355" s="1" t="n">
        <v>2</v>
      </c>
    </row>
    <row r="356" customFormat="false" ht="14.65" hidden="false" customHeight="false" outlineLevel="0" collapsed="false">
      <c r="A356" s="1" t="n">
        <v>60</v>
      </c>
      <c r="B356" s="1" t="s">
        <v>71</v>
      </c>
      <c r="D356" s="1" t="n">
        <v>60.85</v>
      </c>
      <c r="E356" s="1" t="s">
        <v>96</v>
      </c>
      <c r="F356" s="1" t="n">
        <v>15</v>
      </c>
      <c r="G356" s="1" t="n">
        <v>6</v>
      </c>
      <c r="H356" s="1" t="s">
        <v>102</v>
      </c>
      <c r="I356" s="1" t="s">
        <v>21</v>
      </c>
      <c r="J356" s="1" t="n">
        <v>1939</v>
      </c>
      <c r="K356" s="1" t="n">
        <v>1940</v>
      </c>
      <c r="L356" s="1" t="n">
        <v>1995</v>
      </c>
      <c r="M356" s="1" t="n">
        <f aca="false">L356-J356</f>
        <v>56</v>
      </c>
      <c r="N356" s="1" t="n">
        <v>2</v>
      </c>
    </row>
    <row r="357" customFormat="false" ht="14.65" hidden="false" customHeight="false" outlineLevel="0" collapsed="false">
      <c r="A357" s="1" t="n">
        <v>61</v>
      </c>
      <c r="B357" s="1" t="s">
        <v>71</v>
      </c>
      <c r="D357" s="1" t="s">
        <v>103</v>
      </c>
      <c r="E357" s="1" t="s">
        <v>15</v>
      </c>
      <c r="F357" s="1" t="s">
        <v>101</v>
      </c>
      <c r="H357" s="1" t="n">
        <v>0.05</v>
      </c>
      <c r="I357" s="1" t="s">
        <v>18</v>
      </c>
      <c r="M357" s="1" t="n">
        <f aca="false">L357-J357</f>
        <v>0</v>
      </c>
    </row>
    <row r="358" customFormat="false" ht="14.65" hidden="false" customHeight="false" outlineLevel="0" collapsed="false">
      <c r="A358" s="1" t="n">
        <v>62</v>
      </c>
      <c r="B358" s="1" t="s">
        <v>71</v>
      </c>
      <c r="D358" s="1" t="n">
        <v>61.8</v>
      </c>
      <c r="E358" s="1" t="s">
        <v>25</v>
      </c>
      <c r="F358" s="1" t="s">
        <v>88</v>
      </c>
      <c r="H358" s="1" t="n">
        <v>2.1</v>
      </c>
      <c r="I358" s="1" t="s">
        <v>18</v>
      </c>
      <c r="J358" s="1" t="n">
        <v>1940</v>
      </c>
      <c r="K358" s="1" t="n">
        <v>1940</v>
      </c>
      <c r="L358" s="1" t="n">
        <v>1995</v>
      </c>
      <c r="M358" s="1" t="n">
        <f aca="false">L358-J358</f>
        <v>55</v>
      </c>
      <c r="N358" s="1" t="n">
        <v>1</v>
      </c>
    </row>
    <row r="359" customFormat="false" ht="14.65" hidden="false" customHeight="false" outlineLevel="0" collapsed="false">
      <c r="A359" s="1" t="n">
        <v>63</v>
      </c>
      <c r="B359" s="1" t="s">
        <v>71</v>
      </c>
      <c r="D359" s="1" t="n">
        <v>62.35</v>
      </c>
      <c r="E359" s="1" t="s">
        <v>51</v>
      </c>
      <c r="F359" s="1" t="s">
        <v>17</v>
      </c>
      <c r="H359" s="1" t="n">
        <v>0.05</v>
      </c>
      <c r="I359" s="1" t="s">
        <v>18</v>
      </c>
      <c r="M359" s="1" t="n">
        <f aca="false">L359-J359</f>
        <v>0</v>
      </c>
    </row>
    <row r="360" customFormat="false" ht="14.65" hidden="false" customHeight="false" outlineLevel="0" collapsed="false">
      <c r="A360" s="1" t="n">
        <v>64</v>
      </c>
      <c r="B360" s="1" t="s">
        <v>71</v>
      </c>
      <c r="D360" s="1" t="n">
        <v>63.25</v>
      </c>
      <c r="E360" s="1" t="s">
        <v>51</v>
      </c>
      <c r="F360" s="1" t="s">
        <v>17</v>
      </c>
      <c r="H360" s="1" t="n">
        <v>0.05</v>
      </c>
      <c r="I360" s="1" t="s">
        <v>18</v>
      </c>
      <c r="M360" s="1" t="n">
        <f aca="false">L360-J360</f>
        <v>0</v>
      </c>
    </row>
    <row r="361" customFormat="false" ht="14.65" hidden="false" customHeight="false" outlineLevel="0" collapsed="false">
      <c r="A361" s="1" t="n">
        <v>65</v>
      </c>
      <c r="B361" s="1" t="s">
        <v>71</v>
      </c>
      <c r="D361" s="1" t="n">
        <v>63.8</v>
      </c>
      <c r="E361" s="1" t="s">
        <v>51</v>
      </c>
      <c r="F361" s="1" t="s">
        <v>17</v>
      </c>
      <c r="H361" s="1" t="n">
        <v>0.1</v>
      </c>
      <c r="I361" s="1" t="s">
        <v>18</v>
      </c>
      <c r="M361" s="1" t="n">
        <f aca="false">L361-J361</f>
        <v>0</v>
      </c>
    </row>
    <row r="362" customFormat="false" ht="14.65" hidden="false" customHeight="false" outlineLevel="0" collapsed="false">
      <c r="A362" s="1" t="n">
        <v>66</v>
      </c>
      <c r="B362" s="1" t="s">
        <v>71</v>
      </c>
      <c r="D362" s="1" t="n">
        <v>64</v>
      </c>
      <c r="E362" s="1" t="s">
        <v>51</v>
      </c>
      <c r="F362" s="1" t="s">
        <v>17</v>
      </c>
      <c r="H362" s="1" t="n">
        <v>0.2</v>
      </c>
      <c r="I362" s="1" t="s">
        <v>18</v>
      </c>
      <c r="M362" s="1" t="n">
        <f aca="false">L362-J362</f>
        <v>0</v>
      </c>
    </row>
    <row r="363" customFormat="false" ht="14.65" hidden="false" customHeight="false" outlineLevel="0" collapsed="false">
      <c r="A363" s="1" t="n">
        <v>67</v>
      </c>
      <c r="B363" s="1" t="s">
        <v>71</v>
      </c>
      <c r="D363" s="1" t="s">
        <v>104</v>
      </c>
      <c r="E363" s="1" t="s">
        <v>15</v>
      </c>
      <c r="F363" s="1" t="s">
        <v>105</v>
      </c>
      <c r="H363" s="1" t="n">
        <v>0.05</v>
      </c>
      <c r="I363" s="1" t="s">
        <v>18</v>
      </c>
      <c r="M363" s="1" t="n">
        <f aca="false">L363-J363</f>
        <v>0</v>
      </c>
    </row>
    <row r="364" customFormat="false" ht="14.65" hidden="false" customHeight="false" outlineLevel="0" collapsed="false">
      <c r="A364" s="1" t="n">
        <v>68</v>
      </c>
      <c r="B364" s="1" t="s">
        <v>71</v>
      </c>
      <c r="D364" s="1" t="n">
        <v>66.2</v>
      </c>
      <c r="E364" s="1" t="s">
        <v>51</v>
      </c>
      <c r="F364" s="1" t="s">
        <v>17</v>
      </c>
      <c r="H364" s="1" t="n">
        <v>0.1</v>
      </c>
      <c r="I364" s="1" t="s">
        <v>18</v>
      </c>
      <c r="M364" s="1" t="n">
        <f aca="false">L364-J364</f>
        <v>0</v>
      </c>
    </row>
    <row r="365" customFormat="false" ht="14.65" hidden="false" customHeight="false" outlineLevel="0" collapsed="false">
      <c r="A365" s="1" t="n">
        <v>69</v>
      </c>
      <c r="B365" s="1" t="s">
        <v>71</v>
      </c>
      <c r="D365" s="1" t="n">
        <v>66</v>
      </c>
      <c r="E365" s="1" t="s">
        <v>51</v>
      </c>
      <c r="F365" s="1" t="s">
        <v>17</v>
      </c>
      <c r="H365" s="1" t="n">
        <v>0.1</v>
      </c>
      <c r="I365" s="1" t="s">
        <v>18</v>
      </c>
      <c r="M365" s="1" t="n">
        <f aca="false">L365-J365</f>
        <v>0</v>
      </c>
    </row>
    <row r="366" customFormat="false" ht="14.65" hidden="false" customHeight="false" outlineLevel="0" collapsed="false">
      <c r="A366" s="1" t="n">
        <v>70</v>
      </c>
      <c r="B366" s="1" t="s">
        <v>71</v>
      </c>
      <c r="D366" s="1" t="n">
        <v>65.35</v>
      </c>
      <c r="E366" s="1" t="s">
        <v>15</v>
      </c>
      <c r="F366" s="1" t="s">
        <v>17</v>
      </c>
      <c r="H366" s="1" t="n">
        <v>0.06</v>
      </c>
      <c r="I366" s="1" t="s">
        <v>18</v>
      </c>
      <c r="M366" s="1" t="n">
        <f aca="false">L366-J366</f>
        <v>0</v>
      </c>
    </row>
    <row r="367" customFormat="false" ht="14.65" hidden="false" customHeight="false" outlineLevel="0" collapsed="false">
      <c r="A367" s="1" t="n">
        <v>71</v>
      </c>
      <c r="B367" s="1" t="s">
        <v>71</v>
      </c>
      <c r="D367" s="1" t="n">
        <v>64.75</v>
      </c>
      <c r="E367" s="1" t="s">
        <v>29</v>
      </c>
      <c r="F367" s="1" t="n">
        <v>27.8</v>
      </c>
      <c r="G367" s="1" t="n">
        <v>1.2</v>
      </c>
      <c r="H367" s="1" t="s">
        <v>106</v>
      </c>
      <c r="I367" s="1" t="s">
        <v>26</v>
      </c>
      <c r="J367" s="1" t="n">
        <v>1904</v>
      </c>
      <c r="K367" s="1" t="n">
        <v>1910</v>
      </c>
      <c r="L367" s="1" t="n">
        <v>1995</v>
      </c>
      <c r="M367" s="1" t="n">
        <f aca="false">L367-J367</f>
        <v>91</v>
      </c>
      <c r="N367" s="1" t="n">
        <v>2</v>
      </c>
    </row>
    <row r="368" customFormat="false" ht="14.65" hidden="false" customHeight="false" outlineLevel="0" collapsed="false">
      <c r="A368" s="1" t="n">
        <v>72</v>
      </c>
      <c r="B368" s="1" t="s">
        <v>71</v>
      </c>
      <c r="D368" s="1" t="n">
        <v>65.25</v>
      </c>
      <c r="E368" s="1" t="s">
        <v>96</v>
      </c>
      <c r="F368" s="1" t="n">
        <v>12.4</v>
      </c>
      <c r="G368" s="1" t="n">
        <v>1.1</v>
      </c>
      <c r="H368" s="1" t="s">
        <v>107</v>
      </c>
      <c r="I368" s="1" t="s">
        <v>21</v>
      </c>
      <c r="J368" s="1" t="n">
        <v>1951</v>
      </c>
      <c r="K368" s="1" t="n">
        <v>1961</v>
      </c>
      <c r="L368" s="1" t="n">
        <v>1995</v>
      </c>
      <c r="M368" s="1" t="n">
        <f aca="false">L368-J368</f>
        <v>44</v>
      </c>
      <c r="N368" s="1" t="n">
        <v>2</v>
      </c>
    </row>
    <row r="369" customFormat="false" ht="14.65" hidden="false" customHeight="false" outlineLevel="0" collapsed="false">
      <c r="A369" s="1" t="n">
        <v>73</v>
      </c>
      <c r="B369" s="1" t="s">
        <v>71</v>
      </c>
      <c r="D369" s="1" t="n">
        <v>66.6</v>
      </c>
      <c r="E369" s="1" t="s">
        <v>15</v>
      </c>
      <c r="F369" s="1" t="s">
        <v>17</v>
      </c>
      <c r="H369" s="1" t="n">
        <v>0.05</v>
      </c>
      <c r="I369" s="1" t="s">
        <v>18</v>
      </c>
      <c r="M369" s="1" t="n">
        <f aca="false">L369-J369</f>
        <v>0</v>
      </c>
    </row>
    <row r="370" customFormat="false" ht="14.65" hidden="false" customHeight="false" outlineLevel="0" collapsed="false">
      <c r="A370" s="1" t="n">
        <v>74</v>
      </c>
      <c r="B370" s="1" t="s">
        <v>71</v>
      </c>
      <c r="D370" s="1" t="n">
        <v>66.7</v>
      </c>
      <c r="E370" s="1" t="s">
        <v>15</v>
      </c>
      <c r="F370" s="1" t="s">
        <v>17</v>
      </c>
      <c r="H370" s="1" t="n">
        <v>0.05</v>
      </c>
      <c r="I370" s="1" t="s">
        <v>18</v>
      </c>
      <c r="M370" s="1" t="n">
        <f aca="false">L370-J370</f>
        <v>0</v>
      </c>
    </row>
    <row r="371" customFormat="false" ht="14.65" hidden="false" customHeight="false" outlineLevel="0" collapsed="false">
      <c r="A371" s="1" t="n">
        <v>75</v>
      </c>
      <c r="B371" s="1" t="s">
        <v>71</v>
      </c>
      <c r="D371" s="1" t="n">
        <v>66.6</v>
      </c>
      <c r="E371" s="1" t="s">
        <v>15</v>
      </c>
      <c r="F371" s="1" t="s">
        <v>17</v>
      </c>
      <c r="H371" s="1" t="n">
        <v>0.1</v>
      </c>
      <c r="I371" s="1" t="s">
        <v>18</v>
      </c>
      <c r="M371" s="1" t="n">
        <f aca="false">L371-J371</f>
        <v>0</v>
      </c>
    </row>
    <row r="372" customFormat="false" ht="14.65" hidden="false" customHeight="false" outlineLevel="0" collapsed="false">
      <c r="A372" s="1" t="n">
        <v>76</v>
      </c>
      <c r="B372" s="1" t="s">
        <v>71</v>
      </c>
      <c r="D372" s="1" t="n">
        <v>68.3</v>
      </c>
      <c r="E372" s="1" t="s">
        <v>25</v>
      </c>
      <c r="F372" s="1" t="s">
        <v>90</v>
      </c>
      <c r="H372" s="1" t="n">
        <v>2.5</v>
      </c>
      <c r="I372" s="1" t="s">
        <v>18</v>
      </c>
      <c r="J372" s="1" t="n">
        <v>1941</v>
      </c>
      <c r="K372" s="1" t="n">
        <v>1941</v>
      </c>
      <c r="L372" s="1" t="n">
        <v>1995</v>
      </c>
      <c r="M372" s="1" t="n">
        <f aca="false">L372-J372</f>
        <v>54</v>
      </c>
      <c r="N372" s="1" t="n">
        <v>1</v>
      </c>
    </row>
    <row r="373" customFormat="false" ht="14.65" hidden="false" customHeight="false" outlineLevel="0" collapsed="false">
      <c r="A373" s="1" t="n">
        <v>77</v>
      </c>
      <c r="B373" s="1" t="s">
        <v>71</v>
      </c>
      <c r="D373" s="1" t="n">
        <v>70</v>
      </c>
      <c r="E373" s="1" t="s">
        <v>15</v>
      </c>
      <c r="F373" s="1" t="s">
        <v>17</v>
      </c>
      <c r="H373" s="1" t="n">
        <v>0.05</v>
      </c>
      <c r="I373" s="1" t="s">
        <v>18</v>
      </c>
      <c r="M373" s="1" t="n">
        <f aca="false">L373-J373</f>
        <v>0</v>
      </c>
    </row>
    <row r="374" customFormat="false" ht="14.65" hidden="false" customHeight="false" outlineLevel="0" collapsed="false">
      <c r="A374" s="1" t="n">
        <v>78</v>
      </c>
      <c r="B374" s="1" t="s">
        <v>71</v>
      </c>
      <c r="D374" s="1" t="n">
        <v>71.3</v>
      </c>
      <c r="E374" s="1" t="s">
        <v>15</v>
      </c>
      <c r="F374" s="1" t="s">
        <v>17</v>
      </c>
      <c r="H374" s="1" t="n">
        <v>0.1</v>
      </c>
      <c r="I374" s="1" t="s">
        <v>18</v>
      </c>
      <c r="M374" s="1" t="n">
        <f aca="false">L374-J374</f>
        <v>0</v>
      </c>
    </row>
    <row r="375" customFormat="false" ht="14.65" hidden="false" customHeight="false" outlineLevel="0" collapsed="false">
      <c r="A375" s="1" t="n">
        <v>79</v>
      </c>
      <c r="B375" s="1" t="s">
        <v>71</v>
      </c>
      <c r="D375" s="1" t="n">
        <v>71.4</v>
      </c>
      <c r="E375" s="1" t="s">
        <v>15</v>
      </c>
      <c r="F375" s="1" t="s">
        <v>108</v>
      </c>
      <c r="H375" s="1" t="n">
        <v>1.6</v>
      </c>
      <c r="I375" s="1" t="s">
        <v>18</v>
      </c>
      <c r="J375" s="1" t="n">
        <v>1953</v>
      </c>
      <c r="K375" s="1" t="n">
        <v>1953</v>
      </c>
      <c r="L375" s="1" t="n">
        <v>1995</v>
      </c>
      <c r="M375" s="1" t="n">
        <f aca="false">L375-J375</f>
        <v>42</v>
      </c>
      <c r="N375" s="1" t="n">
        <v>1</v>
      </c>
    </row>
    <row r="376" customFormat="false" ht="14.65" hidden="false" customHeight="false" outlineLevel="0" collapsed="false">
      <c r="A376" s="1" t="n">
        <v>80</v>
      </c>
      <c r="B376" s="1" t="s">
        <v>71</v>
      </c>
      <c r="D376" s="1" t="n">
        <v>72.2</v>
      </c>
      <c r="E376" s="1" t="s">
        <v>51</v>
      </c>
      <c r="F376" s="1" t="s">
        <v>17</v>
      </c>
      <c r="H376" s="1" t="n">
        <v>0.1</v>
      </c>
      <c r="I376" s="1" t="s">
        <v>18</v>
      </c>
      <c r="M376" s="1" t="n">
        <f aca="false">L376-J376</f>
        <v>0</v>
      </c>
    </row>
    <row r="377" customFormat="false" ht="14.65" hidden="false" customHeight="false" outlineLevel="0" collapsed="false">
      <c r="A377" s="1" t="n">
        <v>81</v>
      </c>
      <c r="B377" s="1" t="s">
        <v>71</v>
      </c>
      <c r="D377" s="1" t="n">
        <v>71.9</v>
      </c>
      <c r="E377" s="1" t="s">
        <v>51</v>
      </c>
      <c r="F377" s="1" t="s">
        <v>17</v>
      </c>
      <c r="H377" s="1" t="n">
        <v>0.1</v>
      </c>
      <c r="I377" s="1" t="s">
        <v>18</v>
      </c>
      <c r="M377" s="1" t="n">
        <f aca="false">L377-J377</f>
        <v>0</v>
      </c>
    </row>
    <row r="378" customFormat="false" ht="14.65" hidden="false" customHeight="false" outlineLevel="0" collapsed="false">
      <c r="A378" s="1" t="n">
        <v>82</v>
      </c>
      <c r="B378" s="1" t="s">
        <v>71</v>
      </c>
      <c r="D378" s="1" t="n">
        <v>72</v>
      </c>
      <c r="E378" s="1" t="s">
        <v>96</v>
      </c>
      <c r="F378" s="1" t="s">
        <v>17</v>
      </c>
      <c r="H378" s="1" t="n">
        <v>0.65</v>
      </c>
      <c r="I378" s="1" t="s">
        <v>18</v>
      </c>
      <c r="M378" s="1" t="n">
        <f aca="false">L378-J378</f>
        <v>0</v>
      </c>
    </row>
    <row r="379" customFormat="false" ht="14.65" hidden="false" customHeight="false" outlineLevel="0" collapsed="false">
      <c r="A379" s="1" t="n">
        <v>83</v>
      </c>
      <c r="B379" s="1" t="s">
        <v>71</v>
      </c>
      <c r="D379" s="1" t="n">
        <v>72.3</v>
      </c>
      <c r="E379" s="1" t="s">
        <v>41</v>
      </c>
      <c r="F379" s="1" t="s">
        <v>109</v>
      </c>
      <c r="H379" s="1" t="n">
        <v>0.7</v>
      </c>
      <c r="I379" s="1" t="s">
        <v>18</v>
      </c>
      <c r="J379" s="1" t="n">
        <v>1953</v>
      </c>
      <c r="K379" s="1" t="n">
        <v>1953</v>
      </c>
      <c r="L379" s="1" t="n">
        <v>1995</v>
      </c>
      <c r="M379" s="1" t="n">
        <f aca="false">L379-J379</f>
        <v>42</v>
      </c>
      <c r="N379" s="1" t="n">
        <v>1</v>
      </c>
    </row>
    <row r="380" customFormat="false" ht="14.65" hidden="false" customHeight="false" outlineLevel="0" collapsed="false">
      <c r="A380" s="1" t="n">
        <v>84</v>
      </c>
      <c r="B380" s="1" t="s">
        <v>71</v>
      </c>
      <c r="D380" s="1" t="n">
        <v>72.9</v>
      </c>
      <c r="E380" s="1" t="s">
        <v>51</v>
      </c>
      <c r="F380" s="1" t="s">
        <v>17</v>
      </c>
      <c r="H380" s="1" t="n">
        <v>0.1</v>
      </c>
      <c r="I380" s="1" t="s">
        <v>18</v>
      </c>
      <c r="M380" s="1" t="n">
        <f aca="false">L380-J380</f>
        <v>0</v>
      </c>
    </row>
    <row r="381" customFormat="false" ht="14.65" hidden="false" customHeight="false" outlineLevel="0" collapsed="false">
      <c r="A381" s="1" t="n">
        <v>85</v>
      </c>
      <c r="B381" s="1" t="s">
        <v>71</v>
      </c>
      <c r="D381" s="1" t="s">
        <v>110</v>
      </c>
      <c r="E381" s="1" t="s">
        <v>15</v>
      </c>
      <c r="F381" s="1" t="s">
        <v>105</v>
      </c>
      <c r="H381" s="1" t="n">
        <v>0.05</v>
      </c>
      <c r="I381" s="1" t="s">
        <v>18</v>
      </c>
      <c r="M381" s="1" t="n">
        <f aca="false">L381-J381</f>
        <v>0</v>
      </c>
    </row>
    <row r="382" customFormat="false" ht="14.65" hidden="false" customHeight="false" outlineLevel="0" collapsed="false">
      <c r="A382" s="1" t="n">
        <v>86</v>
      </c>
      <c r="B382" s="1" t="s">
        <v>71</v>
      </c>
      <c r="D382" s="1" t="n">
        <v>73.95</v>
      </c>
      <c r="E382" s="1" t="s">
        <v>29</v>
      </c>
      <c r="F382" s="1" t="n">
        <v>33.5</v>
      </c>
      <c r="G382" s="1" t="n">
        <v>1.5</v>
      </c>
      <c r="H382" s="1" t="s">
        <v>111</v>
      </c>
      <c r="I382" s="1" t="s">
        <v>26</v>
      </c>
      <c r="J382" s="1" t="n">
        <v>1904</v>
      </c>
      <c r="K382" s="1" t="n">
        <v>1906</v>
      </c>
      <c r="L382" s="1" t="n">
        <v>1995</v>
      </c>
      <c r="M382" s="1" t="n">
        <f aca="false">L382-J382</f>
        <v>91</v>
      </c>
      <c r="N382" s="1" t="n">
        <v>2</v>
      </c>
    </row>
    <row r="383" customFormat="false" ht="14.65" hidden="false" customHeight="false" outlineLevel="0" collapsed="false">
      <c r="A383" s="1" t="n">
        <v>87</v>
      </c>
      <c r="B383" s="1" t="s">
        <v>71</v>
      </c>
      <c r="D383" s="1" t="n">
        <v>73.6</v>
      </c>
      <c r="E383" s="1" t="s">
        <v>25</v>
      </c>
      <c r="F383" s="1" t="s">
        <v>108</v>
      </c>
      <c r="H383" s="1" t="n">
        <v>2</v>
      </c>
      <c r="I383" s="1" t="s">
        <v>18</v>
      </c>
      <c r="J383" s="1" t="n">
        <v>1936</v>
      </c>
      <c r="K383" s="1" t="n">
        <v>1936</v>
      </c>
      <c r="L383" s="1" t="n">
        <v>1995</v>
      </c>
      <c r="M383" s="1" t="n">
        <f aca="false">L383-J383</f>
        <v>59</v>
      </c>
      <c r="N383" s="1" t="n">
        <v>1</v>
      </c>
    </row>
    <row r="384" customFormat="false" ht="14.65" hidden="false" customHeight="false" outlineLevel="0" collapsed="false">
      <c r="A384" s="1" t="n">
        <v>88</v>
      </c>
      <c r="B384" s="1" t="s">
        <v>71</v>
      </c>
      <c r="D384" s="1" t="n">
        <v>75.1</v>
      </c>
      <c r="E384" s="1" t="s">
        <v>41</v>
      </c>
      <c r="F384" s="1" t="s">
        <v>97</v>
      </c>
      <c r="H384" s="1" t="n">
        <v>1</v>
      </c>
      <c r="I384" s="1" t="s">
        <v>18</v>
      </c>
      <c r="J384" s="1" t="n">
        <v>1944</v>
      </c>
      <c r="K384" s="1" t="n">
        <v>1944</v>
      </c>
      <c r="L384" s="1" t="n">
        <v>1995</v>
      </c>
      <c r="M384" s="1" t="n">
        <f aca="false">L384-J384</f>
        <v>51</v>
      </c>
      <c r="N384" s="1" t="n">
        <v>1</v>
      </c>
    </row>
    <row r="385" customFormat="false" ht="14.65" hidden="false" customHeight="false" outlineLevel="0" collapsed="false">
      <c r="A385" s="1" t="n">
        <v>89</v>
      </c>
      <c r="B385" s="1" t="s">
        <v>71</v>
      </c>
      <c r="D385" s="1" t="n">
        <v>74.3</v>
      </c>
      <c r="E385" s="1" t="s">
        <v>15</v>
      </c>
      <c r="F385" s="1" t="n">
        <v>6.5</v>
      </c>
      <c r="H385" s="1" t="n">
        <v>4</v>
      </c>
      <c r="I385" s="1" t="s">
        <v>18</v>
      </c>
      <c r="J385" s="1" t="n">
        <v>1960</v>
      </c>
      <c r="K385" s="1" t="n">
        <v>1960</v>
      </c>
      <c r="L385" s="1" t="n">
        <v>1995</v>
      </c>
      <c r="M385" s="1" t="n">
        <f aca="false">L385-J385</f>
        <v>35</v>
      </c>
      <c r="N385" s="1" t="n">
        <v>1</v>
      </c>
    </row>
    <row r="386" customFormat="false" ht="14.65" hidden="false" customHeight="false" outlineLevel="0" collapsed="false">
      <c r="A386" s="1" t="n">
        <v>90</v>
      </c>
      <c r="B386" s="1" t="s">
        <v>71</v>
      </c>
      <c r="D386" s="1" t="n">
        <v>75.1</v>
      </c>
      <c r="E386" s="1" t="s">
        <v>41</v>
      </c>
      <c r="F386" s="1" t="s">
        <v>97</v>
      </c>
      <c r="H386" s="1" t="n">
        <v>1</v>
      </c>
      <c r="I386" s="1" t="s">
        <v>18</v>
      </c>
      <c r="J386" s="1" t="n">
        <v>1904</v>
      </c>
      <c r="L386" s="1" t="n">
        <v>1995</v>
      </c>
      <c r="M386" s="1" t="n">
        <v>51</v>
      </c>
      <c r="N386" s="1" t="n">
        <v>4</v>
      </c>
    </row>
    <row r="387" customFormat="false" ht="14.65" hidden="false" customHeight="false" outlineLevel="0" collapsed="false">
      <c r="A387" s="1" t="n">
        <v>91</v>
      </c>
      <c r="B387" s="1" t="s">
        <v>71</v>
      </c>
      <c r="D387" s="1" t="n">
        <v>74.45</v>
      </c>
      <c r="E387" s="1" t="s">
        <v>15</v>
      </c>
      <c r="F387" s="1" t="s">
        <v>17</v>
      </c>
      <c r="H387" s="1" t="n">
        <v>0.05</v>
      </c>
      <c r="I387" s="1" t="s">
        <v>18</v>
      </c>
      <c r="M387" s="1" t="n">
        <f aca="false">L387-J387</f>
        <v>0</v>
      </c>
    </row>
    <row r="388" customFormat="false" ht="14.65" hidden="false" customHeight="false" outlineLevel="0" collapsed="false">
      <c r="A388" s="1" t="n">
        <v>92</v>
      </c>
      <c r="B388" s="1" t="s">
        <v>71</v>
      </c>
      <c r="D388" s="1" t="n">
        <v>74.75</v>
      </c>
      <c r="E388" s="1" t="s">
        <v>15</v>
      </c>
      <c r="F388" s="1" t="s">
        <v>17</v>
      </c>
      <c r="H388" s="1" t="n">
        <v>0.06</v>
      </c>
      <c r="I388" s="1" t="s">
        <v>18</v>
      </c>
    </row>
    <row r="389" customFormat="false" ht="14.65" hidden="false" customHeight="false" outlineLevel="0" collapsed="false">
      <c r="A389" s="1" t="n">
        <v>93</v>
      </c>
      <c r="B389" s="1" t="s">
        <v>71</v>
      </c>
      <c r="D389" s="1" t="n">
        <v>75.6</v>
      </c>
      <c r="E389" s="1" t="s">
        <v>15</v>
      </c>
      <c r="F389" s="1" t="s">
        <v>84</v>
      </c>
      <c r="H389" s="1" t="n">
        <v>0.05</v>
      </c>
      <c r="I389" s="1" t="s">
        <v>18</v>
      </c>
      <c r="M389" s="1" t="n">
        <f aca="false">L389-J389</f>
        <v>0</v>
      </c>
    </row>
    <row r="390" customFormat="false" ht="14.65" hidden="false" customHeight="false" outlineLevel="0" collapsed="false">
      <c r="A390" s="1" t="n">
        <v>94</v>
      </c>
      <c r="B390" s="1" t="s">
        <v>71</v>
      </c>
      <c r="D390" s="1" t="n">
        <v>75.39</v>
      </c>
      <c r="E390" s="1" t="s">
        <v>96</v>
      </c>
      <c r="F390" s="1" t="s">
        <v>112</v>
      </c>
      <c r="H390" s="1" t="n">
        <v>0.75</v>
      </c>
      <c r="I390" s="1" t="s">
        <v>18</v>
      </c>
      <c r="J390" s="1" t="n">
        <v>1943</v>
      </c>
      <c r="L390" s="1" t="n">
        <v>1995</v>
      </c>
      <c r="M390" s="1" t="n">
        <v>52</v>
      </c>
      <c r="N390" s="1" t="n">
        <v>4</v>
      </c>
    </row>
    <row r="391" customFormat="false" ht="14.65" hidden="false" customHeight="false" outlineLevel="0" collapsed="false">
      <c r="A391" s="1" t="n">
        <v>95</v>
      </c>
      <c r="B391" s="1" t="s">
        <v>71</v>
      </c>
      <c r="D391" s="1" t="n">
        <v>74.9</v>
      </c>
      <c r="E391" s="1" t="s">
        <v>51</v>
      </c>
      <c r="F391" s="1" t="s">
        <v>17</v>
      </c>
      <c r="H391" s="1" t="n">
        <v>0.05</v>
      </c>
      <c r="I391" s="1" t="s">
        <v>18</v>
      </c>
      <c r="M391" s="1" t="n">
        <f aca="false">L391-J391</f>
        <v>0</v>
      </c>
    </row>
    <row r="392" customFormat="false" ht="14.65" hidden="false" customHeight="false" outlineLevel="0" collapsed="false">
      <c r="A392" s="1" t="n">
        <v>96</v>
      </c>
      <c r="B392" s="1" t="s">
        <v>71</v>
      </c>
      <c r="D392" s="1" t="n">
        <v>75.3</v>
      </c>
      <c r="E392" s="1" t="s">
        <v>41</v>
      </c>
      <c r="F392" s="1" t="s">
        <v>113</v>
      </c>
      <c r="H392" s="1" t="n">
        <v>1.7</v>
      </c>
      <c r="I392" s="1" t="s">
        <v>18</v>
      </c>
      <c r="J392" s="1" t="n">
        <v>1940</v>
      </c>
      <c r="L392" s="1" t="n">
        <v>1995</v>
      </c>
      <c r="M392" s="1" t="n">
        <v>55</v>
      </c>
      <c r="N392" s="1" t="n">
        <v>4</v>
      </c>
    </row>
    <row r="393" customFormat="false" ht="14.65" hidden="false" customHeight="false" outlineLevel="0" collapsed="false">
      <c r="A393" s="1" t="n">
        <v>97</v>
      </c>
      <c r="B393" s="1" t="s">
        <v>71</v>
      </c>
      <c r="D393" s="1" t="n">
        <v>75.1</v>
      </c>
      <c r="E393" s="1" t="s">
        <v>15</v>
      </c>
      <c r="F393" s="1" t="s">
        <v>17</v>
      </c>
      <c r="H393" s="1" t="n">
        <v>0.05</v>
      </c>
      <c r="I393" s="1" t="s">
        <v>18</v>
      </c>
      <c r="M393" s="1" t="n">
        <f aca="false">L393-J393</f>
        <v>0</v>
      </c>
    </row>
    <row r="394" customFormat="false" ht="14.65" hidden="false" customHeight="false" outlineLevel="0" collapsed="false">
      <c r="A394" s="1" t="n">
        <v>98</v>
      </c>
      <c r="B394" s="1" t="s">
        <v>71</v>
      </c>
      <c r="D394" s="1" t="n">
        <v>75.1</v>
      </c>
      <c r="E394" s="1" t="s">
        <v>15</v>
      </c>
      <c r="F394" s="1" t="s">
        <v>17</v>
      </c>
      <c r="H394" s="1" t="n">
        <v>0.05</v>
      </c>
      <c r="I394" s="1" t="s">
        <v>18</v>
      </c>
      <c r="M394" s="1" t="n">
        <f aca="false">L394-J394</f>
        <v>0</v>
      </c>
    </row>
    <row r="395" customFormat="false" ht="14.65" hidden="false" customHeight="false" outlineLevel="0" collapsed="false">
      <c r="A395" s="1" t="n">
        <v>99</v>
      </c>
      <c r="B395" s="1" t="s">
        <v>71</v>
      </c>
      <c r="D395" s="1" t="n">
        <v>75.1</v>
      </c>
      <c r="E395" s="1" t="s">
        <v>15</v>
      </c>
      <c r="F395" s="1" t="s">
        <v>17</v>
      </c>
      <c r="H395" s="1" t="n">
        <v>0.05</v>
      </c>
      <c r="I395" s="1" t="s">
        <v>18</v>
      </c>
      <c r="M395" s="1" t="n">
        <f aca="false">L395-J395</f>
        <v>0</v>
      </c>
    </row>
    <row r="396" customFormat="false" ht="14.65" hidden="false" customHeight="false" outlineLevel="0" collapsed="false">
      <c r="A396" s="1" t="n">
        <v>100</v>
      </c>
      <c r="B396" s="1" t="s">
        <v>71</v>
      </c>
      <c r="D396" s="1" t="n">
        <v>75.1</v>
      </c>
      <c r="E396" s="1" t="s">
        <v>25</v>
      </c>
      <c r="F396" s="1" t="n">
        <v>25.1</v>
      </c>
      <c r="G396" s="1" t="n">
        <v>2</v>
      </c>
      <c r="H396" s="1" t="s">
        <v>114</v>
      </c>
      <c r="I396" s="1" t="s">
        <v>21</v>
      </c>
      <c r="J396" s="1" t="n">
        <v>1887</v>
      </c>
      <c r="K396" s="1" t="n">
        <v>1898</v>
      </c>
      <c r="L396" s="1" t="n">
        <v>1995</v>
      </c>
      <c r="M396" s="1" t="n">
        <f aca="false">L396-J396</f>
        <v>108</v>
      </c>
      <c r="N396" s="1" t="n">
        <v>2</v>
      </c>
    </row>
    <row r="397" customFormat="false" ht="14.65" hidden="false" customHeight="false" outlineLevel="0" collapsed="false">
      <c r="A397" s="1" t="n">
        <v>101</v>
      </c>
      <c r="B397" s="1" t="s">
        <v>71</v>
      </c>
      <c r="D397" s="1" t="n">
        <v>76.6</v>
      </c>
      <c r="E397" s="1" t="s">
        <v>96</v>
      </c>
      <c r="F397" s="1" t="n">
        <v>1</v>
      </c>
      <c r="H397" s="1" t="n">
        <v>0.7</v>
      </c>
      <c r="I397" s="1" t="s">
        <v>18</v>
      </c>
      <c r="J397" s="1" t="n">
        <v>1943</v>
      </c>
      <c r="L397" s="1" t="n">
        <v>1995</v>
      </c>
      <c r="M397" s="1" t="n">
        <v>52</v>
      </c>
      <c r="N397" s="1" t="n">
        <v>4</v>
      </c>
    </row>
    <row r="398" customFormat="false" ht="14.65" hidden="false" customHeight="false" outlineLevel="0" collapsed="false">
      <c r="A398" s="1" t="n">
        <v>102</v>
      </c>
      <c r="B398" s="1" t="s">
        <v>71</v>
      </c>
      <c r="D398" s="1" t="n">
        <v>76.1</v>
      </c>
      <c r="E398" s="1" t="s">
        <v>96</v>
      </c>
      <c r="F398" s="1" t="s">
        <v>88</v>
      </c>
      <c r="H398" s="1" t="n">
        <v>1.4</v>
      </c>
      <c r="I398" s="1" t="s">
        <v>18</v>
      </c>
      <c r="J398" s="1" t="n">
        <v>1940</v>
      </c>
      <c r="L398" s="1" t="n">
        <v>1995</v>
      </c>
      <c r="M398" s="1" t="n">
        <v>55</v>
      </c>
      <c r="N398" s="1" t="n">
        <v>4</v>
      </c>
    </row>
    <row r="399" customFormat="false" ht="14.65" hidden="false" customHeight="false" outlineLevel="0" collapsed="false">
      <c r="A399" s="1" t="n">
        <v>103</v>
      </c>
      <c r="B399" s="1" t="s">
        <v>71</v>
      </c>
      <c r="D399" s="1" t="n">
        <v>77.7</v>
      </c>
      <c r="E399" s="1" t="s">
        <v>96</v>
      </c>
      <c r="F399" s="1" t="s">
        <v>90</v>
      </c>
      <c r="H399" s="1" t="n">
        <v>2.1</v>
      </c>
      <c r="I399" s="1" t="s">
        <v>18</v>
      </c>
      <c r="J399" s="1" t="n">
        <v>1935</v>
      </c>
      <c r="L399" s="1" t="n">
        <v>1995</v>
      </c>
      <c r="M399" s="1" t="n">
        <v>60</v>
      </c>
      <c r="N399" s="1" t="n">
        <v>4</v>
      </c>
    </row>
    <row r="400" customFormat="false" ht="14.65" hidden="false" customHeight="false" outlineLevel="0" collapsed="false">
      <c r="A400" s="1" t="n">
        <v>104</v>
      </c>
      <c r="B400" s="1" t="s">
        <v>71</v>
      </c>
      <c r="D400" s="1" t="n">
        <v>77.7</v>
      </c>
      <c r="E400" s="1" t="s">
        <v>15</v>
      </c>
      <c r="F400" s="1" t="n">
        <v>0.5</v>
      </c>
      <c r="H400" s="1" t="n">
        <v>0.6</v>
      </c>
      <c r="I400" s="1" t="s">
        <v>18</v>
      </c>
      <c r="J400" s="1" t="n">
        <v>1947</v>
      </c>
      <c r="L400" s="1" t="n">
        <v>1995</v>
      </c>
      <c r="M400" s="1" t="n">
        <v>48</v>
      </c>
      <c r="N400" s="1" t="n">
        <v>4</v>
      </c>
    </row>
    <row r="401" customFormat="false" ht="14.65" hidden="false" customHeight="false" outlineLevel="0" collapsed="false">
      <c r="A401" s="1" t="n">
        <v>105</v>
      </c>
      <c r="B401" s="1" t="s">
        <v>71</v>
      </c>
      <c r="D401" s="1" t="n">
        <v>80.1</v>
      </c>
      <c r="E401" s="1" t="s">
        <v>96</v>
      </c>
      <c r="F401" s="1" t="s">
        <v>94</v>
      </c>
      <c r="H401" s="1" t="n">
        <v>3</v>
      </c>
      <c r="I401" s="1" t="s">
        <v>18</v>
      </c>
      <c r="J401" s="1" t="n">
        <v>1957</v>
      </c>
      <c r="K401" s="1" t="n">
        <v>1957</v>
      </c>
      <c r="L401" s="1" t="n">
        <v>1995</v>
      </c>
      <c r="M401" s="1" t="n">
        <f aca="false">L401-J401</f>
        <v>38</v>
      </c>
      <c r="N401" s="1" t="n">
        <v>1</v>
      </c>
    </row>
    <row r="402" customFormat="false" ht="14.65" hidden="false" customHeight="false" outlineLevel="0" collapsed="false">
      <c r="A402" s="1" t="n">
        <v>106</v>
      </c>
      <c r="B402" s="1" t="s">
        <v>71</v>
      </c>
      <c r="D402" s="1" t="n">
        <v>82.3</v>
      </c>
      <c r="E402" s="1" t="s">
        <v>96</v>
      </c>
      <c r="F402" s="1" t="s">
        <v>108</v>
      </c>
      <c r="H402" s="1" t="n">
        <v>2</v>
      </c>
      <c r="I402" s="1" t="s">
        <v>18</v>
      </c>
      <c r="J402" s="1" t="n">
        <v>1962</v>
      </c>
      <c r="K402" s="1" t="n">
        <v>1962</v>
      </c>
      <c r="L402" s="1" t="n">
        <v>1995</v>
      </c>
      <c r="M402" s="1" t="n">
        <f aca="false">L402-J402</f>
        <v>33</v>
      </c>
      <c r="N402" s="1" t="n">
        <v>1</v>
      </c>
      <c r="P402" s="1" t="s">
        <v>115</v>
      </c>
    </row>
    <row r="403" customFormat="false" ht="14.65" hidden="false" customHeight="false" outlineLevel="0" collapsed="false">
      <c r="A403" s="1" t="n">
        <v>107</v>
      </c>
      <c r="B403" s="1" t="s">
        <v>71</v>
      </c>
      <c r="D403" s="1" t="n">
        <v>83.2</v>
      </c>
      <c r="E403" s="1" t="s">
        <v>15</v>
      </c>
      <c r="F403" s="1" t="n">
        <v>0.6</v>
      </c>
      <c r="H403" s="1" t="n">
        <v>0.25</v>
      </c>
      <c r="I403" s="1" t="s">
        <v>18</v>
      </c>
      <c r="J403" s="1" t="n">
        <v>1947</v>
      </c>
      <c r="L403" s="1" t="n">
        <v>1995</v>
      </c>
      <c r="M403" s="1" t="n">
        <v>48</v>
      </c>
      <c r="N403" s="1" t="n">
        <v>4</v>
      </c>
      <c r="P403" s="1" t="s">
        <v>116</v>
      </c>
    </row>
    <row r="404" customFormat="false" ht="14.65" hidden="false" customHeight="false" outlineLevel="0" collapsed="false">
      <c r="A404" s="1" t="n">
        <v>108</v>
      </c>
      <c r="B404" s="1" t="s">
        <v>71</v>
      </c>
      <c r="D404" s="1" t="n">
        <v>85.7</v>
      </c>
      <c r="E404" s="1" t="s">
        <v>15</v>
      </c>
      <c r="F404" s="1" t="n">
        <v>80</v>
      </c>
      <c r="H404" s="1" t="n">
        <v>3</v>
      </c>
      <c r="I404" s="1" t="s">
        <v>36</v>
      </c>
      <c r="J404" s="1" t="s">
        <v>117</v>
      </c>
      <c r="M404" s="1" t="n">
        <v>191</v>
      </c>
      <c r="N404" s="1" t="n">
        <v>4</v>
      </c>
      <c r="O404" s="1" t="s">
        <v>24</v>
      </c>
    </row>
    <row r="405" customFormat="false" ht="14.65" hidden="false" customHeight="false" outlineLevel="0" collapsed="false">
      <c r="A405" s="1" t="n">
        <v>109</v>
      </c>
      <c r="B405" s="1" t="s">
        <v>71</v>
      </c>
      <c r="D405" s="1" t="n">
        <v>87.3</v>
      </c>
      <c r="E405" s="1" t="s">
        <v>96</v>
      </c>
      <c r="F405" s="1" t="n">
        <v>65</v>
      </c>
      <c r="G405" s="1" t="n">
        <v>2</v>
      </c>
      <c r="H405" s="1" t="s">
        <v>118</v>
      </c>
      <c r="I405" s="1" t="s">
        <v>36</v>
      </c>
      <c r="J405" s="1" t="n">
        <v>1725</v>
      </c>
      <c r="K405" s="1" t="n">
        <v>1782</v>
      </c>
      <c r="L405" s="1" t="n">
        <v>1876</v>
      </c>
      <c r="M405" s="1" t="n">
        <v>151</v>
      </c>
      <c r="N405" s="1" t="n">
        <v>2</v>
      </c>
      <c r="O405" s="1" t="s">
        <v>24</v>
      </c>
    </row>
    <row r="406" customFormat="false" ht="14.65" hidden="false" customHeight="false" outlineLevel="0" collapsed="false">
      <c r="A406" s="1" t="n">
        <v>110</v>
      </c>
      <c r="B406" s="1" t="s">
        <v>71</v>
      </c>
      <c r="D406" s="1" t="n">
        <v>87.8</v>
      </c>
      <c r="E406" s="1" t="s">
        <v>96</v>
      </c>
      <c r="F406" s="1" t="s">
        <v>119</v>
      </c>
      <c r="H406" s="1" t="n">
        <v>0.6</v>
      </c>
      <c r="I406" s="1" t="s">
        <v>18</v>
      </c>
      <c r="J406" s="1" t="n">
        <v>1943</v>
      </c>
      <c r="L406" s="1" t="n">
        <v>1995</v>
      </c>
      <c r="M406" s="1" t="n">
        <v>52</v>
      </c>
      <c r="N406" s="1" t="n">
        <v>4</v>
      </c>
    </row>
    <row r="407" customFormat="false" ht="14.65" hidden="false" customHeight="false" outlineLevel="0" collapsed="false">
      <c r="A407" s="1" t="n">
        <v>111</v>
      </c>
      <c r="B407" s="1" t="s">
        <v>71</v>
      </c>
      <c r="D407" s="1" t="n">
        <v>91.3</v>
      </c>
      <c r="E407" s="1" t="s">
        <v>51</v>
      </c>
      <c r="F407" s="1" t="s">
        <v>17</v>
      </c>
      <c r="H407" s="1" t="n">
        <v>0.1</v>
      </c>
      <c r="I407" s="1" t="s">
        <v>18</v>
      </c>
      <c r="M407" s="1" t="n">
        <f aca="false">L407-J407</f>
        <v>0</v>
      </c>
    </row>
    <row r="408" customFormat="false" ht="14.65" hidden="false" customHeight="false" outlineLevel="0" collapsed="false">
      <c r="A408" s="1" t="n">
        <v>112</v>
      </c>
      <c r="B408" s="1" t="s">
        <v>71</v>
      </c>
      <c r="D408" s="1" t="n">
        <v>92.15</v>
      </c>
      <c r="E408" s="1" t="s">
        <v>96</v>
      </c>
      <c r="F408" s="1" t="s">
        <v>17</v>
      </c>
      <c r="H408" s="1" t="n">
        <v>0.4</v>
      </c>
      <c r="I408" s="1" t="s">
        <v>18</v>
      </c>
      <c r="M408" s="1" t="n">
        <f aca="false">L408-J408</f>
        <v>0</v>
      </c>
    </row>
    <row r="409" customFormat="false" ht="14.65" hidden="false" customHeight="false" outlineLevel="0" collapsed="false">
      <c r="A409" s="1" t="n">
        <v>113</v>
      </c>
      <c r="B409" s="1" t="s">
        <v>71</v>
      </c>
      <c r="D409" s="1" t="n">
        <v>92.25</v>
      </c>
      <c r="E409" s="1" t="s">
        <v>25</v>
      </c>
      <c r="F409" s="1" t="s">
        <v>17</v>
      </c>
      <c r="H409" s="1" t="n">
        <v>0.4</v>
      </c>
      <c r="I409" s="1" t="s">
        <v>18</v>
      </c>
      <c r="M409" s="1" t="n">
        <f aca="false">L409-J409</f>
        <v>0</v>
      </c>
    </row>
    <row r="410" customFormat="false" ht="14.65" hidden="false" customHeight="false" outlineLevel="0" collapsed="false">
      <c r="A410" s="1" t="n">
        <v>114</v>
      </c>
      <c r="B410" s="1" t="s">
        <v>71</v>
      </c>
      <c r="D410" s="1" t="n">
        <v>92.25</v>
      </c>
      <c r="E410" s="1" t="s">
        <v>25</v>
      </c>
      <c r="F410" s="1" t="s">
        <v>17</v>
      </c>
      <c r="H410" s="1" t="n">
        <v>0.4</v>
      </c>
      <c r="I410" s="1" t="s">
        <v>18</v>
      </c>
      <c r="M410" s="1" t="n">
        <f aca="false">L410-J410</f>
        <v>0</v>
      </c>
    </row>
    <row r="411" customFormat="false" ht="14.65" hidden="false" customHeight="false" outlineLevel="0" collapsed="false">
      <c r="A411" s="1" t="n">
        <v>115</v>
      </c>
      <c r="B411" s="1" t="s">
        <v>71</v>
      </c>
      <c r="D411" s="1" t="n">
        <v>92.1</v>
      </c>
      <c r="E411" s="1" t="s">
        <v>25</v>
      </c>
      <c r="F411" s="1" t="s">
        <v>87</v>
      </c>
      <c r="H411" s="1" t="n">
        <v>2.2</v>
      </c>
      <c r="I411" s="1" t="s">
        <v>18</v>
      </c>
      <c r="J411" s="1" t="n">
        <v>1932</v>
      </c>
      <c r="M411" s="1" t="n">
        <v>63</v>
      </c>
      <c r="N411" s="1" t="n">
        <v>4</v>
      </c>
    </row>
    <row r="412" customFormat="false" ht="14.65" hidden="false" customHeight="false" outlineLevel="0" collapsed="false">
      <c r="A412" s="1" t="n">
        <v>116</v>
      </c>
      <c r="B412" s="1" t="s">
        <v>71</v>
      </c>
      <c r="D412" s="1" t="n">
        <v>92.4</v>
      </c>
      <c r="E412" s="1" t="s">
        <v>96</v>
      </c>
      <c r="F412" s="1" t="n">
        <v>3</v>
      </c>
      <c r="H412" s="1" t="n">
        <v>3</v>
      </c>
      <c r="I412" s="1" t="s">
        <v>18</v>
      </c>
      <c r="J412" s="1" t="n">
        <v>1960</v>
      </c>
      <c r="K412" s="1" t="n">
        <v>1960</v>
      </c>
      <c r="L412" s="1" t="n">
        <v>1995</v>
      </c>
      <c r="M412" s="1" t="n">
        <f aca="false">L412-J412</f>
        <v>35</v>
      </c>
      <c r="N412" s="1" t="n">
        <v>1</v>
      </c>
    </row>
    <row r="413" customFormat="false" ht="14.65" hidden="false" customHeight="false" outlineLevel="0" collapsed="false">
      <c r="A413" s="1" t="n">
        <v>117</v>
      </c>
      <c r="B413" s="1" t="s">
        <v>71</v>
      </c>
      <c r="D413" s="1" t="n">
        <v>93.7</v>
      </c>
      <c r="E413" s="1" t="s">
        <v>25</v>
      </c>
      <c r="F413" s="1" t="n">
        <v>3</v>
      </c>
      <c r="G413" s="1" t="n">
        <v>0.5</v>
      </c>
      <c r="H413" s="1" t="n">
        <v>2.5</v>
      </c>
      <c r="I413" s="1" t="s">
        <v>18</v>
      </c>
      <c r="J413" s="1" t="n">
        <v>1965</v>
      </c>
      <c r="K413" s="1" t="n">
        <v>1973</v>
      </c>
      <c r="L413" s="1" t="n">
        <v>1995</v>
      </c>
      <c r="M413" s="1" t="n">
        <f aca="false">L413-J413</f>
        <v>30</v>
      </c>
      <c r="N413" s="1" t="n">
        <v>2</v>
      </c>
    </row>
    <row r="414" customFormat="false" ht="14.65" hidden="false" customHeight="false" outlineLevel="0" collapsed="false">
      <c r="A414" s="1" t="n">
        <v>118</v>
      </c>
      <c r="B414" s="1" t="s">
        <v>71</v>
      </c>
      <c r="D414" s="1" t="n">
        <v>95.85</v>
      </c>
      <c r="E414" s="1" t="s">
        <v>29</v>
      </c>
      <c r="F414" s="1" t="s">
        <v>17</v>
      </c>
      <c r="H414" s="1" t="n">
        <v>0.7</v>
      </c>
      <c r="I414" s="1" t="s">
        <v>18</v>
      </c>
      <c r="M414" s="1" t="n">
        <f aca="false">L414-J414</f>
        <v>0</v>
      </c>
    </row>
    <row r="415" customFormat="false" ht="14.65" hidden="false" customHeight="false" outlineLevel="0" collapsed="false">
      <c r="A415" s="1" t="n">
        <v>119</v>
      </c>
      <c r="B415" s="1" t="s">
        <v>71</v>
      </c>
      <c r="D415" s="1" t="n">
        <v>96.85</v>
      </c>
      <c r="E415" s="1" t="s">
        <v>96</v>
      </c>
      <c r="F415" s="1" t="n">
        <v>23.6</v>
      </c>
      <c r="G415" s="1" t="n">
        <v>2</v>
      </c>
      <c r="H415" s="1" t="s">
        <v>120</v>
      </c>
      <c r="I415" s="1" t="s">
        <v>42</v>
      </c>
      <c r="J415" s="1" t="n">
        <v>1904</v>
      </c>
      <c r="K415" s="1" t="n">
        <v>1910</v>
      </c>
      <c r="L415" s="1" t="n">
        <v>1993</v>
      </c>
      <c r="M415" s="1" t="n">
        <f aca="false">L415-J415</f>
        <v>89</v>
      </c>
      <c r="N415" s="1" t="n">
        <v>2</v>
      </c>
      <c r="O415" s="1" t="s">
        <v>121</v>
      </c>
    </row>
    <row r="416" customFormat="false" ht="14.65" hidden="false" customHeight="false" outlineLevel="0" collapsed="false">
      <c r="A416" s="1" t="n">
        <v>120</v>
      </c>
      <c r="B416" s="1" t="s">
        <v>71</v>
      </c>
      <c r="D416" s="1" t="n">
        <v>97.1</v>
      </c>
      <c r="E416" s="1" t="s">
        <v>25</v>
      </c>
      <c r="F416" s="1" t="s">
        <v>88</v>
      </c>
      <c r="H416" s="1" t="n">
        <v>2</v>
      </c>
      <c r="I416" s="1" t="s">
        <v>18</v>
      </c>
      <c r="J416" s="1" t="n">
        <v>1938</v>
      </c>
      <c r="K416" s="1" t="n">
        <v>1938</v>
      </c>
      <c r="L416" s="1" t="n">
        <v>1995</v>
      </c>
      <c r="M416" s="1" t="n">
        <f aca="false">L416-J416</f>
        <v>57</v>
      </c>
      <c r="N416" s="1" t="n">
        <v>1</v>
      </c>
    </row>
    <row r="417" customFormat="false" ht="14.65" hidden="false" customHeight="false" outlineLevel="0" collapsed="false">
      <c r="A417" s="1" t="n">
        <v>121</v>
      </c>
      <c r="B417" s="1" t="s">
        <v>71</v>
      </c>
      <c r="D417" s="1" t="n">
        <v>97.5</v>
      </c>
      <c r="E417" s="1" t="s">
        <v>25</v>
      </c>
      <c r="F417" s="1" t="s">
        <v>17</v>
      </c>
      <c r="H417" s="1" t="n">
        <v>2</v>
      </c>
      <c r="I417" s="1" t="s">
        <v>18</v>
      </c>
      <c r="M417" s="1" t="n">
        <f aca="false">L417-J417</f>
        <v>0</v>
      </c>
      <c r="O417" s="1" t="s">
        <v>122</v>
      </c>
    </row>
    <row r="418" customFormat="false" ht="14.65" hidden="false" customHeight="false" outlineLevel="0" collapsed="false">
      <c r="A418" s="1" t="n">
        <v>122</v>
      </c>
      <c r="B418" s="1" t="s">
        <v>71</v>
      </c>
      <c r="D418" s="1" t="n">
        <v>97.7</v>
      </c>
      <c r="E418" s="1" t="s">
        <v>25</v>
      </c>
      <c r="F418" s="1" t="s">
        <v>81</v>
      </c>
      <c r="H418" s="1" t="n">
        <v>1.1</v>
      </c>
      <c r="I418" s="1" t="s">
        <v>18</v>
      </c>
      <c r="J418" s="1" t="n">
        <v>1937</v>
      </c>
      <c r="L418" s="1" t="n">
        <v>1995</v>
      </c>
      <c r="M418" s="1" t="n">
        <v>58</v>
      </c>
      <c r="O418" s="1" t="s">
        <v>123</v>
      </c>
    </row>
    <row r="419" customFormat="false" ht="14.65" hidden="false" customHeight="false" outlineLevel="0" collapsed="false">
      <c r="A419" s="1" t="n">
        <v>123</v>
      </c>
      <c r="B419" s="1" t="s">
        <v>124</v>
      </c>
      <c r="D419" s="3" t="n">
        <v>105.5936</v>
      </c>
      <c r="E419" s="1" t="s">
        <v>96</v>
      </c>
      <c r="F419" s="1" t="n">
        <v>25.5</v>
      </c>
      <c r="H419" s="1" t="n">
        <v>15</v>
      </c>
      <c r="I419" s="1" t="s">
        <v>18</v>
      </c>
      <c r="J419" s="1" t="n">
        <v>1905</v>
      </c>
      <c r="L419" s="1" t="n">
        <v>1995</v>
      </c>
      <c r="M419" s="1" t="n">
        <v>90</v>
      </c>
      <c r="N419" s="1" t="n">
        <v>4</v>
      </c>
      <c r="O419" s="1" t="s">
        <v>24</v>
      </c>
      <c r="Q419" s="1" t="n">
        <v>271</v>
      </c>
    </row>
    <row r="420" customFormat="false" ht="14.65" hidden="false" customHeight="false" outlineLevel="0" collapsed="false">
      <c r="A420" s="1" t="n">
        <v>124</v>
      </c>
      <c r="B420" s="1" t="s">
        <v>124</v>
      </c>
      <c r="D420" s="3" t="n">
        <v>108.512</v>
      </c>
      <c r="E420" s="1" t="s">
        <v>15</v>
      </c>
      <c r="F420" s="1" t="n">
        <v>51.3</v>
      </c>
      <c r="H420" s="1" t="n">
        <v>39.3</v>
      </c>
      <c r="I420" s="1" t="s">
        <v>16</v>
      </c>
      <c r="J420" s="1" t="n">
        <v>1850</v>
      </c>
      <c r="L420" s="1" t="n">
        <v>1995</v>
      </c>
      <c r="M420" s="1" t="n">
        <v>140</v>
      </c>
      <c r="N420" s="1" t="n">
        <v>4</v>
      </c>
      <c r="O420" s="1" t="s">
        <v>24</v>
      </c>
      <c r="Q420" s="1" t="n">
        <v>261.5</v>
      </c>
    </row>
    <row r="421" customFormat="false" ht="14.65" hidden="false" customHeight="false" outlineLevel="0" collapsed="false">
      <c r="A421" s="1" t="n">
        <v>125</v>
      </c>
      <c r="B421" s="1" t="s">
        <v>124</v>
      </c>
      <c r="D421" s="3" t="n">
        <v>108.816</v>
      </c>
      <c r="E421" s="1" t="s">
        <v>15</v>
      </c>
      <c r="F421" s="1" t="n">
        <v>75</v>
      </c>
      <c r="H421" s="1" t="n">
        <v>19.5</v>
      </c>
      <c r="I421" s="1" t="s">
        <v>16</v>
      </c>
      <c r="J421" s="1" t="n">
        <v>1813</v>
      </c>
      <c r="L421" s="1" t="n">
        <v>1995</v>
      </c>
      <c r="M421" s="1" t="n">
        <v>182</v>
      </c>
      <c r="N421" s="1" t="n">
        <v>4</v>
      </c>
      <c r="O421" s="1" t="s">
        <v>24</v>
      </c>
      <c r="Q421" s="1" t="n">
        <v>261.1</v>
      </c>
    </row>
    <row r="422" customFormat="false" ht="14.65" hidden="false" customHeight="false" outlineLevel="0" collapsed="false">
      <c r="A422" s="1" t="n">
        <v>126</v>
      </c>
      <c r="B422" s="1" t="s">
        <v>124</v>
      </c>
      <c r="D422" s="3" t="n">
        <v>111.704</v>
      </c>
      <c r="E422" s="1" t="s">
        <v>29</v>
      </c>
      <c r="F422" s="1" t="s">
        <v>17</v>
      </c>
      <c r="H422" s="1" t="n">
        <v>1.15</v>
      </c>
      <c r="I422" s="1" t="s">
        <v>18</v>
      </c>
      <c r="J422" s="1" t="s">
        <v>19</v>
      </c>
      <c r="N422" s="1" t="n">
        <v>4</v>
      </c>
      <c r="Q422" s="1" t="n">
        <v>256.8</v>
      </c>
    </row>
    <row r="423" customFormat="false" ht="14.65" hidden="false" customHeight="false" outlineLevel="0" collapsed="false">
      <c r="A423" s="1" t="n">
        <v>127</v>
      </c>
      <c r="B423" s="1" t="s">
        <v>124</v>
      </c>
      <c r="D423" s="3" t="n">
        <v>111.8256</v>
      </c>
      <c r="E423" s="1" t="s">
        <v>96</v>
      </c>
      <c r="F423" s="1" t="s">
        <v>17</v>
      </c>
      <c r="H423" s="1" t="n">
        <v>0.07</v>
      </c>
      <c r="I423" s="1" t="s">
        <v>18</v>
      </c>
      <c r="J423" s="1" t="s">
        <v>19</v>
      </c>
      <c r="M423" s="1" t="e">
        <f aca="false">L423-J423</f>
        <v>#VALUE!</v>
      </c>
      <c r="Q423" s="1" t="n">
        <v>258.7</v>
      </c>
    </row>
    <row r="424" customFormat="false" ht="14.65" hidden="false" customHeight="false" outlineLevel="0" collapsed="false">
      <c r="A424" s="1" t="n">
        <v>128</v>
      </c>
      <c r="B424" s="1" t="s">
        <v>124</v>
      </c>
      <c r="D424" s="3" t="n">
        <v>113.1328</v>
      </c>
      <c r="E424" s="1" t="s">
        <v>96</v>
      </c>
      <c r="F424" s="1" t="s">
        <v>17</v>
      </c>
      <c r="H424" s="1" t="n">
        <v>0.05</v>
      </c>
      <c r="I424" s="1" t="s">
        <v>18</v>
      </c>
      <c r="J424" s="1" t="s">
        <v>19</v>
      </c>
      <c r="M424" s="1" t="e">
        <f aca="false">L424-J424</f>
        <v>#VALUE!</v>
      </c>
      <c r="Q424" s="1" t="n">
        <v>256.1</v>
      </c>
    </row>
    <row r="425" customFormat="false" ht="14.65" hidden="false" customHeight="false" outlineLevel="0" collapsed="false">
      <c r="A425" s="1" t="n">
        <v>129</v>
      </c>
      <c r="B425" s="1" t="s">
        <v>124</v>
      </c>
      <c r="D425" s="3" t="n">
        <v>112.5552</v>
      </c>
      <c r="E425" s="1" t="s">
        <v>29</v>
      </c>
      <c r="F425" s="1" t="s">
        <v>17</v>
      </c>
      <c r="H425" s="1" t="n">
        <v>0.35</v>
      </c>
      <c r="I425" s="1" t="s">
        <v>18</v>
      </c>
      <c r="J425" s="1" t="s">
        <v>19</v>
      </c>
      <c r="M425" s="1" t="e">
        <f aca="false">L425-J425</f>
        <v>#VALUE!</v>
      </c>
      <c r="Q425" s="1" t="n">
        <v>254.6</v>
      </c>
    </row>
    <row r="426" customFormat="false" ht="14.65" hidden="false" customHeight="false" outlineLevel="0" collapsed="false">
      <c r="A426" s="1" t="n">
        <v>130</v>
      </c>
      <c r="B426" s="1" t="s">
        <v>124</v>
      </c>
      <c r="D426" s="3" t="n">
        <v>113.3456</v>
      </c>
      <c r="E426" s="1" t="s">
        <v>96</v>
      </c>
      <c r="F426" s="1" t="n">
        <v>14.8</v>
      </c>
      <c r="H426" s="1" t="n">
        <v>13</v>
      </c>
      <c r="J426" s="1" t="n">
        <v>1895</v>
      </c>
      <c r="K426" s="1" t="n">
        <v>1898</v>
      </c>
      <c r="L426" s="1" t="n">
        <v>1995</v>
      </c>
      <c r="M426" s="1" t="n">
        <f aca="false">L426-J426</f>
        <v>100</v>
      </c>
      <c r="N426" s="1" t="n">
        <v>2</v>
      </c>
      <c r="O426" s="1" t="s">
        <v>125</v>
      </c>
    </row>
    <row r="427" customFormat="false" ht="14.65" hidden="false" customHeight="false" outlineLevel="0" collapsed="false">
      <c r="A427" s="1" t="n">
        <v>131</v>
      </c>
      <c r="B427" s="1" t="s">
        <v>124</v>
      </c>
      <c r="D427" s="3" t="n">
        <v>113.8016</v>
      </c>
      <c r="E427" s="1" t="s">
        <v>96</v>
      </c>
      <c r="F427" s="1" t="n">
        <v>3</v>
      </c>
      <c r="H427" s="1" t="n">
        <v>3</v>
      </c>
      <c r="J427" s="1" t="n">
        <v>1940</v>
      </c>
      <c r="M427" s="1" t="n">
        <v>55</v>
      </c>
      <c r="N427" s="1" t="n">
        <v>4</v>
      </c>
      <c r="O427" s="1" t="s">
        <v>126</v>
      </c>
    </row>
    <row r="428" customFormat="false" ht="14.65" hidden="false" customHeight="false" outlineLevel="0" collapsed="false">
      <c r="A428" s="1" t="n">
        <v>132</v>
      </c>
      <c r="B428" s="1" t="s">
        <v>124</v>
      </c>
      <c r="D428" s="3" t="n">
        <v>116.2336</v>
      </c>
      <c r="E428" s="1" t="s">
        <v>96</v>
      </c>
      <c r="F428" s="1" t="n">
        <v>38</v>
      </c>
      <c r="H428" s="1" t="n">
        <v>5.5</v>
      </c>
      <c r="I428" s="1" t="s">
        <v>21</v>
      </c>
      <c r="J428" s="1" t="n">
        <v>1886</v>
      </c>
      <c r="M428" s="1" t="n">
        <v>109</v>
      </c>
      <c r="N428" s="1" t="n">
        <v>4</v>
      </c>
      <c r="O428" s="1" t="s">
        <v>127</v>
      </c>
      <c r="Q428" s="1" t="n">
        <v>237.1</v>
      </c>
    </row>
    <row r="429" customFormat="false" ht="14.65" hidden="false" customHeight="false" outlineLevel="0" collapsed="false">
      <c r="A429" s="1" t="n">
        <v>133</v>
      </c>
      <c r="B429" s="1" t="s">
        <v>124</v>
      </c>
      <c r="D429" s="3" t="n">
        <v>116.112</v>
      </c>
      <c r="E429" s="1" t="s">
        <v>96</v>
      </c>
      <c r="F429" s="1" t="n">
        <v>12.4</v>
      </c>
      <c r="G429" s="1" t="n">
        <v>0.8</v>
      </c>
      <c r="H429" s="1" t="n">
        <v>4.5</v>
      </c>
      <c r="I429" s="1" t="s">
        <v>26</v>
      </c>
      <c r="J429" s="1" t="n">
        <v>1850</v>
      </c>
      <c r="K429" s="1" t="n">
        <v>1855</v>
      </c>
      <c r="L429" s="1" t="n">
        <v>1995</v>
      </c>
      <c r="M429" s="1" t="n">
        <f aca="false">L429-J429</f>
        <v>145</v>
      </c>
      <c r="N429" s="1" t="n">
        <v>2</v>
      </c>
      <c r="O429" s="1" t="s">
        <v>128</v>
      </c>
      <c r="Q429" s="1" t="n">
        <v>235.1</v>
      </c>
    </row>
    <row r="430" customFormat="false" ht="14.65" hidden="false" customHeight="false" outlineLevel="0" collapsed="false">
      <c r="A430" s="1" t="n">
        <v>134</v>
      </c>
      <c r="B430" s="1" t="s">
        <v>124</v>
      </c>
      <c r="D430" s="3" t="n">
        <v>119.1216</v>
      </c>
      <c r="E430" s="1" t="s">
        <v>96</v>
      </c>
      <c r="F430" s="1" t="s">
        <v>17</v>
      </c>
      <c r="H430" s="1" t="n">
        <v>0.09</v>
      </c>
      <c r="I430" s="1" t="s">
        <v>18</v>
      </c>
      <c r="J430" s="1" t="s">
        <v>19</v>
      </c>
      <c r="M430" s="1" t="e">
        <f aca="false">L430-J430</f>
        <v>#VALUE!</v>
      </c>
      <c r="Q430" s="1" t="n">
        <v>239.3</v>
      </c>
    </row>
    <row r="431" customFormat="false" ht="14.65" hidden="false" customHeight="false" outlineLevel="0" collapsed="false">
      <c r="A431" s="1" t="n">
        <v>135</v>
      </c>
      <c r="B431" s="1" t="s">
        <v>124</v>
      </c>
      <c r="D431" s="3" t="n">
        <v>119.7296</v>
      </c>
      <c r="E431" s="1" t="s">
        <v>96</v>
      </c>
      <c r="F431" s="1" t="s">
        <v>17</v>
      </c>
      <c r="H431" s="1" t="n">
        <v>0.06</v>
      </c>
      <c r="I431" s="1" t="s">
        <v>18</v>
      </c>
      <c r="J431" s="1" t="s">
        <v>19</v>
      </c>
      <c r="M431" s="1" t="e">
        <f aca="false">L431-J431</f>
        <v>#VALUE!</v>
      </c>
      <c r="Q431" s="1" t="n">
        <v>238</v>
      </c>
    </row>
    <row r="432" customFormat="false" ht="14.65" hidden="false" customHeight="false" outlineLevel="0" collapsed="false">
      <c r="A432" s="1" t="n">
        <v>136</v>
      </c>
      <c r="B432" s="1" t="s">
        <v>124</v>
      </c>
      <c r="D432" s="3" t="n">
        <v>118.4528</v>
      </c>
      <c r="E432" s="1" t="s">
        <v>96</v>
      </c>
      <c r="F432" s="1" t="s">
        <v>17</v>
      </c>
      <c r="H432" s="1" t="n">
        <v>0.06</v>
      </c>
      <c r="I432" s="1" t="s">
        <v>18</v>
      </c>
      <c r="J432" s="1" t="s">
        <v>19</v>
      </c>
      <c r="M432" s="1" t="e">
        <f aca="false">L432-J432</f>
        <v>#VALUE!</v>
      </c>
      <c r="Q432" s="1" t="n">
        <v>230</v>
      </c>
    </row>
    <row r="433" customFormat="false" ht="14.65" hidden="false" customHeight="false" outlineLevel="0" collapsed="false">
      <c r="A433" s="1" t="n">
        <v>137</v>
      </c>
      <c r="B433" s="1" t="s">
        <v>124</v>
      </c>
      <c r="D433" s="3" t="n">
        <v>118.848</v>
      </c>
      <c r="E433" s="1" t="s">
        <v>96</v>
      </c>
      <c r="F433" s="1" t="s">
        <v>17</v>
      </c>
      <c r="H433" s="1" t="n">
        <v>0.08</v>
      </c>
      <c r="I433" s="1" t="s">
        <v>18</v>
      </c>
      <c r="J433" s="1" t="s">
        <v>19</v>
      </c>
      <c r="M433" s="1" t="e">
        <f aca="false">L433-J433</f>
        <v>#VALUE!</v>
      </c>
      <c r="Q433" s="1" t="n">
        <v>229.2</v>
      </c>
    </row>
    <row r="434" customFormat="false" ht="14.65" hidden="false" customHeight="false" outlineLevel="0" collapsed="false">
      <c r="A434" s="1" t="n">
        <v>138</v>
      </c>
      <c r="B434" s="1" t="s">
        <v>124</v>
      </c>
      <c r="D434" s="3" t="n">
        <v>121.28</v>
      </c>
      <c r="E434" s="1" t="s">
        <v>29</v>
      </c>
      <c r="F434" s="1" t="s">
        <v>17</v>
      </c>
      <c r="H434" s="1" t="n">
        <v>0.43</v>
      </c>
      <c r="I434" s="1" t="s">
        <v>18</v>
      </c>
      <c r="J434" s="1" t="s">
        <v>19</v>
      </c>
      <c r="M434" s="1" t="e">
        <f aca="false">L434-J434</f>
        <v>#VALUE!</v>
      </c>
      <c r="Q434" s="1" t="n">
        <v>229</v>
      </c>
    </row>
    <row r="435" customFormat="false" ht="14.65" hidden="false" customHeight="false" outlineLevel="0" collapsed="false">
      <c r="A435" s="1" t="n">
        <v>139</v>
      </c>
      <c r="B435" s="1" t="s">
        <v>124</v>
      </c>
      <c r="D435" s="3" t="n">
        <v>121.5232</v>
      </c>
      <c r="E435" s="1" t="s">
        <v>96</v>
      </c>
      <c r="F435" s="1" t="s">
        <v>17</v>
      </c>
      <c r="H435" s="1" t="n">
        <v>0.72</v>
      </c>
      <c r="I435" s="1" t="s">
        <v>18</v>
      </c>
      <c r="J435" s="1" t="s">
        <v>19</v>
      </c>
      <c r="M435" s="1" t="e">
        <f aca="false">L435-J435</f>
        <v>#VALUE!</v>
      </c>
      <c r="O435" s="1" t="s">
        <v>24</v>
      </c>
      <c r="Q435" s="1" t="n">
        <v>229</v>
      </c>
    </row>
    <row r="436" customFormat="false" ht="14.65" hidden="false" customHeight="false" outlineLevel="0" collapsed="false">
      <c r="A436" s="1" t="n">
        <v>140</v>
      </c>
      <c r="B436" s="1" t="s">
        <v>124</v>
      </c>
      <c r="D436" s="3" t="n">
        <v>121.584</v>
      </c>
      <c r="E436" s="1" t="s">
        <v>96</v>
      </c>
      <c r="F436" s="1" t="s">
        <v>17</v>
      </c>
      <c r="H436" s="1" t="n">
        <v>0.3</v>
      </c>
      <c r="I436" s="1" t="s">
        <v>18</v>
      </c>
      <c r="J436" s="1" t="s">
        <v>19</v>
      </c>
      <c r="M436" s="1" t="e">
        <f aca="false">L436-J436</f>
        <v>#VALUE!</v>
      </c>
      <c r="Q436" s="1" t="n">
        <v>225.6</v>
      </c>
    </row>
    <row r="437" customFormat="false" ht="14.65" hidden="false" customHeight="false" outlineLevel="0" collapsed="false">
      <c r="A437" s="1" t="n">
        <v>141</v>
      </c>
      <c r="B437" s="1" t="s">
        <v>124</v>
      </c>
      <c r="D437" s="3" t="n">
        <v>121.584</v>
      </c>
      <c r="E437" s="1" t="s">
        <v>96</v>
      </c>
      <c r="F437" s="1" t="n">
        <v>60</v>
      </c>
      <c r="H437" s="1" t="s">
        <v>129</v>
      </c>
      <c r="I437" s="1" t="s">
        <v>32</v>
      </c>
      <c r="J437" s="1" t="s">
        <v>130</v>
      </c>
      <c r="M437" s="1" t="n">
        <v>144</v>
      </c>
      <c r="N437" s="1" t="n">
        <v>4</v>
      </c>
      <c r="O437" s="1" t="s">
        <v>24</v>
      </c>
      <c r="Q437" s="1" t="n">
        <v>218.6</v>
      </c>
    </row>
    <row r="438" customFormat="false" ht="14.65" hidden="false" customHeight="false" outlineLevel="0" collapsed="false">
      <c r="A438" s="1" t="n">
        <v>142</v>
      </c>
      <c r="B438" s="1" t="s">
        <v>124</v>
      </c>
      <c r="D438" s="3" t="n">
        <v>122.6176</v>
      </c>
      <c r="E438" s="1" t="s">
        <v>96</v>
      </c>
      <c r="F438" s="1" t="s">
        <v>17</v>
      </c>
      <c r="H438" s="1" t="n">
        <v>0.45</v>
      </c>
      <c r="I438" s="1" t="s">
        <v>18</v>
      </c>
      <c r="J438" s="1" t="s">
        <v>19</v>
      </c>
      <c r="M438" s="1" t="e">
        <f aca="false">L438-J438</f>
        <v>#VALUE!</v>
      </c>
      <c r="O438" s="1" t="s">
        <v>131</v>
      </c>
      <c r="Q438" s="1" t="n">
        <v>218.2</v>
      </c>
    </row>
    <row r="439" customFormat="false" ht="14.65" hidden="false" customHeight="false" outlineLevel="0" collapsed="false">
      <c r="A439" s="1" t="n">
        <v>143</v>
      </c>
      <c r="B439" s="1" t="s">
        <v>124</v>
      </c>
      <c r="D439" s="3" t="n">
        <v>124.7456</v>
      </c>
      <c r="E439" s="1" t="s">
        <v>96</v>
      </c>
      <c r="F439" s="1" t="n">
        <v>14.4</v>
      </c>
      <c r="G439" s="1" t="n">
        <v>1</v>
      </c>
      <c r="H439" s="1" t="n">
        <v>11</v>
      </c>
      <c r="J439" s="1" t="n">
        <v>1922</v>
      </c>
      <c r="L439" s="1" t="n">
        <v>1995</v>
      </c>
      <c r="M439" s="1" t="n">
        <v>73</v>
      </c>
      <c r="N439" s="1" t="n">
        <v>4</v>
      </c>
      <c r="O439" s="1" t="s">
        <v>132</v>
      </c>
      <c r="Q439" s="1" t="n">
        <v>25.6</v>
      </c>
    </row>
    <row r="440" customFormat="false" ht="14.65" hidden="false" customHeight="false" outlineLevel="0" collapsed="false">
      <c r="A440" s="1" t="n">
        <v>144</v>
      </c>
      <c r="B440" s="1" t="s">
        <v>124</v>
      </c>
      <c r="D440" s="3" t="n">
        <v>124.8672</v>
      </c>
      <c r="E440" s="1" t="s">
        <v>51</v>
      </c>
      <c r="F440" s="1" t="n">
        <v>17.1</v>
      </c>
      <c r="G440" s="1" t="n">
        <v>1</v>
      </c>
      <c r="H440" s="1" t="n">
        <v>13</v>
      </c>
      <c r="J440" s="1" t="n">
        <v>1948</v>
      </c>
      <c r="K440" s="1" t="n">
        <v>1963</v>
      </c>
      <c r="L440" s="1" t="n">
        <v>1995</v>
      </c>
      <c r="M440" s="1" t="n">
        <f aca="false">L440-J440</f>
        <v>47</v>
      </c>
      <c r="N440" s="1" t="n">
        <v>2</v>
      </c>
      <c r="O440" s="1" t="s">
        <v>133</v>
      </c>
      <c r="Q440" s="1" t="n">
        <v>25</v>
      </c>
    </row>
    <row r="441" customFormat="false" ht="14.65" hidden="false" customHeight="false" outlineLevel="0" collapsed="false">
      <c r="A441" s="1" t="n">
        <v>145</v>
      </c>
      <c r="B441" s="1" t="s">
        <v>124</v>
      </c>
      <c r="D441" s="3" t="n">
        <v>183.4176</v>
      </c>
      <c r="E441" s="1" t="s">
        <v>29</v>
      </c>
      <c r="F441" s="1" t="s">
        <v>17</v>
      </c>
      <c r="H441" s="1" t="n">
        <v>0.18</v>
      </c>
      <c r="I441" s="1" t="s">
        <v>18</v>
      </c>
      <c r="J441" s="1" t="s">
        <v>19</v>
      </c>
      <c r="M441" s="1" t="e">
        <f aca="false">L441-J441</f>
        <v>#VALUE!</v>
      </c>
      <c r="O441" s="1" t="s">
        <v>134</v>
      </c>
      <c r="Q441" s="1" t="n">
        <v>198</v>
      </c>
    </row>
    <row r="442" customFormat="false" ht="14.65" hidden="false" customHeight="false" outlineLevel="0" collapsed="false">
      <c r="A442" s="1" t="n">
        <v>146</v>
      </c>
      <c r="B442" s="1" t="s">
        <v>124</v>
      </c>
      <c r="D442" s="3" t="n">
        <v>183.6</v>
      </c>
      <c r="E442" s="1" t="s">
        <v>96</v>
      </c>
      <c r="F442" s="1" t="s">
        <v>17</v>
      </c>
      <c r="H442" s="1" t="n">
        <v>0.25</v>
      </c>
      <c r="I442" s="1" t="s">
        <v>18</v>
      </c>
      <c r="J442" s="1" t="s">
        <v>19</v>
      </c>
      <c r="M442" s="1" t="e">
        <f aca="false">L442-J442</f>
        <v>#VALUE!</v>
      </c>
      <c r="O442" s="1" t="s">
        <v>135</v>
      </c>
      <c r="Q442" s="1" t="n">
        <v>170.7</v>
      </c>
    </row>
    <row r="443" customFormat="false" ht="14.65" hidden="false" customHeight="false" outlineLevel="0" collapsed="false">
      <c r="A443" s="1" t="n">
        <v>147</v>
      </c>
      <c r="B443" s="1" t="s">
        <v>124</v>
      </c>
      <c r="D443" s="3" t="n">
        <v>131.008</v>
      </c>
      <c r="E443" s="1" t="s">
        <v>29</v>
      </c>
      <c r="F443" s="1" t="n">
        <v>35</v>
      </c>
      <c r="H443" s="1" t="s">
        <v>136</v>
      </c>
      <c r="I443" s="1" t="s">
        <v>26</v>
      </c>
      <c r="J443" s="1" t="s">
        <v>19</v>
      </c>
      <c r="M443" s="1" t="e">
        <f aca="false">L443-J443</f>
        <v>#VALUE!</v>
      </c>
      <c r="O443" s="1" t="s">
        <v>24</v>
      </c>
      <c r="Q443" s="1" t="n">
        <v>167</v>
      </c>
    </row>
    <row r="444" customFormat="false" ht="14.65" hidden="false" customHeight="false" outlineLevel="0" collapsed="false">
      <c r="A444" s="1" t="n">
        <v>148</v>
      </c>
      <c r="B444" s="1" t="s">
        <v>124</v>
      </c>
      <c r="D444" s="3" t="n">
        <v>139.3072</v>
      </c>
      <c r="E444" s="1" t="s">
        <v>15</v>
      </c>
      <c r="F444" s="1" t="n">
        <v>20</v>
      </c>
      <c r="H444" s="1" t="s">
        <v>136</v>
      </c>
      <c r="J444" s="1" t="s">
        <v>137</v>
      </c>
      <c r="M444" s="1" t="n">
        <v>83</v>
      </c>
      <c r="N444" s="1" t="n">
        <v>4</v>
      </c>
      <c r="O444" s="1" t="s">
        <v>24</v>
      </c>
      <c r="Q444" s="1" t="n">
        <v>167</v>
      </c>
    </row>
    <row r="445" customFormat="false" ht="14.65" hidden="false" customHeight="false" outlineLevel="0" collapsed="false">
      <c r="A445" s="1" t="n">
        <v>149</v>
      </c>
      <c r="B445" s="1" t="s">
        <v>124</v>
      </c>
      <c r="D445" s="3" t="n">
        <v>140.432</v>
      </c>
      <c r="E445" s="1" t="s">
        <v>15</v>
      </c>
      <c r="F445" s="1" t="n">
        <v>45.7</v>
      </c>
      <c r="H445" s="1" t="s">
        <v>129</v>
      </c>
      <c r="I445" s="1" t="s">
        <v>26</v>
      </c>
      <c r="J445" s="1" t="s">
        <v>138</v>
      </c>
      <c r="M445" s="1" t="n">
        <v>130</v>
      </c>
      <c r="N445" s="1" t="n">
        <v>4</v>
      </c>
      <c r="O445" s="1" t="s">
        <v>24</v>
      </c>
      <c r="Q445" s="1" t="n">
        <v>165</v>
      </c>
    </row>
    <row r="446" customFormat="false" ht="14.65" hidden="false" customHeight="false" outlineLevel="0" collapsed="false">
      <c r="A446" s="1" t="n">
        <v>150</v>
      </c>
      <c r="B446" s="1" t="s">
        <v>124</v>
      </c>
      <c r="D446" s="3" t="n">
        <v>140.432</v>
      </c>
      <c r="E446" s="1" t="s">
        <v>29</v>
      </c>
      <c r="F446" s="1" t="n">
        <v>45.3</v>
      </c>
      <c r="H446" s="1" t="n">
        <v>32.85</v>
      </c>
      <c r="I446" s="1" t="s">
        <v>16</v>
      </c>
      <c r="J446" s="1" t="n">
        <v>1764</v>
      </c>
      <c r="K446" s="1" t="n">
        <v>1764</v>
      </c>
      <c r="L446" s="1" t="n">
        <v>1995</v>
      </c>
      <c r="M446" s="1" t="n">
        <f aca="false">L446-J446</f>
        <v>231</v>
      </c>
      <c r="N446" s="1" t="n">
        <v>1</v>
      </c>
      <c r="Q446" s="1" t="n">
        <v>163.2</v>
      </c>
    </row>
    <row r="447" customFormat="false" ht="14.65" hidden="false" customHeight="false" outlineLevel="0" collapsed="false">
      <c r="A447" s="1" t="n">
        <v>151</v>
      </c>
      <c r="B447" s="1" t="s">
        <v>124</v>
      </c>
      <c r="D447" s="3" t="n">
        <v>141.04</v>
      </c>
      <c r="E447" s="1" t="s">
        <v>41</v>
      </c>
      <c r="F447" s="1" t="n">
        <v>60.8</v>
      </c>
      <c r="G447" s="1" t="n">
        <v>2</v>
      </c>
      <c r="H447" s="1" t="n">
        <v>31.8</v>
      </c>
      <c r="I447" s="1" t="s">
        <v>26</v>
      </c>
      <c r="J447" s="1" t="n">
        <v>1809</v>
      </c>
      <c r="K447" s="1" t="n">
        <v>1810</v>
      </c>
      <c r="L447" s="1" t="n">
        <v>1995</v>
      </c>
      <c r="M447" s="1" t="n">
        <f aca="false">L447-J447</f>
        <v>186</v>
      </c>
      <c r="N447" s="1" t="n">
        <v>2</v>
      </c>
      <c r="Q447" s="1" t="n">
        <v>163.2</v>
      </c>
    </row>
    <row r="448" customFormat="false" ht="14.65" hidden="false" customHeight="false" outlineLevel="0" collapsed="false">
      <c r="A448" s="1" t="n">
        <v>152</v>
      </c>
      <c r="B448" s="1" t="s">
        <v>124</v>
      </c>
      <c r="D448" s="3" t="n">
        <v>141.5872</v>
      </c>
      <c r="E448" s="1" t="s">
        <v>29</v>
      </c>
      <c r="F448" s="1" t="n">
        <v>43.7</v>
      </c>
      <c r="G448" s="1" t="n">
        <v>2.5</v>
      </c>
      <c r="H448" s="1" t="n">
        <v>30.8</v>
      </c>
      <c r="I448" s="1" t="s">
        <v>16</v>
      </c>
      <c r="J448" s="1" t="n">
        <v>1759</v>
      </c>
      <c r="K448" s="1" t="n">
        <v>1760</v>
      </c>
      <c r="L448" s="1" t="n">
        <v>1995</v>
      </c>
      <c r="M448" s="1" t="n">
        <f aca="false">L448-J448</f>
        <v>236</v>
      </c>
      <c r="N448" s="1" t="n">
        <v>2</v>
      </c>
      <c r="Q448" s="1" t="n">
        <v>160.8</v>
      </c>
    </row>
    <row r="449" customFormat="false" ht="14.65" hidden="false" customHeight="false" outlineLevel="0" collapsed="false">
      <c r="A449" s="1" t="n">
        <v>153</v>
      </c>
      <c r="B449" s="1" t="s">
        <v>124</v>
      </c>
      <c r="D449" s="3" t="n">
        <v>141.5872</v>
      </c>
      <c r="E449" s="1" t="s">
        <v>15</v>
      </c>
      <c r="F449" s="1" t="n">
        <v>4.2</v>
      </c>
      <c r="H449" s="1" t="n">
        <v>1.6</v>
      </c>
      <c r="I449" s="1" t="s">
        <v>18</v>
      </c>
      <c r="J449" s="1" t="n">
        <v>1915</v>
      </c>
      <c r="K449" s="1" t="n">
        <v>1915</v>
      </c>
      <c r="L449" s="1" t="n">
        <v>1995</v>
      </c>
      <c r="M449" s="1" t="n">
        <f aca="false">L449-J449</f>
        <v>80</v>
      </c>
      <c r="N449" s="1" t="n">
        <v>1</v>
      </c>
      <c r="Q449" s="1" t="n">
        <v>157</v>
      </c>
    </row>
    <row r="450" customFormat="false" ht="14.65" hidden="false" customHeight="false" outlineLevel="0" collapsed="false">
      <c r="A450" s="1" t="n">
        <v>154</v>
      </c>
      <c r="B450" s="1" t="s">
        <v>124</v>
      </c>
      <c r="D450" s="3" t="n">
        <v>142.3168</v>
      </c>
      <c r="E450" s="1" t="s">
        <v>96</v>
      </c>
      <c r="F450" s="1" t="s">
        <v>17</v>
      </c>
      <c r="H450" s="1" t="n">
        <v>0.13</v>
      </c>
      <c r="I450" s="1" t="s">
        <v>18</v>
      </c>
      <c r="J450" s="1" t="s">
        <v>19</v>
      </c>
      <c r="M450" s="1" t="e">
        <f aca="false">L450-J450</f>
        <v>#VALUE!</v>
      </c>
      <c r="Q450" s="1" t="n">
        <v>157</v>
      </c>
    </row>
    <row r="451" customFormat="false" ht="14.65" hidden="false" customHeight="false" outlineLevel="0" collapsed="false">
      <c r="A451" s="1" t="n">
        <v>155</v>
      </c>
      <c r="B451" s="1" t="s">
        <v>124</v>
      </c>
      <c r="D451" s="3" t="n">
        <v>143.472</v>
      </c>
      <c r="E451" s="1" t="s">
        <v>96</v>
      </c>
      <c r="F451" s="1" t="s">
        <v>17</v>
      </c>
      <c r="H451" s="1" t="n">
        <v>0.15</v>
      </c>
      <c r="I451" s="1" t="s">
        <v>18</v>
      </c>
      <c r="J451" s="1" t="s">
        <v>19</v>
      </c>
      <c r="M451" s="1" t="e">
        <f aca="false">L451-J451</f>
        <v>#VALUE!</v>
      </c>
      <c r="Q451" s="1" t="n">
        <v>154</v>
      </c>
    </row>
    <row r="452" customFormat="false" ht="14.65" hidden="false" customHeight="false" outlineLevel="0" collapsed="false">
      <c r="A452" s="1" t="n">
        <v>156</v>
      </c>
      <c r="B452" s="1" t="s">
        <v>124</v>
      </c>
      <c r="D452" s="3" t="n">
        <v>143.472</v>
      </c>
      <c r="E452" s="1" t="s">
        <v>29</v>
      </c>
      <c r="F452" s="1" t="n">
        <v>45.2</v>
      </c>
      <c r="G452" s="1" t="n">
        <v>2</v>
      </c>
      <c r="H452" s="1" t="n">
        <v>38.25</v>
      </c>
      <c r="I452" s="1" t="s">
        <v>16</v>
      </c>
      <c r="K452" s="1" t="n">
        <v>1840</v>
      </c>
      <c r="L452" s="1" t="n">
        <v>1995</v>
      </c>
      <c r="M452" s="1" t="n">
        <v>149</v>
      </c>
      <c r="N452" s="1" t="n">
        <v>3</v>
      </c>
      <c r="Q452" s="1" t="n">
        <v>154</v>
      </c>
    </row>
    <row r="453" customFormat="false" ht="14.65" hidden="false" customHeight="false" outlineLevel="0" collapsed="false">
      <c r="A453" s="1" t="n">
        <v>157</v>
      </c>
      <c r="B453" s="1" t="s">
        <v>124</v>
      </c>
      <c r="D453" s="3" t="n">
        <v>144.384</v>
      </c>
      <c r="E453" s="1" t="s">
        <v>96</v>
      </c>
      <c r="F453" s="1" t="s">
        <v>17</v>
      </c>
      <c r="H453" s="1" t="n">
        <v>0.45</v>
      </c>
      <c r="I453" s="1" t="s">
        <v>18</v>
      </c>
      <c r="J453" s="1" t="s">
        <v>19</v>
      </c>
      <c r="M453" s="1" t="e">
        <f aca="false">L453-J453</f>
        <v>#VALUE!</v>
      </c>
      <c r="Q453" s="1" t="n">
        <v>148.3</v>
      </c>
    </row>
    <row r="454" customFormat="false" ht="14.65" hidden="false" customHeight="false" outlineLevel="0" collapsed="false">
      <c r="A454" s="1" t="n">
        <v>158</v>
      </c>
      <c r="B454" s="1" t="s">
        <v>124</v>
      </c>
      <c r="D454" s="3" t="n">
        <v>144.384</v>
      </c>
      <c r="E454" s="1" t="s">
        <v>29</v>
      </c>
      <c r="F454" s="1" t="n">
        <v>45.2</v>
      </c>
      <c r="H454" s="1" t="n">
        <v>26.4</v>
      </c>
      <c r="I454" s="1" t="s">
        <v>36</v>
      </c>
      <c r="J454" s="1" t="s">
        <v>139</v>
      </c>
      <c r="M454" s="1" t="n">
        <v>154</v>
      </c>
      <c r="N454" s="1" t="n">
        <v>4</v>
      </c>
      <c r="O454" s="1" t="s">
        <v>24</v>
      </c>
      <c r="Q454" s="1" t="n">
        <v>147.6</v>
      </c>
    </row>
    <row r="455" customFormat="false" ht="14.65" hidden="false" customHeight="false" outlineLevel="0" collapsed="false">
      <c r="A455" s="1" t="n">
        <v>159</v>
      </c>
      <c r="B455" s="1" t="s">
        <v>124</v>
      </c>
      <c r="D455" s="3" t="n">
        <v>146.1168</v>
      </c>
      <c r="E455" s="1" t="s">
        <v>96</v>
      </c>
      <c r="F455" s="1" t="s">
        <v>17</v>
      </c>
      <c r="H455" s="1" t="n">
        <v>0.6</v>
      </c>
      <c r="I455" s="1" t="s">
        <v>18</v>
      </c>
      <c r="J455" s="1" t="s">
        <v>19</v>
      </c>
      <c r="M455" s="1" t="e">
        <f aca="false">L455-J455</f>
        <v>#VALUE!</v>
      </c>
      <c r="Q455" s="1" t="n">
        <v>146</v>
      </c>
    </row>
    <row r="456" customFormat="false" ht="14.65" hidden="false" customHeight="false" outlineLevel="0" collapsed="false">
      <c r="A456" s="1" t="n">
        <v>160</v>
      </c>
      <c r="B456" s="1" t="s">
        <v>124</v>
      </c>
      <c r="D456" s="3" t="n">
        <v>146.3296</v>
      </c>
      <c r="E456" s="1" t="s">
        <v>96</v>
      </c>
      <c r="F456" s="1" t="s">
        <v>17</v>
      </c>
      <c r="H456" s="1" t="n">
        <v>0.65</v>
      </c>
      <c r="I456" s="1" t="s">
        <v>18</v>
      </c>
      <c r="J456" s="1" t="s">
        <v>19</v>
      </c>
      <c r="M456" s="1" t="e">
        <f aca="false">L456-J456</f>
        <v>#VALUE!</v>
      </c>
      <c r="Q456" s="1" t="n">
        <v>142</v>
      </c>
    </row>
    <row r="457" customFormat="false" ht="14.65" hidden="false" customHeight="false" outlineLevel="0" collapsed="false">
      <c r="A457" s="1" t="n">
        <v>161</v>
      </c>
      <c r="B457" s="1" t="s">
        <v>124</v>
      </c>
      <c r="D457" s="3" t="n">
        <v>146.816</v>
      </c>
      <c r="E457" s="1" t="s">
        <v>15</v>
      </c>
      <c r="F457" s="1" t="n">
        <v>2.5</v>
      </c>
      <c r="H457" s="1" t="n">
        <v>1.6</v>
      </c>
      <c r="I457" s="1" t="s">
        <v>18</v>
      </c>
      <c r="J457" s="1" t="n">
        <v>1961</v>
      </c>
      <c r="K457" s="1" t="n">
        <v>1961</v>
      </c>
      <c r="L457" s="1" t="n">
        <v>1995</v>
      </c>
      <c r="M457" s="1" t="n">
        <f aca="false">L457-J457</f>
        <v>34</v>
      </c>
      <c r="N457" s="1" t="n">
        <v>1</v>
      </c>
      <c r="Q457" s="1" t="n">
        <v>137.5</v>
      </c>
    </row>
    <row r="458" customFormat="false" ht="14.65" hidden="false" customHeight="false" outlineLevel="0" collapsed="false">
      <c r="A458" s="1" t="n">
        <v>162</v>
      </c>
      <c r="B458" s="1" t="s">
        <v>124</v>
      </c>
      <c r="D458" s="3" t="n">
        <v>148.032</v>
      </c>
      <c r="E458" s="1" t="s">
        <v>96</v>
      </c>
      <c r="F458" s="1" t="s">
        <v>17</v>
      </c>
      <c r="H458" s="1" t="n">
        <v>0.7</v>
      </c>
      <c r="I458" s="1" t="s">
        <v>18</v>
      </c>
      <c r="J458" s="1" t="s">
        <v>19</v>
      </c>
      <c r="M458" s="1" t="e">
        <f aca="false">L458-J458</f>
        <v>#VALUE!</v>
      </c>
      <c r="O458" s="1" t="s">
        <v>140</v>
      </c>
      <c r="Q458" s="1" t="n">
        <v>135</v>
      </c>
    </row>
    <row r="459" customFormat="false" ht="14.65" hidden="false" customHeight="false" outlineLevel="0" collapsed="false">
      <c r="A459" s="1" t="n">
        <v>163</v>
      </c>
      <c r="B459" s="1" t="s">
        <v>124</v>
      </c>
      <c r="D459" s="3" t="n">
        <v>149.4</v>
      </c>
      <c r="E459" s="1" t="s">
        <v>41</v>
      </c>
      <c r="F459" s="1" t="n">
        <v>7.9</v>
      </c>
      <c r="H459" s="1" t="n">
        <v>5</v>
      </c>
      <c r="I459" s="1" t="s">
        <v>18</v>
      </c>
      <c r="J459" s="1" t="n">
        <v>1935</v>
      </c>
      <c r="L459" s="1" t="n">
        <v>1995</v>
      </c>
      <c r="M459" s="1" t="n">
        <v>60</v>
      </c>
      <c r="N459" s="1" t="n">
        <v>4</v>
      </c>
      <c r="O459" s="1" t="s">
        <v>141</v>
      </c>
      <c r="Q459" s="1" t="n">
        <v>132.8</v>
      </c>
    </row>
    <row r="460" customFormat="false" ht="14.65" hidden="false" customHeight="false" outlineLevel="0" collapsed="false">
      <c r="A460" s="1" t="n">
        <v>164</v>
      </c>
      <c r="B460" s="1" t="s">
        <v>124</v>
      </c>
      <c r="D460" s="3" t="n">
        <v>150.16</v>
      </c>
      <c r="E460" s="1" t="s">
        <v>41</v>
      </c>
      <c r="F460" s="1" t="n">
        <v>2.1</v>
      </c>
      <c r="H460" s="1" t="n">
        <v>2.3</v>
      </c>
      <c r="I460" s="1" t="s">
        <v>18</v>
      </c>
      <c r="J460" s="1" t="n">
        <v>1944</v>
      </c>
      <c r="L460" s="1" t="n">
        <v>1995</v>
      </c>
      <c r="M460" s="1" t="n">
        <v>51</v>
      </c>
      <c r="N460" s="1" t="n">
        <v>4</v>
      </c>
      <c r="O460" s="1" t="s">
        <v>142</v>
      </c>
      <c r="Q460" s="1" t="n">
        <v>127.4</v>
      </c>
    </row>
    <row r="461" customFormat="false" ht="14.65" hidden="false" customHeight="false" outlineLevel="0" collapsed="false">
      <c r="A461" s="1" t="n">
        <v>165</v>
      </c>
      <c r="B461" s="1" t="s">
        <v>124</v>
      </c>
      <c r="D461" s="3" t="n">
        <v>150.8288</v>
      </c>
      <c r="E461" s="1" t="s">
        <v>25</v>
      </c>
      <c r="F461" s="1" t="n">
        <v>8</v>
      </c>
      <c r="H461" s="1" t="n">
        <v>4.5</v>
      </c>
      <c r="I461" s="1" t="s">
        <v>18</v>
      </c>
      <c r="J461" s="1" t="n">
        <v>1938</v>
      </c>
      <c r="K461" s="1" t="n">
        <v>1938</v>
      </c>
      <c r="L461" s="1" t="n">
        <v>1995</v>
      </c>
      <c r="M461" s="1" t="n">
        <f aca="false">L461-J461</f>
        <v>57</v>
      </c>
      <c r="N461" s="1" t="n">
        <v>1</v>
      </c>
      <c r="Q461" s="1" t="n">
        <v>118.3</v>
      </c>
    </row>
    <row r="462" customFormat="false" ht="14.65" hidden="false" customHeight="false" outlineLevel="0" collapsed="false">
      <c r="A462" s="1" t="n">
        <v>166</v>
      </c>
      <c r="B462" s="1" t="s">
        <v>124</v>
      </c>
      <c r="D462" s="3" t="n">
        <v>152.4704</v>
      </c>
      <c r="E462" s="1" t="s">
        <v>96</v>
      </c>
      <c r="F462" s="1" t="s">
        <v>17</v>
      </c>
      <c r="H462" s="1" t="n">
        <v>0.4</v>
      </c>
      <c r="I462" s="1" t="s">
        <v>18</v>
      </c>
      <c r="J462" s="1" t="s">
        <v>19</v>
      </c>
      <c r="M462" s="1" t="e">
        <f aca="false">L462-J462</f>
        <v>#VALUE!</v>
      </c>
      <c r="Q462" s="1" t="n">
        <v>116.3</v>
      </c>
    </row>
    <row r="463" customFormat="false" ht="14.65" hidden="false" customHeight="false" outlineLevel="0" collapsed="false">
      <c r="A463" s="1" t="n">
        <v>167</v>
      </c>
      <c r="B463" s="1" t="s">
        <v>124</v>
      </c>
      <c r="D463" s="3" t="n">
        <v>155.2368</v>
      </c>
      <c r="E463" s="1" t="s">
        <v>96</v>
      </c>
      <c r="F463" s="1" t="s">
        <v>17</v>
      </c>
      <c r="H463" s="1" t="n">
        <v>0.12</v>
      </c>
      <c r="I463" s="1" t="s">
        <v>18</v>
      </c>
      <c r="J463" s="1" t="s">
        <v>19</v>
      </c>
      <c r="M463" s="1" t="e">
        <f aca="false">L463-J463</f>
        <v>#VALUE!</v>
      </c>
      <c r="O463" s="1" t="s">
        <v>143</v>
      </c>
      <c r="Q463" s="1" t="n">
        <v>112.6</v>
      </c>
    </row>
    <row r="464" customFormat="false" ht="14.65" hidden="false" customHeight="false" outlineLevel="0" collapsed="false">
      <c r="A464" s="1" t="n">
        <v>168</v>
      </c>
      <c r="B464" s="1" t="s">
        <v>124</v>
      </c>
      <c r="D464" s="3" t="n">
        <v>155.8448</v>
      </c>
      <c r="E464" s="1" t="s">
        <v>96</v>
      </c>
      <c r="F464" s="1" t="n">
        <v>13.1</v>
      </c>
      <c r="G464" s="1" t="n">
        <v>1</v>
      </c>
      <c r="H464" s="1" t="n">
        <v>11</v>
      </c>
      <c r="I464" s="1" t="s">
        <v>18</v>
      </c>
      <c r="J464" s="1" t="n">
        <v>1925</v>
      </c>
      <c r="L464" s="1" t="n">
        <v>1995</v>
      </c>
      <c r="M464" s="1" t="n">
        <v>71</v>
      </c>
      <c r="N464" s="1" t="n">
        <v>4</v>
      </c>
      <c r="O464" s="1" t="s">
        <v>144</v>
      </c>
      <c r="Q464" s="1" t="n">
        <v>113</v>
      </c>
    </row>
    <row r="465" customFormat="false" ht="14.65" hidden="false" customHeight="false" outlineLevel="0" collapsed="false">
      <c r="A465" s="1" t="n">
        <v>169</v>
      </c>
      <c r="B465" s="1" t="s">
        <v>124</v>
      </c>
      <c r="D465" s="3" t="n">
        <v>156.9696</v>
      </c>
      <c r="E465" s="1" t="s">
        <v>51</v>
      </c>
      <c r="F465" s="1" t="n">
        <v>6.1</v>
      </c>
      <c r="H465" s="1" t="n">
        <v>5</v>
      </c>
      <c r="I465" s="1" t="s">
        <v>18</v>
      </c>
      <c r="J465" s="1" t="s">
        <v>23</v>
      </c>
      <c r="M465" s="1" t="e">
        <f aca="false">L465-J465</f>
        <v>#VALUE!</v>
      </c>
      <c r="O465" s="1" t="s">
        <v>145</v>
      </c>
      <c r="Q465" s="1" t="n">
        <v>112.4</v>
      </c>
    </row>
    <row r="466" customFormat="false" ht="14.65" hidden="false" customHeight="false" outlineLevel="0" collapsed="false">
      <c r="A466" s="1" t="n">
        <v>170</v>
      </c>
      <c r="B466" s="1" t="s">
        <v>124</v>
      </c>
      <c r="D466" s="3" t="n">
        <v>156.848</v>
      </c>
      <c r="E466" s="1" t="s">
        <v>51</v>
      </c>
      <c r="F466" s="1" t="n">
        <v>4</v>
      </c>
      <c r="H466" s="1" t="n">
        <v>6</v>
      </c>
      <c r="I466" s="1" t="s">
        <v>39</v>
      </c>
      <c r="J466" s="1" t="s">
        <v>23</v>
      </c>
      <c r="M466" s="1" t="e">
        <f aca="false">L466-J466</f>
        <v>#VALUE!</v>
      </c>
      <c r="O466" s="1" t="s">
        <v>24</v>
      </c>
      <c r="Q466" s="1" t="n">
        <v>110.6</v>
      </c>
    </row>
    <row r="467" customFormat="false" ht="14.65" hidden="false" customHeight="false" outlineLevel="0" collapsed="false">
      <c r="A467" s="1" t="n">
        <v>171</v>
      </c>
      <c r="B467" s="1" t="s">
        <v>124</v>
      </c>
      <c r="D467" s="3" t="n">
        <v>157.0304</v>
      </c>
      <c r="E467" s="1" t="s">
        <v>15</v>
      </c>
      <c r="F467" s="1" t="n">
        <v>61.2</v>
      </c>
      <c r="G467" s="1" t="n">
        <v>3.5</v>
      </c>
      <c r="H467" s="1" t="n">
        <v>29.35</v>
      </c>
      <c r="I467" s="1" t="s">
        <v>26</v>
      </c>
      <c r="J467" s="1" t="n">
        <v>1838</v>
      </c>
      <c r="K467" s="1" t="n">
        <v>1846</v>
      </c>
      <c r="L467" s="1" t="n">
        <v>1995</v>
      </c>
      <c r="M467" s="1" t="n">
        <f aca="false">L467-J467</f>
        <v>157</v>
      </c>
      <c r="N467" s="1" t="n">
        <v>2</v>
      </c>
      <c r="Q467" s="1" t="n">
        <v>96.2</v>
      </c>
    </row>
    <row r="468" customFormat="false" ht="14.65" hidden="false" customHeight="false" outlineLevel="0" collapsed="false">
      <c r="A468" s="1" t="n">
        <v>172</v>
      </c>
      <c r="B468" s="1" t="s">
        <v>124</v>
      </c>
      <c r="D468" s="3" t="n">
        <v>157.5776</v>
      </c>
      <c r="E468" s="1" t="s">
        <v>15</v>
      </c>
      <c r="F468" s="1" t="n">
        <v>15.9</v>
      </c>
      <c r="G468" s="1" t="n">
        <v>3</v>
      </c>
      <c r="H468" s="1" t="n">
        <v>14.8</v>
      </c>
      <c r="I468" s="1" t="s">
        <v>18</v>
      </c>
      <c r="J468" s="1" t="n">
        <v>1930</v>
      </c>
      <c r="K468" s="1" t="n">
        <v>1939</v>
      </c>
      <c r="L468" s="1" t="n">
        <v>1995</v>
      </c>
      <c r="M468" s="1" t="n">
        <f aca="false">L468-J468</f>
        <v>65</v>
      </c>
      <c r="N468" s="1" t="n">
        <v>2</v>
      </c>
      <c r="Q468" s="1" t="n">
        <v>82.25</v>
      </c>
    </row>
    <row r="469" customFormat="false" ht="14.65" hidden="false" customHeight="false" outlineLevel="0" collapsed="false">
      <c r="A469" s="1" t="n">
        <v>173</v>
      </c>
      <c r="B469" s="1" t="s">
        <v>124</v>
      </c>
      <c r="D469" s="3" t="n">
        <v>161.9552</v>
      </c>
      <c r="E469" s="1" t="s">
        <v>96</v>
      </c>
      <c r="F469" s="1" t="s">
        <v>17</v>
      </c>
      <c r="H469" s="1" t="n">
        <v>0.4</v>
      </c>
      <c r="I469" s="1" t="s">
        <v>18</v>
      </c>
      <c r="J469" s="1" t="s">
        <v>19</v>
      </c>
      <c r="M469" s="1" t="e">
        <f aca="false">L469-J469</f>
        <v>#VALUE!</v>
      </c>
      <c r="O469" s="1" t="s">
        <v>146</v>
      </c>
      <c r="Q469" s="1" t="n">
        <v>81</v>
      </c>
    </row>
    <row r="470" customFormat="false" ht="14.65" hidden="false" customHeight="false" outlineLevel="0" collapsed="false">
      <c r="A470" s="1" t="n">
        <v>174</v>
      </c>
      <c r="B470" s="1" t="s">
        <v>124</v>
      </c>
      <c r="D470" s="3" t="n">
        <v>166.196</v>
      </c>
      <c r="E470" s="1" t="s">
        <v>29</v>
      </c>
      <c r="F470" s="1" t="n">
        <v>89</v>
      </c>
      <c r="G470" s="1" t="n">
        <v>5.5</v>
      </c>
      <c r="H470" s="1" t="n">
        <v>35.55</v>
      </c>
      <c r="I470" s="1" t="s">
        <v>16</v>
      </c>
      <c r="J470" s="1" t="n">
        <v>1722</v>
      </c>
      <c r="K470" s="1" t="n">
        <v>1804</v>
      </c>
      <c r="L470" s="1" t="n">
        <v>1995</v>
      </c>
      <c r="M470" s="1" t="n">
        <v>273</v>
      </c>
      <c r="N470" s="1" t="n">
        <v>3</v>
      </c>
      <c r="O470" s="1" t="s">
        <v>147</v>
      </c>
      <c r="Q470" s="1" t="n">
        <v>69</v>
      </c>
    </row>
    <row r="471" customFormat="false" ht="14.65" hidden="false" customHeight="false" outlineLevel="0" collapsed="false">
      <c r="A471" s="1" t="n">
        <v>175</v>
      </c>
      <c r="B471" s="1" t="s">
        <v>124</v>
      </c>
      <c r="D471" s="3" t="n">
        <v>166.576</v>
      </c>
      <c r="E471" s="1" t="s">
        <v>96</v>
      </c>
      <c r="F471" s="1" t="n">
        <v>41.5</v>
      </c>
      <c r="G471" s="1" t="n">
        <v>1.25</v>
      </c>
      <c r="H471" s="1" t="n">
        <v>25.6</v>
      </c>
      <c r="I471" s="1" t="s">
        <v>26</v>
      </c>
      <c r="J471" s="1" t="n">
        <v>1876</v>
      </c>
      <c r="K471" s="1" t="n">
        <v>1880</v>
      </c>
      <c r="L471" s="1" t="n">
        <v>1995</v>
      </c>
      <c r="M471" s="1" t="n">
        <f aca="false">L471-J471</f>
        <v>119</v>
      </c>
      <c r="N471" s="1" t="n">
        <v>2</v>
      </c>
      <c r="Q471" s="1" t="n">
        <v>61.4</v>
      </c>
    </row>
    <row r="472" customFormat="false" ht="14.65" hidden="false" customHeight="false" outlineLevel="0" collapsed="false">
      <c r="A472" s="1" t="n">
        <v>176</v>
      </c>
      <c r="B472" s="1" t="s">
        <v>124</v>
      </c>
      <c r="D472" s="3" t="n">
        <v>170.224</v>
      </c>
      <c r="E472" s="1" t="s">
        <v>96</v>
      </c>
      <c r="F472" s="1" t="n">
        <v>30.6</v>
      </c>
      <c r="G472" s="1" t="n">
        <v>2.5</v>
      </c>
      <c r="H472" s="1" t="n">
        <v>22.1</v>
      </c>
      <c r="I472" s="1" t="s">
        <v>42</v>
      </c>
      <c r="J472" s="1" t="n">
        <v>1904</v>
      </c>
      <c r="K472" s="1" t="n">
        <v>1905</v>
      </c>
      <c r="L472" s="1" t="n">
        <v>1981</v>
      </c>
      <c r="M472" s="1" t="n">
        <f aca="false">L472-J472</f>
        <v>77</v>
      </c>
      <c r="N472" s="1" t="n">
        <v>2</v>
      </c>
      <c r="O472" s="1" t="s">
        <v>148</v>
      </c>
      <c r="Q472" s="1" t="n">
        <v>54.4</v>
      </c>
    </row>
    <row r="473" customFormat="false" ht="14.65" hidden="false" customHeight="false" outlineLevel="0" collapsed="false">
      <c r="A473" s="1" t="n">
        <v>177</v>
      </c>
      <c r="B473" s="1" t="s">
        <v>124</v>
      </c>
      <c r="D473" s="3" t="n">
        <v>172.5344</v>
      </c>
      <c r="E473" s="1" t="s">
        <v>25</v>
      </c>
      <c r="F473" s="1" t="n">
        <v>10.2</v>
      </c>
      <c r="H473" s="1" t="n">
        <v>8</v>
      </c>
      <c r="I473" s="1" t="s">
        <v>18</v>
      </c>
      <c r="J473" s="1" t="n">
        <v>1950</v>
      </c>
      <c r="K473" s="1" t="n">
        <v>1952</v>
      </c>
      <c r="L473" s="1" t="n">
        <v>1995</v>
      </c>
      <c r="M473" s="1" t="n">
        <f aca="false">L473-J473</f>
        <v>45</v>
      </c>
      <c r="N473" s="1" t="n">
        <v>2</v>
      </c>
      <c r="Q473" s="1" t="n">
        <v>42</v>
      </c>
    </row>
    <row r="474" customFormat="false" ht="14.65" hidden="false" customHeight="false" outlineLevel="0" collapsed="false">
      <c r="A474" s="1" t="n">
        <v>178</v>
      </c>
      <c r="B474" s="1" t="s">
        <v>124</v>
      </c>
      <c r="D474" s="3" t="n">
        <v>174.6624</v>
      </c>
      <c r="E474" s="1" t="s">
        <v>96</v>
      </c>
      <c r="F474" s="1" t="s">
        <v>17</v>
      </c>
      <c r="H474" s="1" t="n">
        <v>0.37</v>
      </c>
      <c r="I474" s="1" t="s">
        <v>18</v>
      </c>
      <c r="J474" s="1" t="s">
        <v>19</v>
      </c>
      <c r="M474" s="1" t="e">
        <f aca="false">L474-J474</f>
        <v>#VALUE!</v>
      </c>
      <c r="Q474" s="1" t="n">
        <v>41.7</v>
      </c>
    </row>
    <row r="475" customFormat="false" ht="14.65" hidden="false" customHeight="false" outlineLevel="0" collapsed="false">
      <c r="A475" s="1" t="n">
        <v>179</v>
      </c>
      <c r="B475" s="1" t="s">
        <v>124</v>
      </c>
      <c r="D475" s="3" t="n">
        <v>178.432</v>
      </c>
      <c r="E475" s="1" t="s">
        <v>29</v>
      </c>
      <c r="F475" s="1" t="n">
        <v>53</v>
      </c>
      <c r="G475" s="1" t="n">
        <v>2</v>
      </c>
      <c r="H475" s="1" t="n">
        <v>28.4</v>
      </c>
      <c r="I475" s="1" t="s">
        <v>16</v>
      </c>
      <c r="J475" s="1" t="n">
        <v>1830</v>
      </c>
      <c r="K475" s="1" t="n">
        <v>1836</v>
      </c>
      <c r="L475" s="1" t="n">
        <v>1995</v>
      </c>
      <c r="M475" s="1" t="n">
        <f aca="false">L475-J475</f>
        <v>165</v>
      </c>
      <c r="N475" s="1" t="n">
        <v>2</v>
      </c>
      <c r="O475" s="1" t="s">
        <v>149</v>
      </c>
      <c r="Q475" s="1" t="n">
        <v>31.8</v>
      </c>
    </row>
    <row r="476" customFormat="false" ht="14.65" hidden="false" customHeight="false" outlineLevel="0" collapsed="false">
      <c r="A476" s="1" t="n">
        <v>180</v>
      </c>
      <c r="B476" s="1" t="s">
        <v>124</v>
      </c>
      <c r="D476" s="3" t="n">
        <v>178.5232</v>
      </c>
      <c r="E476" s="1" t="s">
        <v>96</v>
      </c>
      <c r="F476" s="1" t="s">
        <v>17</v>
      </c>
      <c r="H476" s="1" t="n">
        <v>0.37</v>
      </c>
      <c r="I476" s="1" t="s">
        <v>18</v>
      </c>
      <c r="J476" s="1" t="s">
        <v>19</v>
      </c>
      <c r="M476" s="1" t="e">
        <f aca="false">L476-J476</f>
        <v>#VALUE!</v>
      </c>
      <c r="Q476" s="1" t="n">
        <v>26.6</v>
      </c>
    </row>
    <row r="477" customFormat="false" ht="14.65" hidden="false" customHeight="false" outlineLevel="0" collapsed="false">
      <c r="A477" s="1" t="n">
        <v>181</v>
      </c>
      <c r="B477" s="1" t="s">
        <v>124</v>
      </c>
      <c r="D477" s="3" t="n">
        <v>181.5328</v>
      </c>
      <c r="E477" s="1" t="s">
        <v>25</v>
      </c>
      <c r="F477" s="1" t="n">
        <v>6</v>
      </c>
      <c r="H477" s="1" t="n">
        <v>2.3</v>
      </c>
      <c r="I477" s="1" t="s">
        <v>18</v>
      </c>
      <c r="J477" s="1" t="n">
        <v>1950</v>
      </c>
      <c r="K477" s="1" t="n">
        <v>1950</v>
      </c>
      <c r="L477" s="1" t="n">
        <v>1995</v>
      </c>
      <c r="M477" s="1" t="n">
        <f aca="false">L477-J477</f>
        <v>45</v>
      </c>
      <c r="N477" s="1" t="n">
        <v>1</v>
      </c>
      <c r="Q477" s="1" t="n">
        <v>24</v>
      </c>
    </row>
    <row r="478" customFormat="false" ht="14.65" hidden="false" customHeight="false" outlineLevel="0" collapsed="false">
      <c r="A478" s="1" t="n">
        <v>182</v>
      </c>
      <c r="B478" s="1" t="s">
        <v>124</v>
      </c>
      <c r="D478" s="3" t="n">
        <v>183.1136</v>
      </c>
      <c r="E478" s="1" t="s">
        <v>25</v>
      </c>
      <c r="F478" s="1" t="n">
        <v>7</v>
      </c>
      <c r="H478" s="1" t="n">
        <v>1.5</v>
      </c>
      <c r="I478" s="1" t="s">
        <v>39</v>
      </c>
      <c r="J478" s="1" t="s">
        <v>150</v>
      </c>
      <c r="M478" s="1" t="n">
        <v>70</v>
      </c>
      <c r="N478" s="1" t="n">
        <v>4</v>
      </c>
      <c r="O478" s="1" t="s">
        <v>24</v>
      </c>
      <c r="Q478" s="1" t="n">
        <v>19.4</v>
      </c>
    </row>
    <row r="479" customFormat="false" ht="14.65" hidden="false" customHeight="false" outlineLevel="0" collapsed="false">
      <c r="A479" s="1" t="n">
        <v>183</v>
      </c>
      <c r="B479" s="1" t="s">
        <v>124</v>
      </c>
      <c r="D479" s="3" t="n">
        <v>183.904</v>
      </c>
      <c r="E479" s="1" t="s">
        <v>96</v>
      </c>
      <c r="F479" s="1" t="s">
        <v>17</v>
      </c>
      <c r="H479" s="1" t="n">
        <v>0.5</v>
      </c>
      <c r="I479" s="1" t="s">
        <v>18</v>
      </c>
      <c r="J479" s="1" t="s">
        <v>19</v>
      </c>
      <c r="M479" s="1" t="e">
        <f aca="false">L479-J479</f>
        <v>#VALUE!</v>
      </c>
      <c r="Q479" s="1" t="n">
        <v>5</v>
      </c>
    </row>
    <row r="480" customFormat="false" ht="14.65" hidden="false" customHeight="false" outlineLevel="0" collapsed="false">
      <c r="A480" s="1" t="n">
        <v>184</v>
      </c>
      <c r="B480" s="1" t="s">
        <v>124</v>
      </c>
      <c r="D480" s="3" t="n">
        <v>185.3024</v>
      </c>
      <c r="E480" s="1" t="s">
        <v>29</v>
      </c>
      <c r="F480" s="1" t="n">
        <v>52.2</v>
      </c>
      <c r="H480" s="1" t="n">
        <v>29</v>
      </c>
      <c r="I480" s="1" t="s">
        <v>16</v>
      </c>
      <c r="J480" s="1" t="n">
        <v>1822</v>
      </c>
      <c r="K480" s="1" t="n">
        <v>1890</v>
      </c>
      <c r="L480" s="1" t="n">
        <v>1995</v>
      </c>
      <c r="M480" s="1" t="n">
        <v>173</v>
      </c>
      <c r="N480" s="1" t="n">
        <v>3</v>
      </c>
      <c r="Q480" s="1" t="n">
        <v>208.6</v>
      </c>
    </row>
    <row r="481" customFormat="false" ht="14.65" hidden="false" customHeight="false" outlineLevel="0" collapsed="false">
      <c r="A481" s="1" t="n">
        <v>185</v>
      </c>
      <c r="B481" s="1" t="s">
        <v>124</v>
      </c>
      <c r="D481" s="3" t="n">
        <v>189.68</v>
      </c>
      <c r="E481" s="1" t="s">
        <v>96</v>
      </c>
      <c r="F481" s="1" t="n">
        <v>44.4</v>
      </c>
      <c r="H481" s="1" t="n">
        <v>12</v>
      </c>
      <c r="I481" s="1" t="s">
        <v>32</v>
      </c>
      <c r="J481" s="1" t="n">
        <v>1880</v>
      </c>
      <c r="K481" s="1" t="n">
        <v>1891</v>
      </c>
      <c r="L481" s="1" t="n">
        <v>1990</v>
      </c>
      <c r="M481" s="1" t="n">
        <f aca="false">L481-J481</f>
        <v>110</v>
      </c>
      <c r="N481" s="1" t="n">
        <v>2</v>
      </c>
      <c r="O481" s="1" t="s">
        <v>24</v>
      </c>
      <c r="Q481" s="1" t="n">
        <v>215</v>
      </c>
    </row>
    <row r="482" customFormat="false" ht="14.65" hidden="false" customHeight="false" outlineLevel="0" collapsed="false">
      <c r="A482" s="1" t="n">
        <v>186</v>
      </c>
      <c r="B482" s="1" t="s">
        <v>124</v>
      </c>
      <c r="D482" s="3" t="n">
        <v>200</v>
      </c>
      <c r="E482" s="1" t="s">
        <v>25</v>
      </c>
      <c r="F482" s="1" t="n">
        <v>96</v>
      </c>
      <c r="G482" s="1" t="n">
        <v>14</v>
      </c>
      <c r="H482" s="1" t="n">
        <v>34</v>
      </c>
      <c r="I482" s="1" t="s">
        <v>16</v>
      </c>
      <c r="J482" s="1" t="n">
        <v>1725</v>
      </c>
      <c r="K482" s="1" t="n">
        <v>1733</v>
      </c>
      <c r="L482" s="1" t="n">
        <v>1995</v>
      </c>
      <c r="M482" s="1" t="n">
        <f aca="false">L482-J482</f>
        <v>270</v>
      </c>
      <c r="N482" s="1" t="n">
        <v>2</v>
      </c>
      <c r="O482" s="1" t="s">
        <v>151</v>
      </c>
      <c r="Q482" s="1" t="n">
        <v>190</v>
      </c>
    </row>
    <row r="483" customFormat="false" ht="14.65" hidden="false" customHeight="false" outlineLevel="0" collapsed="false">
      <c r="A483" s="1" t="n">
        <v>187</v>
      </c>
      <c r="B483" s="1" t="s">
        <v>124</v>
      </c>
      <c r="D483" s="3" t="n">
        <v>203.648</v>
      </c>
      <c r="E483" s="1" t="s">
        <v>96</v>
      </c>
      <c r="F483" s="1" t="n">
        <v>1.7</v>
      </c>
      <c r="I483" s="1" t="s">
        <v>18</v>
      </c>
      <c r="J483" s="1" t="n">
        <v>1976</v>
      </c>
      <c r="K483" s="1" t="n">
        <v>1976</v>
      </c>
      <c r="L483" s="1" t="n">
        <v>1995</v>
      </c>
      <c r="M483" s="1" t="n">
        <f aca="false">L483-J483</f>
        <v>19</v>
      </c>
      <c r="N483" s="1" t="n">
        <v>1</v>
      </c>
      <c r="Q483" s="1" t="n">
        <v>185.5</v>
      </c>
    </row>
    <row r="484" customFormat="false" ht="14.65" hidden="false" customHeight="false" outlineLevel="0" collapsed="false">
      <c r="A484" s="1" t="n">
        <v>188</v>
      </c>
      <c r="B484" s="1" t="s">
        <v>124</v>
      </c>
      <c r="D484" s="3" t="n">
        <v>204.0736</v>
      </c>
      <c r="E484" s="1" t="s">
        <v>96</v>
      </c>
      <c r="F484" s="1" t="n">
        <v>2.2</v>
      </c>
      <c r="I484" s="1" t="s">
        <v>18</v>
      </c>
      <c r="J484" s="1" t="n">
        <v>1975</v>
      </c>
      <c r="K484" s="1" t="n">
        <v>1975</v>
      </c>
      <c r="L484" s="1" t="n">
        <v>1995</v>
      </c>
      <c r="M484" s="1" t="n">
        <f aca="false">L484-J484</f>
        <v>20</v>
      </c>
      <c r="N484" s="1" t="n">
        <v>1</v>
      </c>
      <c r="Q484" s="1" t="n">
        <v>169.2</v>
      </c>
    </row>
    <row r="485" customFormat="false" ht="14.65" hidden="false" customHeight="false" outlineLevel="0" collapsed="false">
      <c r="A485" s="1" t="n">
        <v>189</v>
      </c>
      <c r="B485" s="1" t="s">
        <v>124</v>
      </c>
      <c r="D485" s="3" t="n">
        <v>204.1344</v>
      </c>
      <c r="E485" s="1" t="s">
        <v>96</v>
      </c>
      <c r="F485" s="1" t="s">
        <v>17</v>
      </c>
      <c r="I485" s="1" t="s">
        <v>18</v>
      </c>
      <c r="J485" s="1" t="s">
        <v>19</v>
      </c>
      <c r="Q485" s="1" t="n">
        <v>166</v>
      </c>
    </row>
    <row r="486" customFormat="false" ht="14.65" hidden="false" customHeight="false" outlineLevel="0" collapsed="false">
      <c r="A486" s="1" t="n">
        <v>190</v>
      </c>
      <c r="B486" s="1" t="s">
        <v>124</v>
      </c>
      <c r="D486" s="3" t="n">
        <v>204.2256</v>
      </c>
      <c r="E486" s="1" t="s">
        <v>96</v>
      </c>
      <c r="F486" s="1" t="n">
        <v>1</v>
      </c>
      <c r="I486" s="1" t="s">
        <v>18</v>
      </c>
      <c r="J486" s="1" t="n">
        <v>1977</v>
      </c>
      <c r="K486" s="1" t="n">
        <v>1977</v>
      </c>
      <c r="L486" s="1" t="n">
        <v>1995</v>
      </c>
      <c r="M486" s="1" t="n">
        <f aca="false">L486-J486</f>
        <v>18</v>
      </c>
      <c r="N486" s="1" t="n">
        <v>1</v>
      </c>
      <c r="Q486" s="1" t="n">
        <v>166.8</v>
      </c>
    </row>
    <row r="487" customFormat="false" ht="14.65" hidden="false" customHeight="false" outlineLevel="0" collapsed="false">
      <c r="A487" s="1" t="n">
        <v>191</v>
      </c>
      <c r="B487" s="1" t="s">
        <v>124</v>
      </c>
      <c r="D487" s="3" t="n">
        <v>204.6512</v>
      </c>
      <c r="E487" s="1" t="s">
        <v>96</v>
      </c>
      <c r="F487" s="1" t="n">
        <v>2</v>
      </c>
      <c r="I487" s="1" t="s">
        <v>18</v>
      </c>
      <c r="J487" s="1" t="n">
        <v>1965</v>
      </c>
      <c r="K487" s="1" t="n">
        <v>1965</v>
      </c>
      <c r="L487" s="1" t="n">
        <v>1995</v>
      </c>
      <c r="M487" s="1" t="n">
        <f aca="false">L487-J487</f>
        <v>30</v>
      </c>
      <c r="N487" s="1" t="n">
        <v>1</v>
      </c>
      <c r="Q487" s="1" t="n">
        <v>166.8</v>
      </c>
    </row>
    <row r="488" customFormat="false" ht="14.65" hidden="false" customHeight="false" outlineLevel="0" collapsed="false">
      <c r="A488" s="1" t="n">
        <v>192</v>
      </c>
      <c r="B488" s="1" t="s">
        <v>124</v>
      </c>
      <c r="D488" s="3" t="n">
        <v>205.0768</v>
      </c>
      <c r="E488" s="1" t="s">
        <v>25</v>
      </c>
      <c r="F488" s="1" t="s">
        <v>17</v>
      </c>
      <c r="I488" s="1" t="s">
        <v>18</v>
      </c>
      <c r="J488" s="1" t="s">
        <v>19</v>
      </c>
      <c r="M488" s="1" t="e">
        <f aca="false">L488-J488</f>
        <v>#VALUE!</v>
      </c>
      <c r="Q488" s="1" t="n">
        <v>166.7</v>
      </c>
    </row>
    <row r="489" customFormat="false" ht="14.65" hidden="false" customHeight="false" outlineLevel="0" collapsed="false">
      <c r="A489" s="1" t="n">
        <v>193</v>
      </c>
      <c r="B489" s="1" t="s">
        <v>124</v>
      </c>
      <c r="D489" s="3" t="n">
        <v>205.5024</v>
      </c>
      <c r="E489" s="1" t="s">
        <v>15</v>
      </c>
      <c r="F489" s="1" t="n">
        <v>28.6</v>
      </c>
      <c r="G489" s="1" t="n">
        <v>4</v>
      </c>
      <c r="H489" s="1" t="n">
        <v>14.28</v>
      </c>
      <c r="I489" s="1" t="s">
        <v>18</v>
      </c>
      <c r="J489" s="1" t="n">
        <v>1896</v>
      </c>
      <c r="L489" s="1" t="n">
        <v>1995</v>
      </c>
      <c r="M489" s="1" t="n">
        <v>99</v>
      </c>
      <c r="N489" s="1" t="n">
        <v>4</v>
      </c>
      <c r="Q489" s="1" t="n">
        <v>163.1</v>
      </c>
    </row>
    <row r="490" customFormat="false" ht="14.65" hidden="false" customHeight="false" outlineLevel="0" collapsed="false">
      <c r="A490" s="1" t="n">
        <v>194</v>
      </c>
      <c r="B490" s="1" t="s">
        <v>124</v>
      </c>
      <c r="D490" s="3" t="n">
        <v>205.7456</v>
      </c>
      <c r="E490" s="1" t="s">
        <v>96</v>
      </c>
      <c r="F490" s="1" t="n">
        <v>1</v>
      </c>
      <c r="I490" s="1" t="s">
        <v>18</v>
      </c>
      <c r="J490" s="1" t="n">
        <v>1964</v>
      </c>
      <c r="K490" s="1" t="n">
        <v>1964</v>
      </c>
      <c r="L490" s="1" t="n">
        <v>1995</v>
      </c>
      <c r="M490" s="1" t="n">
        <f aca="false">L490-J490</f>
        <v>31</v>
      </c>
      <c r="N490" s="1" t="n">
        <v>1</v>
      </c>
      <c r="Q490" s="1" t="n">
        <v>157.6</v>
      </c>
    </row>
    <row r="491" customFormat="false" ht="14.65" hidden="false" customHeight="false" outlineLevel="0" collapsed="false">
      <c r="A491" s="1" t="n">
        <v>195</v>
      </c>
      <c r="B491" s="1" t="s">
        <v>124</v>
      </c>
      <c r="D491" s="3" t="n">
        <v>205.8672</v>
      </c>
      <c r="E491" s="1" t="s">
        <v>96</v>
      </c>
      <c r="F491" s="1" t="s">
        <v>17</v>
      </c>
      <c r="I491" s="1" t="s">
        <v>18</v>
      </c>
      <c r="J491" s="1" t="s">
        <v>19</v>
      </c>
      <c r="M491" s="1" t="e">
        <f aca="false">L491-J491</f>
        <v>#VALUE!</v>
      </c>
      <c r="Q491" s="1" t="n">
        <v>147.2</v>
      </c>
    </row>
    <row r="492" customFormat="false" ht="14.65" hidden="false" customHeight="false" outlineLevel="0" collapsed="false">
      <c r="A492" s="1" t="n">
        <v>196</v>
      </c>
      <c r="B492" s="1" t="s">
        <v>124</v>
      </c>
      <c r="D492" s="3" t="n">
        <v>206.0192</v>
      </c>
      <c r="E492" s="1" t="s">
        <v>96</v>
      </c>
      <c r="F492" s="1" t="s">
        <v>17</v>
      </c>
      <c r="I492" s="1" t="s">
        <v>18</v>
      </c>
      <c r="J492" s="1" t="s">
        <v>19</v>
      </c>
      <c r="M492" s="1" t="e">
        <f aca="false">L492-J492</f>
        <v>#VALUE!</v>
      </c>
      <c r="Q492" s="1" t="n">
        <v>145.8</v>
      </c>
    </row>
    <row r="493" customFormat="false" ht="14.65" hidden="false" customHeight="false" outlineLevel="0" collapsed="false">
      <c r="A493" s="1" t="n">
        <v>197</v>
      </c>
      <c r="B493" s="1" t="s">
        <v>124</v>
      </c>
      <c r="D493" s="3" t="n">
        <v>208.6336</v>
      </c>
      <c r="E493" s="1" t="s">
        <v>96</v>
      </c>
      <c r="F493" s="1" t="n">
        <v>1.4</v>
      </c>
      <c r="I493" s="1" t="s">
        <v>18</v>
      </c>
      <c r="J493" s="1" t="n">
        <v>1963</v>
      </c>
      <c r="K493" s="1" t="n">
        <v>1963</v>
      </c>
      <c r="L493" s="1" t="n">
        <v>1995</v>
      </c>
      <c r="M493" s="1" t="n">
        <f aca="false">L493-J493</f>
        <v>32</v>
      </c>
      <c r="N493" s="1" t="n">
        <v>1</v>
      </c>
      <c r="Q493" s="1" t="n">
        <v>138.7</v>
      </c>
    </row>
    <row r="494" customFormat="false" ht="14.65" hidden="false" customHeight="false" outlineLevel="0" collapsed="false">
      <c r="A494" s="1" t="n">
        <v>198</v>
      </c>
      <c r="B494" s="1" t="s">
        <v>124</v>
      </c>
      <c r="D494" s="3" t="n">
        <v>209.0592</v>
      </c>
      <c r="E494" s="1" t="s">
        <v>41</v>
      </c>
      <c r="F494" s="1" t="s">
        <v>17</v>
      </c>
      <c r="I494" s="1" t="s">
        <v>18</v>
      </c>
      <c r="J494" s="1" t="s">
        <v>19</v>
      </c>
      <c r="M494" s="1" t="e">
        <f aca="false">L494-J494</f>
        <v>#VALUE!</v>
      </c>
      <c r="Q494" s="1" t="n">
        <v>131.5</v>
      </c>
    </row>
    <row r="495" customFormat="false" ht="14.65" hidden="false" customHeight="false" outlineLevel="0" collapsed="false">
      <c r="A495" s="1" t="n">
        <v>199</v>
      </c>
      <c r="B495" s="1" t="s">
        <v>124</v>
      </c>
      <c r="D495" s="3" t="n">
        <v>209.6672</v>
      </c>
      <c r="E495" s="1" t="s">
        <v>96</v>
      </c>
      <c r="F495" s="1" t="s">
        <v>17</v>
      </c>
      <c r="I495" s="1" t="s">
        <v>18</v>
      </c>
      <c r="J495" s="1" t="s">
        <v>19</v>
      </c>
      <c r="M495" s="1" t="e">
        <f aca="false">L495-J495</f>
        <v>#VALUE!</v>
      </c>
      <c r="Q495" s="1" t="n">
        <v>131.4</v>
      </c>
    </row>
    <row r="496" customFormat="false" ht="14.65" hidden="false" customHeight="false" outlineLevel="0" collapsed="false">
      <c r="A496" s="1" t="n">
        <v>200</v>
      </c>
      <c r="B496" s="1" t="s">
        <v>124</v>
      </c>
      <c r="D496" s="3" t="n">
        <v>209.6976</v>
      </c>
      <c r="E496" s="1" t="s">
        <v>96</v>
      </c>
      <c r="F496" s="1" t="s">
        <v>17</v>
      </c>
      <c r="I496" s="1" t="s">
        <v>18</v>
      </c>
      <c r="J496" s="1" t="s">
        <v>19</v>
      </c>
      <c r="M496" s="1" t="e">
        <f aca="false">L496-J496</f>
        <v>#VALUE!</v>
      </c>
      <c r="Q496" s="1" t="n">
        <v>130.3</v>
      </c>
    </row>
    <row r="497" customFormat="false" ht="14.65" hidden="false" customHeight="false" outlineLevel="0" collapsed="false">
      <c r="A497" s="1" t="n">
        <v>201</v>
      </c>
      <c r="B497" s="1" t="s">
        <v>124</v>
      </c>
      <c r="D497" s="3" t="n">
        <v>209.5152</v>
      </c>
      <c r="E497" s="1" t="s">
        <v>29</v>
      </c>
      <c r="F497" s="1" t="n">
        <v>82</v>
      </c>
      <c r="G497" s="1" t="n">
        <v>16</v>
      </c>
      <c r="H497" s="1" t="n">
        <v>28.8</v>
      </c>
      <c r="I497" s="1" t="s">
        <v>16</v>
      </c>
      <c r="J497" s="1" t="n">
        <v>1741</v>
      </c>
      <c r="K497" s="1" t="n">
        <v>1747</v>
      </c>
      <c r="L497" s="1" t="n">
        <v>1995</v>
      </c>
      <c r="M497" s="1" t="n">
        <v>254</v>
      </c>
      <c r="N497" s="1" t="n">
        <v>3</v>
      </c>
      <c r="Q497" s="1" t="n">
        <v>124</v>
      </c>
    </row>
    <row r="498" customFormat="false" ht="14.65" hidden="false" customHeight="false" outlineLevel="0" collapsed="false">
      <c r="A498" s="1" t="n">
        <v>202</v>
      </c>
      <c r="B498" s="1" t="s">
        <v>124</v>
      </c>
      <c r="D498" s="3" t="n">
        <v>210.2144</v>
      </c>
      <c r="E498" s="1" t="s">
        <v>96</v>
      </c>
      <c r="F498" s="1" t="s">
        <v>17</v>
      </c>
      <c r="H498" s="1" t="n">
        <v>0.6</v>
      </c>
      <c r="I498" s="1" t="s">
        <v>18</v>
      </c>
      <c r="J498" s="1" t="s">
        <v>19</v>
      </c>
      <c r="M498" s="1" t="e">
        <f aca="false">L498-J498</f>
        <v>#VALUE!</v>
      </c>
      <c r="O498" s="1" t="s">
        <v>152</v>
      </c>
      <c r="Q498" s="1" t="n">
        <v>111.8</v>
      </c>
    </row>
    <row r="499" customFormat="false" ht="14.65" hidden="false" customHeight="false" outlineLevel="0" collapsed="false">
      <c r="A499" s="1" t="n">
        <v>203</v>
      </c>
      <c r="B499" s="1" t="s">
        <v>124</v>
      </c>
      <c r="D499" s="3" t="n">
        <v>207.3568</v>
      </c>
      <c r="E499" s="1" t="s">
        <v>96</v>
      </c>
      <c r="F499" s="1" t="s">
        <v>17</v>
      </c>
      <c r="H499" s="1" t="n">
        <v>0.15</v>
      </c>
      <c r="I499" s="1" t="s">
        <v>18</v>
      </c>
      <c r="J499" s="1" t="s">
        <v>19</v>
      </c>
      <c r="M499" s="1" t="e">
        <f aca="false">L499-J499</f>
        <v>#VALUE!</v>
      </c>
      <c r="O499" s="1" t="s">
        <v>142</v>
      </c>
      <c r="Q499" s="1" t="n">
        <v>99.4</v>
      </c>
    </row>
    <row r="500" customFormat="false" ht="14.65" hidden="false" customHeight="false" outlineLevel="0" collapsed="false">
      <c r="A500" s="1" t="n">
        <v>204</v>
      </c>
      <c r="B500" s="1" t="s">
        <v>124</v>
      </c>
      <c r="D500" s="3" t="n">
        <v>212.5856</v>
      </c>
      <c r="E500" s="1" t="s">
        <v>96</v>
      </c>
      <c r="F500" s="1" t="n">
        <v>19.9</v>
      </c>
      <c r="G500" s="1" t="n">
        <v>1.5</v>
      </c>
      <c r="H500" s="1" t="n">
        <v>11</v>
      </c>
      <c r="I500" s="1" t="s">
        <v>18</v>
      </c>
      <c r="J500" s="1" t="n">
        <v>1913</v>
      </c>
      <c r="L500" s="1" t="n">
        <v>1995</v>
      </c>
      <c r="M500" s="1" t="n">
        <v>82</v>
      </c>
      <c r="N500" s="1" t="n">
        <v>4</v>
      </c>
      <c r="Q500" s="1" t="n">
        <v>96.8</v>
      </c>
    </row>
    <row r="501" customFormat="false" ht="14.65" hidden="false" customHeight="false" outlineLevel="0" collapsed="false">
      <c r="A501" s="1" t="n">
        <v>205</v>
      </c>
      <c r="B501" s="1" t="s">
        <v>124</v>
      </c>
      <c r="D501" s="3" t="n">
        <v>213.984</v>
      </c>
      <c r="E501" s="1" t="s">
        <v>96</v>
      </c>
      <c r="F501" s="1" t="n">
        <v>48</v>
      </c>
      <c r="H501" s="1" t="n">
        <v>14</v>
      </c>
      <c r="I501" s="1" t="s">
        <v>26</v>
      </c>
      <c r="J501" s="1" t="n">
        <v>1870</v>
      </c>
      <c r="L501" s="1" t="n">
        <v>1995</v>
      </c>
      <c r="M501" s="1" t="n">
        <v>125</v>
      </c>
      <c r="N501" s="1" t="n">
        <v>4</v>
      </c>
      <c r="Q501" s="1" t="n">
        <v>70.5</v>
      </c>
    </row>
    <row r="502" customFormat="false" ht="14.65" hidden="false" customHeight="false" outlineLevel="0" collapsed="false">
      <c r="A502" s="1" t="n">
        <v>206</v>
      </c>
      <c r="B502" s="1" t="s">
        <v>124</v>
      </c>
      <c r="D502" s="3" t="n">
        <v>215.4736</v>
      </c>
      <c r="E502" s="1" t="s">
        <v>29</v>
      </c>
      <c r="F502" s="1" t="n">
        <v>68</v>
      </c>
      <c r="H502" s="1" t="n">
        <v>36.8</v>
      </c>
      <c r="I502" s="1" t="s">
        <v>16</v>
      </c>
      <c r="J502" s="1" t="n">
        <v>1750</v>
      </c>
      <c r="K502" s="1" t="n">
        <v>1750</v>
      </c>
      <c r="L502" s="1" t="n">
        <v>1995</v>
      </c>
      <c r="M502" s="1" t="n">
        <f aca="false">L502-J502</f>
        <v>245</v>
      </c>
      <c r="N502" s="1" t="n">
        <v>1</v>
      </c>
      <c r="Q502" s="1" t="n">
        <v>57.5</v>
      </c>
    </row>
    <row r="503" customFormat="false" ht="14.65" hidden="false" customHeight="false" outlineLevel="0" collapsed="false">
      <c r="A503" s="1" t="n">
        <v>207</v>
      </c>
      <c r="B503" s="1" t="s">
        <v>124</v>
      </c>
      <c r="D503" s="3" t="n">
        <v>216.3552</v>
      </c>
      <c r="E503" s="1" t="s">
        <v>25</v>
      </c>
      <c r="F503" s="1" t="n">
        <v>59.9</v>
      </c>
      <c r="G503" s="1" t="n">
        <v>7.5</v>
      </c>
      <c r="H503" s="1" t="n">
        <v>28.75</v>
      </c>
      <c r="I503" s="1" t="s">
        <v>16</v>
      </c>
      <c r="J503" s="1" t="n">
        <v>1792</v>
      </c>
      <c r="K503" s="1" t="n">
        <v>1883</v>
      </c>
      <c r="L503" s="1" t="n">
        <v>1995</v>
      </c>
      <c r="M503" s="1" t="n">
        <f aca="false">L503-J503</f>
        <v>203</v>
      </c>
      <c r="N503" s="1" t="n">
        <v>3</v>
      </c>
      <c r="P503" s="1" t="s">
        <v>38</v>
      </c>
      <c r="Q503" s="1" t="n">
        <v>53.8</v>
      </c>
    </row>
    <row r="504" customFormat="false" ht="14.65" hidden="false" customHeight="false" outlineLevel="0" collapsed="false">
      <c r="A504" s="1" t="n">
        <v>208</v>
      </c>
      <c r="B504" s="1" t="s">
        <v>124</v>
      </c>
      <c r="D504" s="3" t="n">
        <v>217.48</v>
      </c>
      <c r="E504" s="1" t="s">
        <v>96</v>
      </c>
      <c r="F504" s="1" t="n">
        <v>7.3</v>
      </c>
      <c r="H504" s="1" t="n">
        <v>5.5</v>
      </c>
      <c r="I504" s="1" t="s">
        <v>18</v>
      </c>
      <c r="J504" s="1" t="n">
        <v>1933</v>
      </c>
      <c r="L504" s="1" t="n">
        <v>1995</v>
      </c>
      <c r="M504" s="1" t="n">
        <v>62</v>
      </c>
      <c r="N504" s="1" t="n">
        <v>4</v>
      </c>
      <c r="Q504" s="1" t="n">
        <v>50.9</v>
      </c>
    </row>
    <row r="505" customFormat="false" ht="14.65" hidden="false" customHeight="false" outlineLevel="0" collapsed="false">
      <c r="A505" s="1" t="n">
        <v>209</v>
      </c>
      <c r="B505" s="1" t="s">
        <v>124</v>
      </c>
      <c r="D505" s="3" t="n">
        <v>221.432</v>
      </c>
      <c r="E505" s="1" t="s">
        <v>41</v>
      </c>
      <c r="F505" s="1" t="n">
        <v>81</v>
      </c>
      <c r="H505" s="1" t="n">
        <v>40.95</v>
      </c>
      <c r="I505" s="1" t="s">
        <v>26</v>
      </c>
      <c r="J505" s="1" t="n">
        <v>1817</v>
      </c>
      <c r="K505" s="1" t="n">
        <v>1855</v>
      </c>
      <c r="L505" s="1" t="n">
        <v>1995</v>
      </c>
      <c r="M505" s="1" t="n">
        <f aca="false">L505-J505</f>
        <v>178</v>
      </c>
      <c r="N505" s="1" t="n">
        <v>2</v>
      </c>
      <c r="Q505" s="1" t="n">
        <v>46</v>
      </c>
    </row>
    <row r="506" customFormat="false" ht="14.65" hidden="false" customHeight="false" outlineLevel="0" collapsed="false">
      <c r="A506" s="1" t="n">
        <v>210</v>
      </c>
      <c r="B506" s="1" t="s">
        <v>124</v>
      </c>
      <c r="D506" s="3" t="n">
        <v>229.4272</v>
      </c>
      <c r="E506" s="1" t="s">
        <v>96</v>
      </c>
      <c r="F506" s="1" t="n">
        <v>23.4</v>
      </c>
      <c r="H506" s="1" t="n">
        <v>15</v>
      </c>
      <c r="I506" s="1" t="s">
        <v>18</v>
      </c>
      <c r="J506" s="1" t="n">
        <v>1900</v>
      </c>
      <c r="K506" s="1" t="n">
        <v>1900</v>
      </c>
      <c r="L506" s="1" t="n">
        <v>1995</v>
      </c>
      <c r="M506" s="1" t="n">
        <f aca="false">L506-J506</f>
        <v>95</v>
      </c>
      <c r="N506" s="1" t="n">
        <v>1</v>
      </c>
      <c r="O506" s="1" t="s">
        <v>153</v>
      </c>
      <c r="Q506" s="1" t="n">
        <v>41.4</v>
      </c>
    </row>
    <row r="507" customFormat="false" ht="14.65" hidden="false" customHeight="false" outlineLevel="0" collapsed="false">
      <c r="A507" s="1" t="n">
        <v>211</v>
      </c>
      <c r="B507" s="1" t="s">
        <v>124</v>
      </c>
      <c r="D507" s="3" t="n">
        <v>230.2176</v>
      </c>
      <c r="E507" s="1" t="s">
        <v>41</v>
      </c>
      <c r="F507" s="1" t="s">
        <v>17</v>
      </c>
      <c r="H507" s="1" t="n">
        <v>1.4</v>
      </c>
      <c r="I507" s="1" t="s">
        <v>18</v>
      </c>
      <c r="J507" s="1" t="s">
        <v>19</v>
      </c>
      <c r="M507" s="1" t="e">
        <f aca="false">L507-J507</f>
        <v>#VALUE!</v>
      </c>
      <c r="O507" s="1" t="s">
        <v>154</v>
      </c>
      <c r="Q507" s="1" t="n">
        <v>24.2</v>
      </c>
    </row>
    <row r="508" customFormat="false" ht="14.65" hidden="false" customHeight="false" outlineLevel="0" collapsed="false">
      <c r="A508" s="1" t="n">
        <v>212</v>
      </c>
      <c r="B508" s="1" t="s">
        <v>124</v>
      </c>
      <c r="D508" s="3" t="n">
        <v>233.9872</v>
      </c>
      <c r="E508" s="1" t="s">
        <v>96</v>
      </c>
      <c r="F508" s="1" t="n">
        <v>16.1</v>
      </c>
      <c r="H508" s="1" t="n">
        <v>11</v>
      </c>
      <c r="I508" s="1" t="s">
        <v>18</v>
      </c>
      <c r="J508" s="1" t="n">
        <v>1949</v>
      </c>
      <c r="K508" s="1" t="n">
        <v>1950</v>
      </c>
      <c r="L508" s="1" t="n">
        <v>1995</v>
      </c>
      <c r="M508" s="1" t="n">
        <f aca="false">L508-J508</f>
        <v>46</v>
      </c>
      <c r="N508" s="1" t="n">
        <v>2</v>
      </c>
      <c r="O508" s="1" t="s">
        <v>155</v>
      </c>
      <c r="Q508" s="1" t="n">
        <v>33.6</v>
      </c>
    </row>
    <row r="509" customFormat="false" ht="14.65" hidden="false" customHeight="false" outlineLevel="0" collapsed="false">
      <c r="A509" s="1" t="n">
        <v>213</v>
      </c>
      <c r="B509" s="1" t="s">
        <v>124</v>
      </c>
      <c r="D509" s="3" t="n">
        <v>237.696</v>
      </c>
      <c r="E509" s="1" t="s">
        <v>41</v>
      </c>
      <c r="F509" s="1" t="n">
        <v>70</v>
      </c>
      <c r="H509" s="1" t="n">
        <v>10</v>
      </c>
      <c r="I509" s="1" t="s">
        <v>16</v>
      </c>
      <c r="J509" s="1" t="n">
        <v>1838</v>
      </c>
      <c r="L509" s="1" t="n">
        <v>1995</v>
      </c>
      <c r="M509" s="1" t="n">
        <v>157</v>
      </c>
      <c r="N509" s="1" t="n">
        <v>4</v>
      </c>
      <c r="Q509" s="1" t="n">
        <v>31.3</v>
      </c>
    </row>
    <row r="510" customFormat="false" ht="14.65" hidden="false" customHeight="false" outlineLevel="0" collapsed="false">
      <c r="A510" s="1" t="n">
        <v>214</v>
      </c>
      <c r="B510" s="1" t="s">
        <v>124</v>
      </c>
      <c r="D510" s="3" t="n">
        <v>239.6112</v>
      </c>
      <c r="E510" s="1" t="s">
        <v>96</v>
      </c>
      <c r="F510" s="1" t="n">
        <v>35.2</v>
      </c>
      <c r="H510" s="1" t="n">
        <v>20</v>
      </c>
      <c r="I510" s="1" t="s">
        <v>26</v>
      </c>
      <c r="J510" s="1" t="n">
        <v>1869</v>
      </c>
      <c r="K510" s="1" t="n">
        <v>1869</v>
      </c>
      <c r="L510" s="1" t="n">
        <v>1991</v>
      </c>
      <c r="M510" s="1" t="n">
        <f aca="false">L510-J510</f>
        <v>122</v>
      </c>
      <c r="O510" s="1" t="s">
        <v>148</v>
      </c>
      <c r="Q510" s="1" t="n">
        <v>31.9</v>
      </c>
    </row>
    <row r="511" customFormat="false" ht="14.65" hidden="false" customHeight="false" outlineLevel="0" collapsed="false">
      <c r="A511" s="1" t="n">
        <v>215</v>
      </c>
      <c r="B511" s="1" t="s">
        <v>124</v>
      </c>
      <c r="D511" s="3" t="n">
        <v>239.9456</v>
      </c>
      <c r="E511" s="1" t="s">
        <v>96</v>
      </c>
      <c r="F511" s="1" t="s">
        <v>17</v>
      </c>
      <c r="H511" s="1" t="n">
        <v>0.4</v>
      </c>
      <c r="I511" s="1" t="s">
        <v>18</v>
      </c>
      <c r="J511" s="1" t="s">
        <v>19</v>
      </c>
      <c r="M511" s="1" t="e">
        <f aca="false">L511-J511</f>
        <v>#VALUE!</v>
      </c>
      <c r="Q511" s="1" t="n">
        <v>31.8</v>
      </c>
    </row>
    <row r="512" customFormat="false" ht="14.65" hidden="false" customHeight="false" outlineLevel="0" collapsed="false">
      <c r="A512" s="1" t="n">
        <v>216</v>
      </c>
      <c r="B512" s="1" t="s">
        <v>124</v>
      </c>
      <c r="D512" s="3" t="n">
        <v>239.976</v>
      </c>
      <c r="E512" s="1" t="s">
        <v>96</v>
      </c>
      <c r="F512" s="1" t="s">
        <v>17</v>
      </c>
      <c r="H512" s="1" t="n">
        <v>0.4</v>
      </c>
      <c r="I512" s="1" t="s">
        <v>18</v>
      </c>
      <c r="J512" s="1" t="s">
        <v>19</v>
      </c>
      <c r="M512" s="1" t="e">
        <f aca="false">L512-J512</f>
        <v>#VALUE!</v>
      </c>
      <c r="Q512" s="1" t="n">
        <v>29.8</v>
      </c>
    </row>
    <row r="513" customFormat="false" ht="14.65" hidden="false" customHeight="false" outlineLevel="0" collapsed="false">
      <c r="A513" s="1" t="n">
        <v>217</v>
      </c>
      <c r="B513" s="1" t="s">
        <v>124</v>
      </c>
      <c r="D513" s="3" t="n">
        <v>242.1648</v>
      </c>
      <c r="E513" s="1" t="s">
        <v>96</v>
      </c>
      <c r="F513" s="1" t="s">
        <v>17</v>
      </c>
      <c r="H513" s="1" t="n">
        <v>0.25</v>
      </c>
      <c r="I513" s="1" t="s">
        <v>18</v>
      </c>
      <c r="J513" s="1" t="s">
        <v>19</v>
      </c>
      <c r="M513" s="1" t="e">
        <f aca="false">L513-J513</f>
        <v>#VALUE!</v>
      </c>
      <c r="Q513" s="1" t="n">
        <v>28.4</v>
      </c>
    </row>
    <row r="514" customFormat="false" ht="14.65" hidden="false" customHeight="false" outlineLevel="0" collapsed="false">
      <c r="A514" s="1" t="n">
        <v>218</v>
      </c>
      <c r="B514" s="1" t="s">
        <v>124</v>
      </c>
      <c r="D514" s="3" t="n">
        <v>244.3232</v>
      </c>
      <c r="E514" s="1" t="s">
        <v>25</v>
      </c>
      <c r="F514" s="1" t="n">
        <v>62.6</v>
      </c>
      <c r="G514" s="1" t="n">
        <v>5.5</v>
      </c>
      <c r="H514" s="1" t="n">
        <v>33</v>
      </c>
      <c r="I514" s="1" t="s">
        <v>16</v>
      </c>
      <c r="J514" s="1" t="n">
        <v>1842</v>
      </c>
      <c r="K514" s="1" t="n">
        <v>1849</v>
      </c>
      <c r="L514" s="1" t="n">
        <v>1995</v>
      </c>
      <c r="M514" s="1" t="n">
        <f aca="false">L514-J514</f>
        <v>153</v>
      </c>
      <c r="N514" s="1" t="n">
        <v>2</v>
      </c>
      <c r="Q514" s="1" t="n">
        <v>19.8</v>
      </c>
    </row>
    <row r="515" customFormat="false" ht="14.65" hidden="false" customHeight="false" outlineLevel="0" collapsed="false">
      <c r="A515" s="1" t="n">
        <v>219</v>
      </c>
      <c r="B515" s="1" t="s">
        <v>124</v>
      </c>
      <c r="D515" s="3" t="n">
        <v>244.7488</v>
      </c>
      <c r="E515" s="1" t="s">
        <v>96</v>
      </c>
      <c r="F515" s="1" t="n">
        <v>7.5</v>
      </c>
      <c r="G515" s="1" t="n">
        <v>1</v>
      </c>
      <c r="H515" s="1" t="n">
        <v>6</v>
      </c>
      <c r="I515" s="1" t="s">
        <v>18</v>
      </c>
      <c r="J515" s="1" t="n">
        <v>1915</v>
      </c>
      <c r="K515" s="1" t="n">
        <v>1917</v>
      </c>
      <c r="L515" s="1" t="n">
        <v>1995</v>
      </c>
      <c r="M515" s="1" t="n">
        <f aca="false">L515-J515</f>
        <v>80</v>
      </c>
      <c r="N515" s="1" t="n">
        <v>2</v>
      </c>
      <c r="Q515" s="1" t="n">
        <v>19.3</v>
      </c>
    </row>
    <row r="516" customFormat="false" ht="14.65" hidden="false" customHeight="false" outlineLevel="0" collapsed="false">
      <c r="A516" s="1" t="n">
        <v>220</v>
      </c>
      <c r="B516" s="1" t="s">
        <v>124</v>
      </c>
      <c r="D516" s="3" t="n">
        <v>247.9104</v>
      </c>
      <c r="E516" s="1" t="s">
        <v>15</v>
      </c>
      <c r="F516" s="1" t="s">
        <v>17</v>
      </c>
      <c r="H516" s="1" t="n">
        <v>1</v>
      </c>
      <c r="I516" s="1" t="s">
        <v>18</v>
      </c>
      <c r="J516" s="1" t="s">
        <v>19</v>
      </c>
      <c r="M516" s="1" t="e">
        <f aca="false">L516-J516</f>
        <v>#VALUE!</v>
      </c>
      <c r="Q516" s="1" t="n">
        <v>18.9</v>
      </c>
    </row>
    <row r="517" customFormat="false" ht="14.65" hidden="false" customHeight="false" outlineLevel="0" collapsed="false">
      <c r="A517" s="1" t="n">
        <v>221</v>
      </c>
      <c r="B517" s="1" t="s">
        <v>124</v>
      </c>
      <c r="D517" s="3" t="n">
        <v>249.5824</v>
      </c>
      <c r="E517" s="1" t="s">
        <v>96</v>
      </c>
      <c r="F517" s="1" t="s">
        <v>17</v>
      </c>
      <c r="H517" s="1" t="n">
        <v>0.75</v>
      </c>
      <c r="I517" s="1" t="s">
        <v>18</v>
      </c>
      <c r="J517" s="1" t="s">
        <v>19</v>
      </c>
      <c r="M517" s="1" t="e">
        <f aca="false">L517-J517</f>
        <v>#VALUE!</v>
      </c>
      <c r="Q517" s="1" t="n">
        <v>18.1</v>
      </c>
    </row>
    <row r="518" customFormat="false" ht="14.65" hidden="false" customHeight="false" outlineLevel="0" collapsed="false">
      <c r="A518" s="1" t="n">
        <v>222</v>
      </c>
      <c r="B518" s="1" t="s">
        <v>124</v>
      </c>
      <c r="D518" s="3" t="n">
        <v>250.6768</v>
      </c>
      <c r="E518" s="1" t="s">
        <v>25</v>
      </c>
      <c r="F518" s="1" t="s">
        <v>17</v>
      </c>
      <c r="H518" s="1" t="n">
        <v>0.07</v>
      </c>
      <c r="I518" s="1" t="s">
        <v>18</v>
      </c>
      <c r="J518" s="1" t="s">
        <v>19</v>
      </c>
      <c r="M518" s="1" t="e">
        <f aca="false">L518-J518</f>
        <v>#VALUE!</v>
      </c>
      <c r="Q518" s="1" t="n">
        <v>16.7</v>
      </c>
    </row>
    <row r="519" customFormat="false" ht="14.65" hidden="false" customHeight="false" outlineLevel="0" collapsed="false">
      <c r="A519" s="1" t="n">
        <v>223</v>
      </c>
      <c r="B519" s="1" t="s">
        <v>124</v>
      </c>
      <c r="D519" s="3" t="n">
        <v>250.7072</v>
      </c>
      <c r="E519" s="1" t="s">
        <v>96</v>
      </c>
      <c r="F519" s="1" t="s">
        <v>17</v>
      </c>
      <c r="H519" s="1" t="n">
        <v>0.2</v>
      </c>
      <c r="I519" s="1" t="s">
        <v>18</v>
      </c>
      <c r="J519" s="1" t="s">
        <v>19</v>
      </c>
      <c r="M519" s="1" t="e">
        <f aca="false">L519-J519</f>
        <v>#VALUE!</v>
      </c>
      <c r="Q519" s="1" t="n">
        <v>15.3</v>
      </c>
    </row>
    <row r="520" customFormat="false" ht="14.65" hidden="false" customHeight="false" outlineLevel="0" collapsed="false">
      <c r="A520" s="1" t="n">
        <v>224</v>
      </c>
      <c r="B520" s="1" t="s">
        <v>124</v>
      </c>
      <c r="D520" s="3" t="n">
        <v>250.7072</v>
      </c>
      <c r="E520" s="1" t="s">
        <v>96</v>
      </c>
      <c r="F520" s="1" t="s">
        <v>17</v>
      </c>
      <c r="H520" s="1" t="n">
        <v>0.12</v>
      </c>
      <c r="I520" s="1" t="s">
        <v>18</v>
      </c>
      <c r="J520" s="1" t="s">
        <v>19</v>
      </c>
      <c r="M520" s="1" t="e">
        <f aca="false">L520-J520</f>
        <v>#VALUE!</v>
      </c>
      <c r="O520" s="1" t="s">
        <v>147</v>
      </c>
      <c r="Q520" s="1" t="n">
        <v>13.9</v>
      </c>
    </row>
    <row r="521" customFormat="false" ht="14.65" hidden="false" customHeight="false" outlineLevel="0" collapsed="false">
      <c r="A521" s="1" t="n">
        <v>225</v>
      </c>
      <c r="B521" s="1" t="s">
        <v>124</v>
      </c>
      <c r="D521" s="3" t="n">
        <v>250.464</v>
      </c>
      <c r="E521" s="1" t="s">
        <v>96</v>
      </c>
      <c r="F521" s="1" t="n">
        <v>35.8</v>
      </c>
      <c r="G521" s="1" t="n">
        <v>1.5</v>
      </c>
      <c r="H521" s="1" t="n">
        <v>26.88</v>
      </c>
      <c r="I521" s="1" t="s">
        <v>21</v>
      </c>
      <c r="J521" s="1" t="n">
        <v>1908</v>
      </c>
      <c r="K521" s="1" t="n">
        <v>1912</v>
      </c>
      <c r="L521" s="1" t="n">
        <v>1995</v>
      </c>
      <c r="M521" s="1" t="n">
        <f aca="false">L521-J521</f>
        <v>87</v>
      </c>
      <c r="N521" s="1" t="n">
        <v>2</v>
      </c>
      <c r="Q521" s="1" t="n">
        <v>13.6</v>
      </c>
    </row>
    <row r="522" customFormat="false" ht="14.65" hidden="false" customHeight="false" outlineLevel="0" collapsed="false">
      <c r="A522" s="1" t="n">
        <v>226</v>
      </c>
      <c r="B522" s="1" t="s">
        <v>124</v>
      </c>
      <c r="D522" s="3" t="n">
        <v>251.4368</v>
      </c>
      <c r="E522" s="1" t="s">
        <v>96</v>
      </c>
      <c r="F522" s="1" t="s">
        <v>17</v>
      </c>
      <c r="H522" s="1" t="n">
        <v>0.1</v>
      </c>
      <c r="I522" s="1" t="s">
        <v>18</v>
      </c>
      <c r="J522" s="1" t="s">
        <v>19</v>
      </c>
      <c r="M522" s="1" t="e">
        <f aca="false">L522-J522</f>
        <v>#VALUE!</v>
      </c>
      <c r="O522" s="1" t="s">
        <v>156</v>
      </c>
      <c r="Q522" s="1" t="n">
        <v>13.4</v>
      </c>
    </row>
    <row r="523" customFormat="false" ht="14.65" hidden="false" customHeight="false" outlineLevel="0" collapsed="false">
      <c r="A523" s="1" t="n">
        <v>227</v>
      </c>
      <c r="B523" s="1" t="s">
        <v>124</v>
      </c>
      <c r="D523" s="3" t="n">
        <v>256.392</v>
      </c>
      <c r="E523" s="1" t="s">
        <v>25</v>
      </c>
      <c r="F523" s="1" t="n">
        <v>15.4</v>
      </c>
      <c r="G523" s="1" t="n">
        <v>2</v>
      </c>
      <c r="H523" s="1" t="n">
        <v>12</v>
      </c>
      <c r="I523" s="1" t="s">
        <v>18</v>
      </c>
      <c r="J523" s="1" t="n">
        <v>1878</v>
      </c>
      <c r="K523" s="1" t="n">
        <v>1878</v>
      </c>
      <c r="L523" s="1" t="n">
        <v>1995</v>
      </c>
      <c r="M523" s="1" t="n">
        <f aca="false">L523-J523</f>
        <v>117</v>
      </c>
      <c r="N523" s="1" t="n">
        <v>1</v>
      </c>
      <c r="P523" s="1" t="s">
        <v>157</v>
      </c>
      <c r="Q523" s="1" t="n">
        <v>12</v>
      </c>
    </row>
    <row r="524" customFormat="false" ht="14.65" hidden="false" customHeight="false" outlineLevel="0" collapsed="false">
      <c r="A524" s="1" t="n">
        <v>228</v>
      </c>
      <c r="B524" s="1" t="s">
        <v>124</v>
      </c>
      <c r="D524" s="3" t="n">
        <v>257.76</v>
      </c>
      <c r="E524" s="1" t="s">
        <v>29</v>
      </c>
      <c r="F524" s="1" t="n">
        <v>58.7</v>
      </c>
      <c r="H524" s="1" t="n">
        <v>30.8</v>
      </c>
      <c r="I524" s="1" t="s">
        <v>36</v>
      </c>
      <c r="J524" s="1" t="n">
        <v>1804</v>
      </c>
      <c r="K524" s="1" t="n">
        <v>1820</v>
      </c>
      <c r="L524" s="1" t="n">
        <v>1995</v>
      </c>
      <c r="M524" s="1" t="n">
        <v>191</v>
      </c>
      <c r="N524" s="1" t="n">
        <v>3</v>
      </c>
      <c r="O524" s="1" t="s">
        <v>158</v>
      </c>
      <c r="Q524" s="1" t="n">
        <v>0</v>
      </c>
    </row>
    <row r="525" customFormat="false" ht="14.65" hidden="false" customHeight="false" outlineLevel="0" collapsed="false">
      <c r="A525" s="1" t="n">
        <v>229</v>
      </c>
      <c r="B525" s="1" t="s">
        <v>124</v>
      </c>
      <c r="D525" s="3" t="n">
        <v>265.36</v>
      </c>
      <c r="E525" s="1" t="s">
        <v>41</v>
      </c>
      <c r="F525" s="1" t="n">
        <v>8.3</v>
      </c>
      <c r="H525" s="1" t="n">
        <v>10</v>
      </c>
      <c r="I525" s="1" t="s">
        <v>18</v>
      </c>
      <c r="J525" s="1" t="n">
        <v>1955</v>
      </c>
      <c r="K525" s="1" t="n">
        <v>1957</v>
      </c>
      <c r="L525" s="1" t="n">
        <v>1995</v>
      </c>
      <c r="M525" s="1" t="n">
        <f aca="false">L525-J525</f>
        <v>40</v>
      </c>
      <c r="N525" s="1" t="n">
        <v>2</v>
      </c>
    </row>
    <row r="526" customFormat="false" ht="14.65" hidden="false" customHeight="false" outlineLevel="0" collapsed="false">
      <c r="A526" s="1" t="n">
        <v>230</v>
      </c>
      <c r="B526" s="1" t="s">
        <v>124</v>
      </c>
      <c r="D526" s="3" t="n">
        <v>263.4144</v>
      </c>
      <c r="E526" s="1" t="s">
        <v>96</v>
      </c>
      <c r="F526" s="1" t="s">
        <v>17</v>
      </c>
      <c r="H526" s="1" t="n">
        <v>0.45</v>
      </c>
      <c r="I526" s="1" t="s">
        <v>18</v>
      </c>
      <c r="M526" s="1" t="n">
        <f aca="false">L526-J526</f>
        <v>0</v>
      </c>
    </row>
    <row r="527" customFormat="false" ht="14.65" hidden="false" customHeight="false" outlineLevel="0" collapsed="false">
      <c r="A527" s="1" t="n">
        <v>231</v>
      </c>
      <c r="B527" s="1" t="s">
        <v>159</v>
      </c>
      <c r="D527" s="1" t="n">
        <v>271</v>
      </c>
      <c r="E527" s="1" t="s">
        <v>29</v>
      </c>
      <c r="F527" s="1" t="s">
        <v>17</v>
      </c>
      <c r="H527" s="1" t="n">
        <v>0.25</v>
      </c>
      <c r="M527" s="1" t="n">
        <f aca="false">L527-J527</f>
        <v>0</v>
      </c>
    </row>
    <row r="528" customFormat="false" ht="14.65" hidden="false" customHeight="false" outlineLevel="0" collapsed="false">
      <c r="A528" s="1" t="n">
        <v>232</v>
      </c>
      <c r="B528" s="1" t="s">
        <v>159</v>
      </c>
      <c r="D528" s="1" t="n">
        <v>272.6</v>
      </c>
      <c r="E528" s="1" t="s">
        <v>29</v>
      </c>
      <c r="F528" s="1" t="s">
        <v>17</v>
      </c>
      <c r="H528" s="1" t="n">
        <v>0</v>
      </c>
      <c r="I528" s="1" t="s">
        <v>18</v>
      </c>
      <c r="M528" s="1" t="n">
        <f aca="false">L528-J528</f>
        <v>0</v>
      </c>
    </row>
    <row r="529" customFormat="false" ht="14.65" hidden="false" customHeight="false" outlineLevel="0" collapsed="false">
      <c r="A529" s="1" t="n">
        <v>234</v>
      </c>
      <c r="B529" s="1" t="s">
        <v>159</v>
      </c>
      <c r="D529" s="1" t="n">
        <v>273.4</v>
      </c>
      <c r="E529" s="1" t="s">
        <v>25</v>
      </c>
      <c r="F529" s="1" t="n">
        <v>84.2</v>
      </c>
      <c r="G529" s="1" t="n">
        <v>5.6</v>
      </c>
      <c r="H529" s="1" t="s">
        <v>160</v>
      </c>
      <c r="I529" s="1" t="s">
        <v>32</v>
      </c>
      <c r="J529" s="1" t="n">
        <v>1724</v>
      </c>
      <c r="K529" s="1" t="n">
        <v>1731</v>
      </c>
      <c r="L529" s="1" t="n">
        <v>1988</v>
      </c>
      <c r="M529" s="1" t="n">
        <f aca="false">L529-J529</f>
        <v>264</v>
      </c>
      <c r="N529" s="1" t="n">
        <v>3</v>
      </c>
      <c r="O529" s="1" t="s">
        <v>161</v>
      </c>
    </row>
    <row r="530" customFormat="false" ht="14.65" hidden="false" customHeight="false" outlineLevel="0" collapsed="false">
      <c r="A530" s="1" t="n">
        <v>235</v>
      </c>
      <c r="B530" s="1" t="s">
        <v>159</v>
      </c>
      <c r="D530" s="1" t="n">
        <v>273.6</v>
      </c>
      <c r="E530" s="1" t="s">
        <v>15</v>
      </c>
      <c r="F530" s="1" t="s">
        <v>17</v>
      </c>
      <c r="H530" s="1" t="n">
        <v>0.05</v>
      </c>
      <c r="I530" s="1" t="s">
        <v>18</v>
      </c>
      <c r="M530" s="1" t="n">
        <f aca="false">L530-J530</f>
        <v>0</v>
      </c>
    </row>
    <row r="531" customFormat="false" ht="14.65" hidden="false" customHeight="false" outlineLevel="0" collapsed="false">
      <c r="A531" s="1" t="n">
        <v>236</v>
      </c>
      <c r="B531" s="1" t="s">
        <v>159</v>
      </c>
      <c r="D531" s="1" t="n">
        <v>273.7</v>
      </c>
      <c r="E531" s="1" t="s">
        <v>15</v>
      </c>
      <c r="F531" s="1" t="s">
        <v>17</v>
      </c>
      <c r="H531" s="1" t="n">
        <v>0.05</v>
      </c>
      <c r="I531" s="1" t="s">
        <v>18</v>
      </c>
      <c r="M531" s="1" t="n">
        <f aca="false">L531-J531</f>
        <v>0</v>
      </c>
    </row>
    <row r="532" customFormat="false" ht="14.65" hidden="false" customHeight="false" outlineLevel="0" collapsed="false">
      <c r="A532" s="1" t="n">
        <v>237</v>
      </c>
      <c r="B532" s="1" t="s">
        <v>159</v>
      </c>
      <c r="D532" s="1" t="n">
        <v>273.6</v>
      </c>
      <c r="E532" s="1" t="s">
        <v>15</v>
      </c>
      <c r="F532" s="1" t="s">
        <v>17</v>
      </c>
      <c r="H532" s="1" t="n">
        <v>0.05</v>
      </c>
      <c r="I532" s="1" t="s">
        <v>18</v>
      </c>
      <c r="M532" s="1" t="n">
        <f aca="false">L532-J532</f>
        <v>0</v>
      </c>
    </row>
    <row r="533" customFormat="false" ht="14.65" hidden="false" customHeight="false" outlineLevel="0" collapsed="false">
      <c r="A533" s="1" t="n">
        <v>238</v>
      </c>
      <c r="B533" s="1" t="s">
        <v>159</v>
      </c>
      <c r="D533" s="1" t="n">
        <v>273.85</v>
      </c>
      <c r="E533" s="1" t="s">
        <v>15</v>
      </c>
      <c r="F533" s="1" t="s">
        <v>17</v>
      </c>
      <c r="H533" s="1" t="n">
        <v>0.05</v>
      </c>
      <c r="I533" s="1" t="s">
        <v>18</v>
      </c>
      <c r="M533" s="1" t="n">
        <f aca="false">L533-J533</f>
        <v>0</v>
      </c>
    </row>
    <row r="534" customFormat="false" ht="14.65" hidden="false" customHeight="false" outlineLevel="0" collapsed="false">
      <c r="A534" s="1" t="n">
        <v>239</v>
      </c>
      <c r="B534" s="1" t="s">
        <v>159</v>
      </c>
      <c r="D534" s="1" t="n">
        <v>273.85</v>
      </c>
      <c r="E534" s="1" t="s">
        <v>15</v>
      </c>
      <c r="F534" s="1" t="s">
        <v>17</v>
      </c>
      <c r="H534" s="1" t="n">
        <v>0.05</v>
      </c>
      <c r="I534" s="1" t="s">
        <v>18</v>
      </c>
      <c r="M534" s="1" t="n">
        <f aca="false">L534-J534</f>
        <v>0</v>
      </c>
    </row>
    <row r="535" customFormat="false" ht="14.65" hidden="false" customHeight="false" outlineLevel="0" collapsed="false">
      <c r="A535" s="1" t="n">
        <v>240</v>
      </c>
      <c r="B535" s="1" t="s">
        <v>159</v>
      </c>
      <c r="D535" s="1" t="n">
        <v>274.1</v>
      </c>
      <c r="E535" s="1" t="s">
        <v>15</v>
      </c>
      <c r="F535" s="1" t="s">
        <v>17</v>
      </c>
      <c r="H535" s="1" t="n">
        <v>0.05</v>
      </c>
      <c r="I535" s="1" t="s">
        <v>18</v>
      </c>
      <c r="M535" s="1" t="n">
        <f aca="false">L535-J535</f>
        <v>0</v>
      </c>
    </row>
    <row r="536" customFormat="false" ht="14.65" hidden="false" customHeight="false" outlineLevel="0" collapsed="false">
      <c r="A536" s="1" t="n">
        <v>241</v>
      </c>
      <c r="B536" s="1" t="s">
        <v>159</v>
      </c>
      <c r="D536" s="1" t="n">
        <v>274.65</v>
      </c>
      <c r="E536" s="1" t="s">
        <v>15</v>
      </c>
      <c r="F536" s="1" t="s">
        <v>17</v>
      </c>
      <c r="H536" s="1" t="n">
        <v>0.03</v>
      </c>
      <c r="I536" s="1" t="s">
        <v>18</v>
      </c>
      <c r="M536" s="1" t="n">
        <f aca="false">L536-J536</f>
        <v>0</v>
      </c>
    </row>
    <row r="537" customFormat="false" ht="14.65" hidden="false" customHeight="false" outlineLevel="0" collapsed="false">
      <c r="A537" s="1" t="n">
        <v>242</v>
      </c>
      <c r="B537" s="1" t="s">
        <v>159</v>
      </c>
      <c r="D537" s="1" t="n">
        <v>275.4</v>
      </c>
      <c r="E537" s="1" t="s">
        <v>96</v>
      </c>
      <c r="F537" s="1" t="n">
        <v>18.4</v>
      </c>
      <c r="G537" s="1" t="n">
        <v>4.5</v>
      </c>
      <c r="H537" s="1" t="s">
        <v>162</v>
      </c>
      <c r="I537" s="1" t="s">
        <v>163</v>
      </c>
      <c r="J537" s="1" t="n">
        <v>1911</v>
      </c>
      <c r="K537" s="1" t="n">
        <v>1916</v>
      </c>
      <c r="L537" s="1" t="n">
        <v>1995</v>
      </c>
      <c r="M537" s="1" t="n">
        <v>84</v>
      </c>
      <c r="N537" s="1" t="n">
        <v>3</v>
      </c>
      <c r="O537" s="1" t="s">
        <v>164</v>
      </c>
    </row>
    <row r="538" customFormat="false" ht="14.65" hidden="false" customHeight="false" outlineLevel="0" collapsed="false">
      <c r="A538" s="1" t="n">
        <v>243</v>
      </c>
      <c r="B538" s="1" t="s">
        <v>159</v>
      </c>
      <c r="D538" s="1" t="n">
        <v>276.5</v>
      </c>
      <c r="E538" s="1" t="s">
        <v>96</v>
      </c>
      <c r="F538" s="1" t="n">
        <v>45</v>
      </c>
      <c r="G538" s="1" t="n">
        <v>1.5</v>
      </c>
      <c r="H538" s="1" t="s">
        <v>165</v>
      </c>
      <c r="I538" s="1" t="s">
        <v>26</v>
      </c>
      <c r="J538" s="1" t="n">
        <v>1818</v>
      </c>
      <c r="K538" s="1" t="n">
        <v>1832</v>
      </c>
      <c r="L538" s="1" t="n">
        <v>1995</v>
      </c>
      <c r="M538" s="1" t="n">
        <f aca="false">L538-J538</f>
        <v>177</v>
      </c>
      <c r="N538" s="1" t="n">
        <v>2</v>
      </c>
      <c r="O538" s="1" t="s">
        <v>166</v>
      </c>
    </row>
    <row r="539" customFormat="false" ht="14.65" hidden="false" customHeight="false" outlineLevel="0" collapsed="false">
      <c r="A539" s="1" t="n">
        <v>244</v>
      </c>
      <c r="B539" s="1" t="s">
        <v>159</v>
      </c>
      <c r="D539" s="1" t="n">
        <v>277.5</v>
      </c>
      <c r="E539" s="1" t="s">
        <v>15</v>
      </c>
      <c r="F539" s="1" t="n">
        <v>9</v>
      </c>
      <c r="G539" s="1" t="n">
        <v>2</v>
      </c>
      <c r="H539" s="1" t="n">
        <v>4.5</v>
      </c>
      <c r="I539" s="1" t="s">
        <v>21</v>
      </c>
      <c r="J539" s="1" t="n">
        <v>1868</v>
      </c>
      <c r="K539" s="1" t="n">
        <v>1870</v>
      </c>
      <c r="L539" s="1" t="n">
        <v>1995</v>
      </c>
      <c r="M539" s="1" t="n">
        <f aca="false">L539-J539</f>
        <v>127</v>
      </c>
      <c r="N539" s="1" t="n">
        <v>2</v>
      </c>
    </row>
    <row r="540" customFormat="false" ht="14.65" hidden="false" customHeight="false" outlineLevel="0" collapsed="false">
      <c r="A540" s="1" t="n">
        <v>245</v>
      </c>
      <c r="B540" s="1" t="s">
        <v>159</v>
      </c>
      <c r="D540" s="1" t="n">
        <v>278.05</v>
      </c>
      <c r="E540" s="1" t="s">
        <v>15</v>
      </c>
      <c r="F540" s="1" t="s">
        <v>17</v>
      </c>
      <c r="H540" s="1" t="n">
        <v>0.05</v>
      </c>
      <c r="I540" s="1" t="s">
        <v>18</v>
      </c>
      <c r="M540" s="1" t="n">
        <f aca="false">L540-J540</f>
        <v>0</v>
      </c>
    </row>
    <row r="541" customFormat="false" ht="14.65" hidden="false" customHeight="false" outlineLevel="0" collapsed="false">
      <c r="A541" s="1" t="n">
        <v>246</v>
      </c>
      <c r="B541" s="1" t="s">
        <v>159</v>
      </c>
      <c r="D541" s="1" t="n">
        <v>278.2</v>
      </c>
      <c r="E541" s="1" t="s">
        <v>96</v>
      </c>
      <c r="F541" s="1" t="s">
        <v>17</v>
      </c>
      <c r="H541" s="1" t="n">
        <v>0.2</v>
      </c>
      <c r="I541" s="1" t="s">
        <v>18</v>
      </c>
      <c r="M541" s="1" t="n">
        <f aca="false">L541-J541</f>
        <v>0</v>
      </c>
    </row>
    <row r="542" customFormat="false" ht="14.65" hidden="false" customHeight="false" outlineLevel="0" collapsed="false">
      <c r="A542" s="1" t="n">
        <v>247</v>
      </c>
      <c r="B542" s="1" t="s">
        <v>159</v>
      </c>
      <c r="D542" s="1" t="n">
        <v>278.75</v>
      </c>
      <c r="E542" s="1" t="s">
        <v>15</v>
      </c>
      <c r="F542" s="1" t="s">
        <v>17</v>
      </c>
      <c r="H542" s="1" t="n">
        <v>0.05</v>
      </c>
      <c r="I542" s="1" t="s">
        <v>18</v>
      </c>
      <c r="M542" s="1" t="n">
        <f aca="false">L542-J542</f>
        <v>0</v>
      </c>
    </row>
    <row r="543" customFormat="false" ht="14.65" hidden="false" customHeight="false" outlineLevel="0" collapsed="false">
      <c r="A543" s="1" t="n">
        <v>248</v>
      </c>
      <c r="B543" s="1" t="s">
        <v>159</v>
      </c>
      <c r="D543" s="1" t="n">
        <v>278.65</v>
      </c>
      <c r="E543" s="1" t="s">
        <v>15</v>
      </c>
      <c r="F543" s="1" t="s">
        <v>17</v>
      </c>
      <c r="H543" s="1" t="n">
        <v>0.05</v>
      </c>
      <c r="I543" s="1" t="s">
        <v>18</v>
      </c>
      <c r="M543" s="1" t="n">
        <f aca="false">L543-J543</f>
        <v>0</v>
      </c>
    </row>
    <row r="544" customFormat="false" ht="14.65" hidden="false" customHeight="false" outlineLevel="0" collapsed="false">
      <c r="A544" s="1" t="n">
        <v>249</v>
      </c>
      <c r="B544" s="1" t="s">
        <v>159</v>
      </c>
      <c r="D544" s="1" t="n">
        <v>278.4</v>
      </c>
      <c r="E544" s="1" t="s">
        <v>15</v>
      </c>
      <c r="F544" s="1" t="s">
        <v>17</v>
      </c>
      <c r="H544" s="1" t="n">
        <v>0.05</v>
      </c>
      <c r="I544" s="1" t="s">
        <v>18</v>
      </c>
      <c r="M544" s="1" t="n">
        <f aca="false">L544-J544</f>
        <v>0</v>
      </c>
    </row>
    <row r="545" customFormat="false" ht="14.65" hidden="false" customHeight="false" outlineLevel="0" collapsed="false">
      <c r="A545" s="1" t="n">
        <v>250</v>
      </c>
      <c r="B545" s="1" t="s">
        <v>159</v>
      </c>
      <c r="D545" s="1" t="n">
        <v>279.05</v>
      </c>
      <c r="E545" s="1" t="s">
        <v>15</v>
      </c>
      <c r="F545" s="1" t="s">
        <v>17</v>
      </c>
      <c r="H545" s="1" t="n">
        <v>0.05</v>
      </c>
      <c r="I545" s="1" t="s">
        <v>18</v>
      </c>
      <c r="M545" s="1" t="n">
        <f aca="false">L545-J545</f>
        <v>0</v>
      </c>
    </row>
    <row r="546" customFormat="false" ht="14.65" hidden="false" customHeight="false" outlineLevel="0" collapsed="false">
      <c r="A546" s="1" t="n">
        <v>251</v>
      </c>
      <c r="B546" s="1" t="s">
        <v>159</v>
      </c>
      <c r="D546" s="1" t="n">
        <v>279.3</v>
      </c>
      <c r="E546" s="1" t="s">
        <v>41</v>
      </c>
      <c r="F546" s="1" t="s">
        <v>17</v>
      </c>
      <c r="H546" s="1" t="n">
        <v>0.1</v>
      </c>
      <c r="I546" s="1" t="s">
        <v>18</v>
      </c>
      <c r="M546" s="1" t="n">
        <f aca="false">L546-J546</f>
        <v>0</v>
      </c>
    </row>
    <row r="547" customFormat="false" ht="14.65" hidden="false" customHeight="false" outlineLevel="0" collapsed="false">
      <c r="A547" s="1" t="n">
        <v>252</v>
      </c>
      <c r="B547" s="1" t="s">
        <v>159</v>
      </c>
      <c r="D547" s="1" t="n">
        <v>35222</v>
      </c>
      <c r="E547" s="1" t="s">
        <v>96</v>
      </c>
      <c r="F547" s="1" t="s">
        <v>17</v>
      </c>
      <c r="H547" s="1" t="n">
        <v>0.15</v>
      </c>
      <c r="I547" s="1" t="s">
        <v>18</v>
      </c>
      <c r="M547" s="1" t="n">
        <f aca="false">L547-J547</f>
        <v>0</v>
      </c>
    </row>
    <row r="548" customFormat="false" ht="14.65" hidden="false" customHeight="false" outlineLevel="0" collapsed="false">
      <c r="A548" s="1" t="n">
        <v>253</v>
      </c>
      <c r="B548" s="1" t="s">
        <v>159</v>
      </c>
      <c r="D548" s="1" t="n">
        <v>279.5</v>
      </c>
      <c r="E548" s="1" t="s">
        <v>15</v>
      </c>
      <c r="F548" s="1" t="s">
        <v>105</v>
      </c>
      <c r="H548" s="1" t="n">
        <v>0.05</v>
      </c>
      <c r="I548" s="1" t="s">
        <v>18</v>
      </c>
      <c r="M548" s="1" t="n">
        <f aca="false">L548-J548</f>
        <v>0</v>
      </c>
    </row>
    <row r="549" customFormat="false" ht="14.65" hidden="false" customHeight="false" outlineLevel="0" collapsed="false">
      <c r="A549" s="1" t="n">
        <v>254</v>
      </c>
      <c r="B549" s="1" t="s">
        <v>159</v>
      </c>
      <c r="D549" s="1" t="n">
        <v>279.5</v>
      </c>
      <c r="E549" s="1" t="s">
        <v>96</v>
      </c>
      <c r="F549" s="1" t="s">
        <v>17</v>
      </c>
      <c r="H549" s="1" t="n">
        <v>0.1</v>
      </c>
      <c r="I549" s="1" t="s">
        <v>18</v>
      </c>
      <c r="M549" s="1" t="n">
        <f aca="false">L549-J549</f>
        <v>0</v>
      </c>
    </row>
    <row r="550" customFormat="false" ht="14.65" hidden="false" customHeight="false" outlineLevel="0" collapsed="false">
      <c r="A550" s="1" t="n">
        <v>255</v>
      </c>
      <c r="B550" s="1" t="s">
        <v>159</v>
      </c>
      <c r="D550" s="1" t="n">
        <v>279.4</v>
      </c>
      <c r="E550" s="1" t="s">
        <v>15</v>
      </c>
      <c r="F550" s="1" t="s">
        <v>17</v>
      </c>
      <c r="H550" s="1" t="n">
        <v>0.3</v>
      </c>
      <c r="I550" s="1" t="s">
        <v>18</v>
      </c>
      <c r="M550" s="1" t="n">
        <f aca="false">L550-J550</f>
        <v>0</v>
      </c>
    </row>
    <row r="551" customFormat="false" ht="14.65" hidden="false" customHeight="false" outlineLevel="0" collapsed="false">
      <c r="A551" s="1" t="n">
        <v>256</v>
      </c>
      <c r="B551" s="1" t="s">
        <v>159</v>
      </c>
      <c r="D551" s="1" t="n">
        <v>279.95</v>
      </c>
      <c r="E551" s="1" t="s">
        <v>15</v>
      </c>
      <c r="F551" s="1" t="s">
        <v>17</v>
      </c>
      <c r="H551" s="1" t="n">
        <v>0.25</v>
      </c>
      <c r="I551" s="1" t="s">
        <v>18</v>
      </c>
      <c r="M551" s="1" t="n">
        <f aca="false">L551-J551</f>
        <v>0</v>
      </c>
    </row>
    <row r="552" customFormat="false" ht="14.65" hidden="false" customHeight="false" outlineLevel="0" collapsed="false">
      <c r="A552" s="1" t="n">
        <v>257</v>
      </c>
      <c r="B552" s="1" t="s">
        <v>159</v>
      </c>
      <c r="D552" s="1" t="n">
        <v>280.25</v>
      </c>
      <c r="E552" s="1" t="s">
        <v>96</v>
      </c>
      <c r="F552" s="1" t="s">
        <v>17</v>
      </c>
      <c r="H552" s="1" t="n">
        <v>0.1</v>
      </c>
      <c r="I552" s="1" t="s">
        <v>18</v>
      </c>
      <c r="M552" s="1" t="n">
        <f aca="false">L552-J552</f>
        <v>0</v>
      </c>
    </row>
    <row r="553" customFormat="false" ht="14.65" hidden="false" customHeight="false" outlineLevel="0" collapsed="false">
      <c r="A553" s="1" t="n">
        <v>258</v>
      </c>
      <c r="B553" s="1" t="s">
        <v>159</v>
      </c>
      <c r="D553" s="1" t="n">
        <v>280.3</v>
      </c>
      <c r="E553" s="1" t="s">
        <v>96</v>
      </c>
      <c r="F553" s="1" t="s">
        <v>17</v>
      </c>
      <c r="H553" s="1" t="n">
        <v>0.1</v>
      </c>
      <c r="I553" s="1" t="s">
        <v>18</v>
      </c>
      <c r="M553" s="1" t="n">
        <f aca="false">L553-J553</f>
        <v>0</v>
      </c>
    </row>
    <row r="554" customFormat="false" ht="14.65" hidden="false" customHeight="false" outlineLevel="0" collapsed="false">
      <c r="A554" s="1" t="n">
        <v>259</v>
      </c>
      <c r="B554" s="1" t="s">
        <v>159</v>
      </c>
      <c r="D554" s="1" t="n">
        <v>280.5</v>
      </c>
      <c r="E554" s="1" t="s">
        <v>41</v>
      </c>
      <c r="F554" s="1" t="s">
        <v>17</v>
      </c>
      <c r="H554" s="1" t="n">
        <v>0.15</v>
      </c>
      <c r="I554" s="1" t="s">
        <v>18</v>
      </c>
      <c r="M554" s="1" t="n">
        <f aca="false">L554-J554</f>
        <v>0</v>
      </c>
    </row>
    <row r="555" customFormat="false" ht="14.65" hidden="false" customHeight="false" outlineLevel="0" collapsed="false">
      <c r="A555" s="1" t="n">
        <v>260</v>
      </c>
      <c r="B555" s="1" t="s">
        <v>159</v>
      </c>
      <c r="D555" s="1" t="n">
        <v>280</v>
      </c>
      <c r="E555" s="1" t="s">
        <v>96</v>
      </c>
      <c r="F555" s="1" t="s">
        <v>17</v>
      </c>
      <c r="H555" s="1" t="n">
        <v>0.2</v>
      </c>
      <c r="I555" s="1" t="s">
        <v>18</v>
      </c>
      <c r="M555" s="1" t="n">
        <f aca="false">L555-J555</f>
        <v>0</v>
      </c>
    </row>
    <row r="556" customFormat="false" ht="14.65" hidden="false" customHeight="false" outlineLevel="0" collapsed="false">
      <c r="A556" s="1" t="n">
        <v>261</v>
      </c>
      <c r="B556" s="1" t="s">
        <v>159</v>
      </c>
      <c r="D556" s="1" t="n">
        <v>280.57</v>
      </c>
      <c r="E556" s="1" t="s">
        <v>15</v>
      </c>
      <c r="F556" s="1" t="s">
        <v>105</v>
      </c>
      <c r="H556" s="1" t="n">
        <v>0.05</v>
      </c>
      <c r="I556" s="1" t="s">
        <v>18</v>
      </c>
      <c r="M556" s="1" t="n">
        <f aca="false">L556-J556</f>
        <v>0</v>
      </c>
    </row>
    <row r="557" customFormat="false" ht="14.65" hidden="false" customHeight="false" outlineLevel="0" collapsed="false">
      <c r="A557" s="1" t="n">
        <v>262</v>
      </c>
      <c r="B557" s="1" t="s">
        <v>159</v>
      </c>
      <c r="D557" s="1" t="n">
        <v>281.3</v>
      </c>
      <c r="E557" s="1" t="s">
        <v>15</v>
      </c>
      <c r="F557" s="1" t="s">
        <v>17</v>
      </c>
      <c r="H557" s="1" t="n">
        <v>0.25</v>
      </c>
      <c r="I557" s="1" t="s">
        <v>18</v>
      </c>
      <c r="M557" s="1" t="n">
        <f aca="false">L557-J557</f>
        <v>0</v>
      </c>
    </row>
    <row r="558" customFormat="false" ht="14.65" hidden="false" customHeight="false" outlineLevel="0" collapsed="false">
      <c r="A558" s="1" t="n">
        <v>262</v>
      </c>
      <c r="B558" s="1" t="s">
        <v>159</v>
      </c>
      <c r="D558" s="1" t="n">
        <v>282.6</v>
      </c>
      <c r="E558" s="1" t="s">
        <v>41</v>
      </c>
      <c r="F558" s="1" t="n">
        <v>38.5</v>
      </c>
      <c r="G558" s="1" t="n">
        <v>1.4</v>
      </c>
      <c r="H558" s="1" t="s">
        <v>167</v>
      </c>
      <c r="I558" s="1" t="s">
        <v>16</v>
      </c>
      <c r="J558" s="1" t="n">
        <v>1863</v>
      </c>
      <c r="K558" s="1" t="n">
        <v>1867</v>
      </c>
      <c r="L558" s="1" t="n">
        <v>1995</v>
      </c>
      <c r="M558" s="1" t="n">
        <f aca="false">L558-J558</f>
        <v>132</v>
      </c>
      <c r="N558" s="1" t="n">
        <v>2</v>
      </c>
      <c r="O558" s="1" t="s">
        <v>168</v>
      </c>
    </row>
    <row r="559" customFormat="false" ht="14.65" hidden="false" customHeight="false" outlineLevel="0" collapsed="false">
      <c r="A559" s="1" t="n">
        <v>263</v>
      </c>
      <c r="B559" s="1" t="s">
        <v>159</v>
      </c>
      <c r="D559" s="1" t="n">
        <v>282.6</v>
      </c>
      <c r="E559" s="1" t="s">
        <v>96</v>
      </c>
      <c r="F559" s="1" t="n">
        <v>28.5</v>
      </c>
      <c r="G559" s="1" t="n">
        <v>1</v>
      </c>
      <c r="H559" s="1" t="s">
        <v>169</v>
      </c>
      <c r="I559" s="1" t="s">
        <v>26</v>
      </c>
      <c r="J559" s="1" t="n">
        <v>1899</v>
      </c>
      <c r="K559" s="1" t="n">
        <v>1911</v>
      </c>
      <c r="L559" s="1" t="n">
        <v>1995</v>
      </c>
      <c r="M559" s="1" t="n">
        <f aca="false">L559-J559</f>
        <v>96</v>
      </c>
      <c r="N559" s="1" t="n">
        <v>2</v>
      </c>
    </row>
    <row r="560" customFormat="false" ht="14.65" hidden="false" customHeight="false" outlineLevel="0" collapsed="false">
      <c r="A560" s="1" t="n">
        <v>264</v>
      </c>
      <c r="B560" s="1" t="s">
        <v>159</v>
      </c>
      <c r="D560" s="1" t="n">
        <v>285.55</v>
      </c>
      <c r="E560" s="1" t="s">
        <v>15</v>
      </c>
      <c r="F560" s="1" t="s">
        <v>17</v>
      </c>
      <c r="H560" s="1" t="n">
        <v>0.05</v>
      </c>
      <c r="I560" s="1" t="s">
        <v>18</v>
      </c>
      <c r="M560" s="1" t="n">
        <f aca="false">L560-J560</f>
        <v>0</v>
      </c>
    </row>
    <row r="561" customFormat="false" ht="14.65" hidden="false" customHeight="false" outlineLevel="0" collapsed="false">
      <c r="A561" s="1" t="n">
        <v>265</v>
      </c>
      <c r="B561" s="1" t="s">
        <v>159</v>
      </c>
      <c r="D561" s="1" t="n">
        <v>286.7</v>
      </c>
      <c r="E561" s="1" t="s">
        <v>41</v>
      </c>
      <c r="F561" s="1" t="s">
        <v>17</v>
      </c>
      <c r="H561" s="1" t="n">
        <v>0.04</v>
      </c>
      <c r="I561" s="1" t="s">
        <v>18</v>
      </c>
      <c r="M561" s="1" t="n">
        <f aca="false">L561-J561</f>
        <v>0</v>
      </c>
    </row>
    <row r="562" customFormat="false" ht="14.65" hidden="false" customHeight="false" outlineLevel="0" collapsed="false">
      <c r="A562" s="1" t="n">
        <v>266</v>
      </c>
      <c r="B562" s="1" t="s">
        <v>159</v>
      </c>
      <c r="D562" s="1" t="n">
        <v>286.75</v>
      </c>
      <c r="E562" s="1" t="s">
        <v>15</v>
      </c>
      <c r="F562" s="1" t="s">
        <v>17</v>
      </c>
      <c r="H562" s="1" t="n">
        <v>0.05</v>
      </c>
      <c r="I562" s="1" t="s">
        <v>18</v>
      </c>
      <c r="M562" s="1" t="n">
        <f aca="false">L562-J562</f>
        <v>0</v>
      </c>
    </row>
    <row r="563" customFormat="false" ht="14.65" hidden="false" customHeight="false" outlineLevel="0" collapsed="false">
      <c r="A563" s="1" t="n">
        <v>267</v>
      </c>
      <c r="B563" s="1" t="s">
        <v>159</v>
      </c>
      <c r="D563" s="1" t="n">
        <v>287.75</v>
      </c>
      <c r="E563" s="1" t="s">
        <v>41</v>
      </c>
      <c r="F563" s="1" t="s">
        <v>17</v>
      </c>
      <c r="H563" s="1" t="n">
        <v>0.05</v>
      </c>
      <c r="I563" s="1" t="s">
        <v>18</v>
      </c>
      <c r="M563" s="1" t="n">
        <f aca="false">L563-J563</f>
        <v>0</v>
      </c>
    </row>
    <row r="564" customFormat="false" ht="14.65" hidden="false" customHeight="false" outlineLevel="0" collapsed="false">
      <c r="A564" s="1" t="n">
        <v>268</v>
      </c>
      <c r="B564" s="1" t="s">
        <v>159</v>
      </c>
      <c r="D564" s="1" t="n">
        <v>289.95</v>
      </c>
      <c r="E564" s="1" t="s">
        <v>96</v>
      </c>
      <c r="F564" s="1" t="s">
        <v>17</v>
      </c>
      <c r="H564" s="1" t="n">
        <v>0.3</v>
      </c>
      <c r="I564" s="1" t="s">
        <v>18</v>
      </c>
      <c r="M564" s="1" t="n">
        <f aca="false">L564-J564</f>
        <v>0</v>
      </c>
    </row>
    <row r="565" customFormat="false" ht="14.65" hidden="false" customHeight="false" outlineLevel="0" collapsed="false">
      <c r="A565" s="1" t="n">
        <v>269</v>
      </c>
      <c r="B565" s="1" t="s">
        <v>159</v>
      </c>
      <c r="D565" s="1" t="n">
        <v>290.1</v>
      </c>
      <c r="E565" s="1" t="s">
        <v>96</v>
      </c>
      <c r="F565" s="1" t="s">
        <v>17</v>
      </c>
      <c r="H565" s="1" t="n">
        <v>0.3</v>
      </c>
      <c r="I565" s="1" t="s">
        <v>18</v>
      </c>
      <c r="M565" s="1" t="n">
        <f aca="false">L565-J565</f>
        <v>0</v>
      </c>
    </row>
    <row r="566" customFormat="false" ht="14.65" hidden="false" customHeight="false" outlineLevel="0" collapsed="false">
      <c r="A566" s="1" t="n">
        <v>270</v>
      </c>
      <c r="B566" s="1" t="s">
        <v>159</v>
      </c>
      <c r="D566" s="1" t="n">
        <v>290.35</v>
      </c>
      <c r="E566" s="1" t="s">
        <v>28</v>
      </c>
      <c r="F566" s="1" t="s">
        <v>17</v>
      </c>
      <c r="H566" s="1" t="n">
        <v>0.1</v>
      </c>
      <c r="I566" s="1" t="s">
        <v>18</v>
      </c>
      <c r="M566" s="1" t="n">
        <f aca="false">L566-J566</f>
        <v>0</v>
      </c>
    </row>
    <row r="567" customFormat="false" ht="14.65" hidden="false" customHeight="false" outlineLevel="0" collapsed="false">
      <c r="A567" s="1" t="n">
        <v>271</v>
      </c>
      <c r="B567" s="1" t="s">
        <v>159</v>
      </c>
      <c r="D567" s="1" t="n">
        <v>290.55</v>
      </c>
      <c r="E567" s="1" t="s">
        <v>96</v>
      </c>
      <c r="F567" s="1" t="s">
        <v>17</v>
      </c>
      <c r="H567" s="1" t="n">
        <v>0.25</v>
      </c>
      <c r="I567" s="1" t="s">
        <v>18</v>
      </c>
      <c r="M567" s="1" t="n">
        <f aca="false">L567-J567</f>
        <v>0</v>
      </c>
    </row>
    <row r="568" customFormat="false" ht="14.65" hidden="false" customHeight="false" outlineLevel="0" collapsed="false">
      <c r="A568" s="1" t="n">
        <v>272</v>
      </c>
      <c r="B568" s="1" t="s">
        <v>159</v>
      </c>
      <c r="D568" s="1" t="n">
        <v>313</v>
      </c>
      <c r="E568" s="1" t="s">
        <v>96</v>
      </c>
      <c r="F568" s="1" t="s">
        <v>17</v>
      </c>
      <c r="H568" s="1" t="n">
        <v>0.05</v>
      </c>
      <c r="I568" s="1" t="s">
        <v>18</v>
      </c>
      <c r="M568" s="1" t="n">
        <f aca="false">L568-J568</f>
        <v>0</v>
      </c>
    </row>
    <row r="569" customFormat="false" ht="14.65" hidden="false" customHeight="false" outlineLevel="0" collapsed="false">
      <c r="A569" s="1" t="n">
        <v>273</v>
      </c>
      <c r="B569" s="1" t="s">
        <v>159</v>
      </c>
      <c r="D569" s="1" t="n">
        <v>291.25</v>
      </c>
      <c r="E569" s="1" t="s">
        <v>41</v>
      </c>
      <c r="F569" s="1" t="s">
        <v>17</v>
      </c>
      <c r="H569" s="1" t="n">
        <v>0.25</v>
      </c>
      <c r="I569" s="1" t="s">
        <v>18</v>
      </c>
      <c r="M569" s="1" t="n">
        <f aca="false">L569-J569</f>
        <v>0</v>
      </c>
    </row>
    <row r="570" customFormat="false" ht="14.65" hidden="false" customHeight="false" outlineLevel="0" collapsed="false">
      <c r="A570" s="1" t="n">
        <v>274</v>
      </c>
      <c r="B570" s="1" t="s">
        <v>159</v>
      </c>
      <c r="D570" s="1" t="n">
        <v>291.5</v>
      </c>
      <c r="E570" s="1" t="s">
        <v>15</v>
      </c>
      <c r="F570" s="1" t="s">
        <v>17</v>
      </c>
      <c r="H570" s="1" t="n">
        <v>0.05</v>
      </c>
      <c r="I570" s="1" t="s">
        <v>18</v>
      </c>
      <c r="M570" s="1" t="n">
        <f aca="false">L570-J570</f>
        <v>0</v>
      </c>
    </row>
    <row r="571" customFormat="false" ht="14.65" hidden="false" customHeight="false" outlineLevel="0" collapsed="false">
      <c r="A571" s="1" t="n">
        <v>275</v>
      </c>
      <c r="B571" s="1" t="s">
        <v>159</v>
      </c>
      <c r="D571" s="1" t="n">
        <v>291.6</v>
      </c>
      <c r="E571" s="1" t="s">
        <v>41</v>
      </c>
      <c r="F571" s="1" t="s">
        <v>88</v>
      </c>
      <c r="H571" s="1" t="n">
        <v>1</v>
      </c>
      <c r="I571" s="1" t="s">
        <v>18</v>
      </c>
      <c r="J571" s="1" t="n">
        <v>1945</v>
      </c>
      <c r="K571" s="1" t="n">
        <v>1945</v>
      </c>
      <c r="L571" s="1" t="n">
        <v>1995</v>
      </c>
      <c r="M571" s="1" t="n">
        <f aca="false">L571-J571</f>
        <v>50</v>
      </c>
      <c r="N571" s="1" t="n">
        <v>1</v>
      </c>
    </row>
    <row r="572" customFormat="false" ht="14.65" hidden="false" customHeight="false" outlineLevel="0" collapsed="false">
      <c r="A572" s="1" t="n">
        <v>276</v>
      </c>
      <c r="B572" s="1" t="s">
        <v>159</v>
      </c>
      <c r="D572" s="1" t="n">
        <v>291.7</v>
      </c>
      <c r="E572" s="1" t="s">
        <v>96</v>
      </c>
      <c r="F572" s="1" t="s">
        <v>17</v>
      </c>
      <c r="H572" s="1" t="n">
        <v>0.1</v>
      </c>
      <c r="I572" s="1" t="s">
        <v>18</v>
      </c>
      <c r="M572" s="1" t="n">
        <f aca="false">L572-J572</f>
        <v>0</v>
      </c>
    </row>
    <row r="573" customFormat="false" ht="14.65" hidden="false" customHeight="false" outlineLevel="0" collapsed="false">
      <c r="A573" s="1" t="n">
        <v>277</v>
      </c>
      <c r="B573" s="1" t="s">
        <v>159</v>
      </c>
      <c r="D573" s="1" t="n">
        <v>291.7</v>
      </c>
      <c r="E573" s="1" t="s">
        <v>96</v>
      </c>
      <c r="F573" s="1" t="s">
        <v>17</v>
      </c>
      <c r="H573" s="1" t="n">
        <v>0.2</v>
      </c>
      <c r="I573" s="1" t="s">
        <v>18</v>
      </c>
      <c r="M573" s="1" t="n">
        <f aca="false">L573-J573</f>
        <v>0</v>
      </c>
    </row>
    <row r="574" customFormat="false" ht="14.65" hidden="false" customHeight="false" outlineLevel="0" collapsed="false">
      <c r="A574" s="1" t="n">
        <v>278</v>
      </c>
      <c r="B574" s="1" t="s">
        <v>159</v>
      </c>
      <c r="D574" s="1" t="n">
        <v>292.5</v>
      </c>
      <c r="E574" s="1" t="s">
        <v>96</v>
      </c>
      <c r="F574" s="1" t="s">
        <v>17</v>
      </c>
      <c r="H574" s="1" t="n">
        <v>0.1</v>
      </c>
      <c r="I574" s="1" t="s">
        <v>18</v>
      </c>
      <c r="M574" s="1" t="n">
        <f aca="false">L574-J574</f>
        <v>0</v>
      </c>
      <c r="O574" s="1" t="s">
        <v>170</v>
      </c>
    </row>
    <row r="575" customFormat="false" ht="14.65" hidden="false" customHeight="false" outlineLevel="0" collapsed="false">
      <c r="A575" s="1" t="n">
        <v>279</v>
      </c>
      <c r="B575" s="1" t="s">
        <v>159</v>
      </c>
      <c r="D575" s="1" t="n">
        <v>292.1</v>
      </c>
      <c r="E575" s="1" t="s">
        <v>15</v>
      </c>
      <c r="G575" s="1" t="n">
        <v>1.6</v>
      </c>
      <c r="H575" s="1" t="s">
        <v>171</v>
      </c>
      <c r="I575" s="1" t="s">
        <v>26</v>
      </c>
      <c r="J575" s="1" t="s">
        <v>23</v>
      </c>
      <c r="K575" s="1" t="n">
        <v>1927</v>
      </c>
      <c r="L575" s="1" t="n">
        <v>1995</v>
      </c>
      <c r="M575" s="1" t="e">
        <f aca="false">L575-J575</f>
        <v>#VALUE!</v>
      </c>
      <c r="N575" s="1" t="n">
        <v>3</v>
      </c>
      <c r="O575" s="1" t="s">
        <v>172</v>
      </c>
    </row>
    <row r="576" customFormat="false" ht="14.65" hidden="false" customHeight="false" outlineLevel="0" collapsed="false">
      <c r="A576" s="1" t="n">
        <v>280</v>
      </c>
      <c r="B576" s="1" t="s">
        <v>159</v>
      </c>
      <c r="D576" s="1" t="n">
        <v>292.6</v>
      </c>
      <c r="E576" s="1" t="s">
        <v>15</v>
      </c>
      <c r="F576" s="1" t="s">
        <v>17</v>
      </c>
      <c r="H576" s="1" t="n">
        <v>0.2</v>
      </c>
      <c r="I576" s="1" t="s">
        <v>18</v>
      </c>
      <c r="M576" s="1" t="n">
        <f aca="false">L576-J576</f>
        <v>0</v>
      </c>
    </row>
    <row r="577" customFormat="false" ht="14.65" hidden="false" customHeight="false" outlineLevel="0" collapsed="false">
      <c r="A577" s="1" t="n">
        <v>281</v>
      </c>
      <c r="B577" s="1" t="s">
        <v>159</v>
      </c>
      <c r="D577" s="1" t="n">
        <v>297.85</v>
      </c>
      <c r="E577" s="1" t="s">
        <v>28</v>
      </c>
      <c r="F577" s="1" t="s">
        <v>119</v>
      </c>
      <c r="H577" s="1" t="n">
        <v>0.85</v>
      </c>
      <c r="I577" s="1" t="s">
        <v>18</v>
      </c>
      <c r="M577" s="1" t="n">
        <f aca="false">L577-J577</f>
        <v>0</v>
      </c>
    </row>
    <row r="578" customFormat="false" ht="14.65" hidden="false" customHeight="false" outlineLevel="0" collapsed="false">
      <c r="A578" s="1" t="n">
        <v>282</v>
      </c>
      <c r="B578" s="1" t="s">
        <v>159</v>
      </c>
      <c r="D578" s="1" t="n">
        <v>292.85</v>
      </c>
      <c r="E578" s="1" t="s">
        <v>15</v>
      </c>
      <c r="F578" s="1" t="s">
        <v>17</v>
      </c>
      <c r="H578" s="1" t="n">
        <v>0.4</v>
      </c>
      <c r="I578" s="1" t="s">
        <v>18</v>
      </c>
      <c r="M578" s="1" t="n">
        <f aca="false">L578-J578</f>
        <v>0</v>
      </c>
    </row>
    <row r="579" customFormat="false" ht="14.65" hidden="false" customHeight="false" outlineLevel="0" collapsed="false">
      <c r="A579" s="1" t="n">
        <v>283</v>
      </c>
      <c r="B579" s="1" t="s">
        <v>159</v>
      </c>
      <c r="D579" s="1" t="n">
        <v>292.75</v>
      </c>
      <c r="E579" s="1" t="s">
        <v>15</v>
      </c>
      <c r="F579" s="1" t="s">
        <v>17</v>
      </c>
      <c r="H579" s="1" t="n">
        <v>0.05</v>
      </c>
      <c r="I579" s="1" t="s">
        <v>18</v>
      </c>
      <c r="M579" s="1" t="n">
        <f aca="false">L579-J579</f>
        <v>0</v>
      </c>
    </row>
    <row r="580" customFormat="false" ht="14.65" hidden="false" customHeight="false" outlineLevel="0" collapsed="false">
      <c r="A580" s="1" t="n">
        <v>284</v>
      </c>
      <c r="B580" s="1" t="s">
        <v>159</v>
      </c>
      <c r="D580" s="1" t="n">
        <v>292.95</v>
      </c>
      <c r="E580" s="1" t="s">
        <v>15</v>
      </c>
      <c r="F580" s="1" t="s">
        <v>17</v>
      </c>
      <c r="H580" s="1" t="n">
        <v>0.05</v>
      </c>
      <c r="I580" s="1" t="s">
        <v>18</v>
      </c>
      <c r="M580" s="1" t="n">
        <f aca="false">L580-J580</f>
        <v>0</v>
      </c>
    </row>
    <row r="581" customFormat="false" ht="14.65" hidden="false" customHeight="false" outlineLevel="0" collapsed="false">
      <c r="A581" s="1" t="n">
        <v>284</v>
      </c>
      <c r="B581" s="1" t="s">
        <v>159</v>
      </c>
      <c r="D581" s="1" t="n">
        <v>293.45</v>
      </c>
      <c r="E581" s="1" t="s">
        <v>15</v>
      </c>
      <c r="F581" s="1" t="s">
        <v>17</v>
      </c>
      <c r="H581" s="1" t="n">
        <v>0.05</v>
      </c>
      <c r="I581" s="1" t="s">
        <v>18</v>
      </c>
      <c r="M581" s="1" t="n">
        <f aca="false">L581-J581</f>
        <v>0</v>
      </c>
    </row>
    <row r="582" customFormat="false" ht="14.65" hidden="false" customHeight="false" outlineLevel="0" collapsed="false">
      <c r="A582" s="1" t="n">
        <v>285</v>
      </c>
      <c r="B582" s="1" t="s">
        <v>159</v>
      </c>
      <c r="D582" s="1" t="n">
        <v>294.1</v>
      </c>
      <c r="E582" s="1" t="s">
        <v>96</v>
      </c>
      <c r="F582" s="1" t="s">
        <v>17</v>
      </c>
      <c r="H582" s="1" t="n">
        <v>0.15</v>
      </c>
      <c r="I582" s="1" t="s">
        <v>18</v>
      </c>
      <c r="M582" s="1" t="n">
        <f aca="false">L582-J582</f>
        <v>0</v>
      </c>
      <c r="P582" s="1" t="s">
        <v>173</v>
      </c>
    </row>
    <row r="583" customFormat="false" ht="14.65" hidden="false" customHeight="false" outlineLevel="0" collapsed="false">
      <c r="A583" s="1" t="n">
        <v>286</v>
      </c>
      <c r="B583" s="1" t="s">
        <v>159</v>
      </c>
      <c r="D583" s="1" t="n">
        <v>295.65</v>
      </c>
      <c r="E583" s="1" t="s">
        <v>15</v>
      </c>
      <c r="F583" s="1" t="s">
        <v>17</v>
      </c>
      <c r="H583" s="1" t="n">
        <v>0.1</v>
      </c>
      <c r="I583" s="1" t="s">
        <v>18</v>
      </c>
      <c r="M583" s="1" t="n">
        <f aca="false">L583-J583</f>
        <v>0</v>
      </c>
    </row>
    <row r="584" customFormat="false" ht="14.65" hidden="false" customHeight="false" outlineLevel="0" collapsed="false">
      <c r="A584" s="1" t="n">
        <v>287</v>
      </c>
      <c r="B584" s="1" t="s">
        <v>159</v>
      </c>
      <c r="D584" s="1" t="n">
        <v>298.6</v>
      </c>
      <c r="E584" s="1" t="s">
        <v>96</v>
      </c>
      <c r="F584" s="1" t="n">
        <v>47</v>
      </c>
      <c r="H584" s="1" t="s">
        <v>136</v>
      </c>
      <c r="I584" s="1" t="s">
        <v>32</v>
      </c>
      <c r="J584" s="1" t="s">
        <v>174</v>
      </c>
      <c r="M584" s="1" t="n">
        <v>123</v>
      </c>
      <c r="N584" s="1" t="n">
        <v>4</v>
      </c>
      <c r="O584" s="1" t="s">
        <v>24</v>
      </c>
    </row>
    <row r="585" customFormat="false" ht="14.65" hidden="false" customHeight="false" outlineLevel="0" collapsed="false">
      <c r="A585" s="1" t="n">
        <v>288</v>
      </c>
      <c r="B585" s="1" t="s">
        <v>159</v>
      </c>
      <c r="D585" s="1" t="n">
        <v>297.1</v>
      </c>
      <c r="E585" s="1" t="s">
        <v>96</v>
      </c>
      <c r="F585" s="1" t="n">
        <v>14.3</v>
      </c>
      <c r="G585" s="1" t="n">
        <v>1</v>
      </c>
      <c r="H585" s="1" t="s">
        <v>175</v>
      </c>
      <c r="I585" s="1" t="s">
        <v>21</v>
      </c>
      <c r="J585" s="1" t="n">
        <v>1883</v>
      </c>
      <c r="K585" s="1" t="n">
        <v>1895</v>
      </c>
      <c r="L585" s="1" t="n">
        <v>1995</v>
      </c>
      <c r="M585" s="1" t="n">
        <f aca="false">L585-J585</f>
        <v>112</v>
      </c>
      <c r="N585" s="1" t="n">
        <v>2</v>
      </c>
      <c r="O585" s="1" t="s">
        <v>176</v>
      </c>
    </row>
    <row r="586" customFormat="false" ht="14.65" hidden="false" customHeight="false" outlineLevel="0" collapsed="false">
      <c r="A586" s="1" t="n">
        <v>289</v>
      </c>
      <c r="B586" s="1" t="s">
        <v>159</v>
      </c>
      <c r="D586" s="1" t="n">
        <v>297.2</v>
      </c>
      <c r="E586" s="1" t="s">
        <v>15</v>
      </c>
      <c r="F586" s="1" t="n">
        <v>3.5</v>
      </c>
      <c r="G586" s="1" t="n">
        <v>1.5</v>
      </c>
      <c r="H586" s="1" t="n">
        <v>2.4</v>
      </c>
      <c r="I586" s="1" t="s">
        <v>18</v>
      </c>
      <c r="J586" s="1" t="n">
        <v>1939</v>
      </c>
      <c r="L586" s="1" t="n">
        <v>1995</v>
      </c>
      <c r="M586" s="1" t="n">
        <v>56</v>
      </c>
      <c r="N586" s="1" t="n">
        <v>4</v>
      </c>
    </row>
    <row r="587" customFormat="false" ht="14.65" hidden="false" customHeight="false" outlineLevel="0" collapsed="false">
      <c r="A587" s="1" t="n">
        <v>291</v>
      </c>
      <c r="B587" s="1" t="s">
        <v>159</v>
      </c>
      <c r="D587" s="1" t="n">
        <v>297.85</v>
      </c>
      <c r="E587" s="1" t="s">
        <v>29</v>
      </c>
      <c r="F587" s="1" t="s">
        <v>17</v>
      </c>
      <c r="H587" s="1" t="n">
        <v>0.35</v>
      </c>
      <c r="I587" s="1" t="s">
        <v>18</v>
      </c>
      <c r="M587" s="1" t="n">
        <f aca="false">L587-J587</f>
        <v>0</v>
      </c>
    </row>
    <row r="588" customFormat="false" ht="14.65" hidden="false" customHeight="false" outlineLevel="0" collapsed="false">
      <c r="A588" s="1" t="n">
        <v>292</v>
      </c>
      <c r="B588" s="1" t="s">
        <v>159</v>
      </c>
      <c r="D588" s="1" t="n">
        <v>297.85</v>
      </c>
      <c r="E588" s="1" t="s">
        <v>15</v>
      </c>
      <c r="F588" s="1" t="n">
        <v>50.4</v>
      </c>
      <c r="G588" s="1" t="n">
        <v>5</v>
      </c>
      <c r="H588" s="1" t="s">
        <v>177</v>
      </c>
      <c r="I588" s="1" t="s">
        <v>26</v>
      </c>
      <c r="J588" s="1" t="n">
        <v>1857</v>
      </c>
      <c r="L588" s="1" t="n">
        <v>1995</v>
      </c>
      <c r="M588" s="1" t="n">
        <v>138</v>
      </c>
      <c r="N588" s="1" t="n">
        <v>4</v>
      </c>
      <c r="O588" s="1" t="s">
        <v>178</v>
      </c>
    </row>
    <row r="589" customFormat="false" ht="14.65" hidden="false" customHeight="false" outlineLevel="0" collapsed="false">
      <c r="A589" s="1" t="n">
        <v>293</v>
      </c>
      <c r="B589" s="1" t="s">
        <v>159</v>
      </c>
      <c r="D589" s="1" t="n">
        <v>300.05</v>
      </c>
      <c r="E589" s="1" t="s">
        <v>25</v>
      </c>
      <c r="F589" s="1" t="n">
        <v>13.7</v>
      </c>
      <c r="G589" s="1" t="n">
        <v>2</v>
      </c>
      <c r="H589" s="1" t="s">
        <v>175</v>
      </c>
      <c r="I589" s="1" t="s">
        <v>21</v>
      </c>
      <c r="J589" s="1" t="n">
        <v>1769</v>
      </c>
      <c r="K589" s="1" t="n">
        <v>1782</v>
      </c>
      <c r="L589" s="1" t="n">
        <v>1974</v>
      </c>
      <c r="M589" s="1" t="n">
        <f aca="false">L589-J589</f>
        <v>205</v>
      </c>
      <c r="N589" s="1" t="n">
        <v>2</v>
      </c>
      <c r="O589" s="1" t="s">
        <v>179</v>
      </c>
    </row>
    <row r="590" customFormat="false" ht="14.65" hidden="false" customHeight="false" outlineLevel="0" collapsed="false">
      <c r="A590" s="1" t="n">
        <v>294</v>
      </c>
      <c r="B590" s="1" t="s">
        <v>159</v>
      </c>
      <c r="D590" s="1" t="n">
        <v>299.95</v>
      </c>
      <c r="E590" s="1" t="s">
        <v>25</v>
      </c>
      <c r="F590" s="1" t="n">
        <v>62</v>
      </c>
      <c r="H590" s="1" t="s">
        <v>136</v>
      </c>
      <c r="I590" s="1" t="s">
        <v>32</v>
      </c>
      <c r="J590" s="1" t="n">
        <v>1795</v>
      </c>
      <c r="K590" s="1" t="n">
        <v>1847</v>
      </c>
      <c r="L590" s="1" t="n">
        <v>1989</v>
      </c>
      <c r="M590" s="1" t="n">
        <v>194</v>
      </c>
      <c r="N590" s="1" t="n">
        <v>3</v>
      </c>
      <c r="O590" s="1" t="s">
        <v>24</v>
      </c>
    </row>
    <row r="591" customFormat="false" ht="14.65" hidden="false" customHeight="false" outlineLevel="0" collapsed="false">
      <c r="A591" s="1" t="n">
        <v>295</v>
      </c>
      <c r="B591" s="1" t="s">
        <v>159</v>
      </c>
      <c r="D591" s="1" t="n">
        <v>301.95</v>
      </c>
      <c r="E591" s="1" t="s">
        <v>15</v>
      </c>
      <c r="F591" s="1" t="s">
        <v>17</v>
      </c>
      <c r="H591" s="1" t="n">
        <v>0.05</v>
      </c>
      <c r="I591" s="1" t="s">
        <v>18</v>
      </c>
      <c r="M591" s="1" t="n">
        <f aca="false">L591-J591</f>
        <v>0</v>
      </c>
    </row>
    <row r="592" customFormat="false" ht="14.65" hidden="false" customHeight="false" outlineLevel="0" collapsed="false">
      <c r="A592" s="1" t="n">
        <v>296</v>
      </c>
      <c r="B592" s="1" t="s">
        <v>159</v>
      </c>
      <c r="D592" s="1" t="n">
        <v>307.3</v>
      </c>
      <c r="E592" s="1" t="s">
        <v>41</v>
      </c>
      <c r="F592" s="1" t="s">
        <v>17</v>
      </c>
      <c r="H592" s="1" t="n">
        <v>0.06</v>
      </c>
      <c r="I592" s="1" t="s">
        <v>18</v>
      </c>
      <c r="M592" s="1" t="n">
        <f aca="false">L592-J592</f>
        <v>0</v>
      </c>
    </row>
    <row r="593" customFormat="false" ht="14.65" hidden="false" customHeight="false" outlineLevel="0" collapsed="false">
      <c r="A593" s="1" t="n">
        <v>297</v>
      </c>
      <c r="B593" s="1" t="s">
        <v>159</v>
      </c>
      <c r="D593" s="1" t="n">
        <v>302.75</v>
      </c>
      <c r="E593" s="1" t="s">
        <v>15</v>
      </c>
      <c r="F593" s="1" t="s">
        <v>17</v>
      </c>
      <c r="H593" s="1" t="n">
        <v>0.05</v>
      </c>
      <c r="I593" s="1" t="s">
        <v>18</v>
      </c>
      <c r="M593" s="1" t="n">
        <f aca="false">L593-J593</f>
        <v>0</v>
      </c>
    </row>
    <row r="594" customFormat="false" ht="14.65" hidden="false" customHeight="false" outlineLevel="0" collapsed="false">
      <c r="A594" s="1" t="n">
        <v>298</v>
      </c>
      <c r="B594" s="1" t="s">
        <v>159</v>
      </c>
      <c r="D594" s="1" t="n">
        <v>303.5</v>
      </c>
      <c r="E594" s="1" t="s">
        <v>41</v>
      </c>
      <c r="F594" s="1" t="s">
        <v>17</v>
      </c>
      <c r="H594" s="1" t="n">
        <v>0.02</v>
      </c>
      <c r="I594" s="1" t="s">
        <v>18</v>
      </c>
      <c r="M594" s="1" t="n">
        <f aca="false">L594-J594</f>
        <v>0</v>
      </c>
      <c r="P594" s="1" t="s">
        <v>180</v>
      </c>
    </row>
    <row r="595" customFormat="false" ht="14.65" hidden="false" customHeight="false" outlineLevel="0" collapsed="false">
      <c r="A595" s="1" t="n">
        <v>299</v>
      </c>
      <c r="B595" s="1" t="s">
        <v>159</v>
      </c>
      <c r="D595" s="1" t="n">
        <v>303.7</v>
      </c>
      <c r="E595" s="1" t="s">
        <v>96</v>
      </c>
      <c r="F595" s="1" t="s">
        <v>17</v>
      </c>
      <c r="H595" s="1" t="n">
        <v>0.05</v>
      </c>
      <c r="I595" s="1" t="s">
        <v>18</v>
      </c>
      <c r="M595" s="1" t="n">
        <f aca="false">L595-J595</f>
        <v>0</v>
      </c>
      <c r="P595" s="1" t="s">
        <v>181</v>
      </c>
    </row>
    <row r="596" customFormat="false" ht="14.65" hidden="false" customHeight="false" outlineLevel="0" collapsed="false">
      <c r="A596" s="1" t="n">
        <v>300</v>
      </c>
      <c r="B596" s="1" t="s">
        <v>159</v>
      </c>
      <c r="D596" s="1" t="n">
        <v>305.45</v>
      </c>
      <c r="E596" s="1" t="s">
        <v>15</v>
      </c>
      <c r="F596" s="1" t="s">
        <v>88</v>
      </c>
      <c r="H596" s="1" t="n">
        <v>1.4</v>
      </c>
      <c r="I596" s="1" t="s">
        <v>18</v>
      </c>
      <c r="J596" s="1" t="n">
        <v>1932</v>
      </c>
      <c r="K596" s="1" t="n">
        <v>1932</v>
      </c>
      <c r="L596" s="1" t="n">
        <v>1995</v>
      </c>
      <c r="M596" s="1" t="n">
        <f aca="false">L596-J596</f>
        <v>63</v>
      </c>
      <c r="N596" s="1" t="n">
        <v>1</v>
      </c>
      <c r="P596" s="1" t="s">
        <v>116</v>
      </c>
    </row>
    <row r="597" customFormat="false" ht="14.65" hidden="false" customHeight="false" outlineLevel="0" collapsed="false">
      <c r="A597" s="1" t="n">
        <v>301</v>
      </c>
      <c r="B597" s="1" t="s">
        <v>159</v>
      </c>
      <c r="D597" s="1" t="n">
        <v>307.9</v>
      </c>
      <c r="E597" s="1" t="s">
        <v>41</v>
      </c>
      <c r="F597" s="1" t="s">
        <v>119</v>
      </c>
      <c r="H597" s="1" t="n">
        <v>0.6</v>
      </c>
      <c r="I597" s="1" t="s">
        <v>18</v>
      </c>
      <c r="J597" s="1" t="n">
        <v>1946</v>
      </c>
      <c r="L597" s="1" t="n">
        <v>1995</v>
      </c>
      <c r="M597" s="1" t="n">
        <v>49</v>
      </c>
      <c r="N597" s="1" t="n">
        <v>4</v>
      </c>
      <c r="O597" s="1" t="s">
        <v>182</v>
      </c>
    </row>
    <row r="598" customFormat="false" ht="14.65" hidden="false" customHeight="false" outlineLevel="0" collapsed="false">
      <c r="A598" s="1" t="n">
        <v>302</v>
      </c>
      <c r="B598" s="1" t="s">
        <v>159</v>
      </c>
      <c r="D598" s="1" t="n">
        <v>308.3</v>
      </c>
      <c r="E598" s="1" t="s">
        <v>41</v>
      </c>
      <c r="F598" s="1" t="n">
        <v>9.6</v>
      </c>
      <c r="G598" s="1" t="n">
        <v>3</v>
      </c>
      <c r="H598" s="1" t="s">
        <v>183</v>
      </c>
      <c r="I598" s="1" t="s">
        <v>21</v>
      </c>
      <c r="J598" s="1" t="n">
        <v>1915</v>
      </c>
      <c r="K598" s="1" t="n">
        <v>1915</v>
      </c>
      <c r="L598" s="1" t="n">
        <v>1995</v>
      </c>
      <c r="M598" s="1" t="n">
        <f aca="false">L598-J598</f>
        <v>80</v>
      </c>
      <c r="N598" s="1" t="n">
        <v>1</v>
      </c>
    </row>
    <row r="599" customFormat="false" ht="14.65" hidden="false" customHeight="false" outlineLevel="0" collapsed="false">
      <c r="A599" s="1" t="n">
        <v>303</v>
      </c>
      <c r="B599" s="1" t="s">
        <v>159</v>
      </c>
      <c r="D599" s="1" t="n">
        <v>309.1</v>
      </c>
      <c r="E599" s="1" t="s">
        <v>25</v>
      </c>
      <c r="F599" s="1" t="n">
        <v>7.5</v>
      </c>
      <c r="G599" s="1" t="n">
        <v>2</v>
      </c>
      <c r="H599" s="1" t="s">
        <v>184</v>
      </c>
      <c r="I599" s="1" t="s">
        <v>21</v>
      </c>
      <c r="J599" s="1" t="n">
        <v>1924</v>
      </c>
      <c r="L599" s="1" t="n">
        <v>1995</v>
      </c>
      <c r="M599" s="1" t="n">
        <v>71</v>
      </c>
      <c r="N599" s="1" t="n">
        <v>4</v>
      </c>
      <c r="P599" s="1" t="s">
        <v>181</v>
      </c>
    </row>
    <row r="600" customFormat="false" ht="14.65" hidden="false" customHeight="false" outlineLevel="0" collapsed="false">
      <c r="A600" s="1" t="n">
        <v>304</v>
      </c>
      <c r="B600" s="1" t="s">
        <v>159</v>
      </c>
      <c r="D600" s="1" t="n">
        <v>309.35</v>
      </c>
      <c r="E600" s="1" t="s">
        <v>15</v>
      </c>
      <c r="F600" s="1" t="s">
        <v>17</v>
      </c>
      <c r="H600" s="1" t="n">
        <v>0.05</v>
      </c>
      <c r="I600" s="1" t="s">
        <v>18</v>
      </c>
      <c r="M600" s="1" t="n">
        <f aca="false">L600-J600</f>
        <v>0</v>
      </c>
    </row>
    <row r="601" customFormat="false" ht="14.65" hidden="false" customHeight="false" outlineLevel="0" collapsed="false">
      <c r="A601" s="1" t="n">
        <v>305</v>
      </c>
      <c r="B601" s="1" t="s">
        <v>159</v>
      </c>
      <c r="D601" s="1" t="n">
        <v>310.6</v>
      </c>
      <c r="E601" s="1" t="s">
        <v>15</v>
      </c>
      <c r="F601" s="1" t="n">
        <v>7.5</v>
      </c>
      <c r="G601" s="1" t="n">
        <v>0.5</v>
      </c>
      <c r="H601" s="1" t="s">
        <v>185</v>
      </c>
      <c r="I601" s="1" t="s">
        <v>21</v>
      </c>
      <c r="J601" s="1" t="n">
        <v>1921</v>
      </c>
      <c r="K601" s="1" t="n">
        <v>1925</v>
      </c>
      <c r="L601" s="1" t="n">
        <v>1995</v>
      </c>
      <c r="M601" s="1" t="n">
        <f aca="false">L601-J601</f>
        <v>74</v>
      </c>
      <c r="N601" s="1" t="n">
        <v>2</v>
      </c>
    </row>
    <row r="602" customFormat="false" ht="14.65" hidden="false" customHeight="false" outlineLevel="0" collapsed="false">
      <c r="A602" s="1" t="n">
        <v>306</v>
      </c>
      <c r="B602" s="1" t="s">
        <v>159</v>
      </c>
      <c r="D602" s="1" t="n">
        <v>310.45</v>
      </c>
      <c r="E602" s="1" t="s">
        <v>29</v>
      </c>
      <c r="F602" s="1" t="s">
        <v>17</v>
      </c>
      <c r="H602" s="1" t="n">
        <v>0.6</v>
      </c>
      <c r="I602" s="1" t="s">
        <v>18</v>
      </c>
      <c r="M602" s="1" t="n">
        <f aca="false">L602-J602</f>
        <v>0</v>
      </c>
    </row>
    <row r="603" customFormat="false" ht="14.65" hidden="false" customHeight="false" outlineLevel="0" collapsed="false">
      <c r="A603" s="1" t="n">
        <v>307</v>
      </c>
      <c r="B603" s="1" t="s">
        <v>159</v>
      </c>
      <c r="D603" s="1" t="n">
        <v>312.75</v>
      </c>
      <c r="E603" s="1" t="s">
        <v>25</v>
      </c>
      <c r="F603" s="1" t="n">
        <v>60.7</v>
      </c>
      <c r="G603" s="1" t="n">
        <v>5</v>
      </c>
      <c r="H603" s="1" t="s">
        <v>186</v>
      </c>
      <c r="I603" s="1" t="s">
        <v>16</v>
      </c>
      <c r="J603" s="1" t="n">
        <v>1740</v>
      </c>
      <c r="K603" s="1" t="n">
        <v>1740</v>
      </c>
      <c r="L603" s="1" t="n">
        <v>1995</v>
      </c>
      <c r="M603" s="1" t="n">
        <f aca="false">L603-J603</f>
        <v>255</v>
      </c>
      <c r="N603" s="1" t="n">
        <v>1</v>
      </c>
    </row>
    <row r="604" customFormat="false" ht="14.65" hidden="false" customHeight="false" outlineLevel="0" collapsed="false">
      <c r="A604" s="1" t="n">
        <v>308</v>
      </c>
      <c r="B604" s="1" t="s">
        <v>159</v>
      </c>
      <c r="D604" s="1" t="n">
        <v>312.95</v>
      </c>
      <c r="E604" s="1" t="s">
        <v>25</v>
      </c>
      <c r="F604" s="1" t="n">
        <v>4.5</v>
      </c>
      <c r="G604" s="1" t="n">
        <v>1</v>
      </c>
      <c r="H604" s="1" t="n">
        <v>4</v>
      </c>
      <c r="I604" s="1" t="s">
        <v>18</v>
      </c>
      <c r="J604" s="1" t="n">
        <v>1947</v>
      </c>
      <c r="K604" s="1" t="n">
        <v>1947</v>
      </c>
      <c r="L604" s="1" t="n">
        <v>1995</v>
      </c>
      <c r="M604" s="1" t="n">
        <f aca="false">L604-J604</f>
        <v>48</v>
      </c>
      <c r="N604" s="1" t="n">
        <v>1</v>
      </c>
    </row>
    <row r="605" customFormat="false" ht="14.65" hidden="false" customHeight="false" outlineLevel="0" collapsed="false">
      <c r="A605" s="1" t="n">
        <v>309</v>
      </c>
      <c r="B605" s="1" t="s">
        <v>159</v>
      </c>
      <c r="D605" s="1" t="n">
        <v>315.35</v>
      </c>
      <c r="E605" s="1" t="s">
        <v>28</v>
      </c>
      <c r="F605" s="1" t="s">
        <v>88</v>
      </c>
      <c r="H605" s="1" t="n">
        <v>0.9</v>
      </c>
      <c r="I605" s="1" t="s">
        <v>18</v>
      </c>
      <c r="M605" s="1" t="n">
        <f aca="false">L605-J605</f>
        <v>0</v>
      </c>
    </row>
    <row r="606" customFormat="false" ht="14.65" hidden="false" customHeight="false" outlineLevel="0" collapsed="false">
      <c r="A606" s="1" t="n">
        <v>310</v>
      </c>
      <c r="B606" s="1" t="s">
        <v>159</v>
      </c>
      <c r="D606" s="1" t="n">
        <v>316.2</v>
      </c>
      <c r="E606" s="1" t="s">
        <v>25</v>
      </c>
      <c r="F606" s="1" t="n">
        <v>52.5</v>
      </c>
      <c r="G606" s="1" t="n">
        <v>6</v>
      </c>
      <c r="H606" s="1" t="s">
        <v>187</v>
      </c>
      <c r="I606" s="1" t="s">
        <v>26</v>
      </c>
      <c r="J606" s="1" t="n">
        <v>1822</v>
      </c>
      <c r="K606" s="1" t="n">
        <v>1858</v>
      </c>
      <c r="L606" s="1" t="n">
        <v>1995</v>
      </c>
      <c r="M606" s="1" t="n">
        <v>173</v>
      </c>
      <c r="N606" s="1" t="n">
        <v>4</v>
      </c>
      <c r="P606" s="1" t="s">
        <v>173</v>
      </c>
    </row>
    <row r="607" customFormat="false" ht="14.65" hidden="false" customHeight="false" outlineLevel="0" collapsed="false">
      <c r="A607" s="1" t="n">
        <v>311</v>
      </c>
      <c r="B607" s="1" t="s">
        <v>159</v>
      </c>
      <c r="D607" s="1" t="n">
        <v>318.85</v>
      </c>
      <c r="E607" s="1" t="s">
        <v>25</v>
      </c>
      <c r="F607" s="1" t="s">
        <v>188</v>
      </c>
      <c r="H607" s="1" t="s">
        <v>136</v>
      </c>
      <c r="I607" s="1" t="s">
        <v>32</v>
      </c>
      <c r="J607" s="1" t="s">
        <v>189</v>
      </c>
      <c r="M607" s="1" t="n">
        <v>182</v>
      </c>
      <c r="N607" s="1" t="n">
        <v>4</v>
      </c>
      <c r="O607" s="1" t="s">
        <v>24</v>
      </c>
    </row>
    <row r="608" customFormat="false" ht="14.65" hidden="false" customHeight="false" outlineLevel="0" collapsed="false">
      <c r="A608" s="1" t="n">
        <v>312</v>
      </c>
      <c r="B608" s="1" t="s">
        <v>159</v>
      </c>
      <c r="D608" s="1" t="n">
        <v>320</v>
      </c>
      <c r="E608" s="1" t="s">
        <v>25</v>
      </c>
      <c r="F608" s="1" t="n">
        <v>38.5</v>
      </c>
      <c r="G608" s="1" t="n">
        <v>4</v>
      </c>
      <c r="H608" s="1" t="s">
        <v>190</v>
      </c>
      <c r="I608" s="1" t="s">
        <v>21</v>
      </c>
      <c r="J608" s="1" t="n">
        <v>1780</v>
      </c>
      <c r="K608" s="1" t="n">
        <v>1789</v>
      </c>
      <c r="L608" s="1" t="n">
        <v>1995</v>
      </c>
      <c r="M608" s="1" t="n">
        <f aca="false">L608-J608</f>
        <v>215</v>
      </c>
      <c r="N608" s="1" t="n">
        <v>2</v>
      </c>
    </row>
    <row r="609" customFormat="false" ht="14.65" hidden="false" customHeight="false" outlineLevel="0" collapsed="false">
      <c r="A609" s="1" t="n">
        <v>313</v>
      </c>
      <c r="B609" s="1" t="s">
        <v>159</v>
      </c>
      <c r="D609" s="1" t="n">
        <v>321.6</v>
      </c>
      <c r="E609" s="1" t="s">
        <v>25</v>
      </c>
      <c r="F609" s="1" t="n">
        <v>47.5</v>
      </c>
      <c r="H609" s="1" t="n">
        <v>3.5</v>
      </c>
      <c r="I609" s="1" t="s">
        <v>32</v>
      </c>
      <c r="J609" s="1" t="s">
        <v>191</v>
      </c>
      <c r="M609" s="1" t="n">
        <v>161</v>
      </c>
      <c r="N609" s="1" t="n">
        <v>4</v>
      </c>
      <c r="O609" s="1" t="s">
        <v>192</v>
      </c>
    </row>
    <row r="610" customFormat="false" ht="14.65" hidden="false" customHeight="false" outlineLevel="0" collapsed="false">
      <c r="A610" s="1" t="n">
        <v>314</v>
      </c>
      <c r="B610" s="1" t="s">
        <v>159</v>
      </c>
      <c r="D610" s="1" t="n">
        <v>323.25</v>
      </c>
      <c r="E610" s="1" t="s">
        <v>15</v>
      </c>
      <c r="F610" s="1" t="s">
        <v>17</v>
      </c>
      <c r="H610" s="1" t="n">
        <v>2</v>
      </c>
      <c r="I610" s="1" t="s">
        <v>18</v>
      </c>
      <c r="M610" s="1" t="n">
        <f aca="false">L610-J610</f>
        <v>0</v>
      </c>
    </row>
    <row r="611" customFormat="false" ht="14.65" hidden="false" customHeight="false" outlineLevel="0" collapsed="false">
      <c r="A611" s="1" t="n">
        <v>315</v>
      </c>
      <c r="B611" s="1" t="s">
        <v>159</v>
      </c>
      <c r="D611" s="1" t="n">
        <v>324.1</v>
      </c>
      <c r="E611" s="1" t="s">
        <v>96</v>
      </c>
      <c r="F611" s="1" t="s">
        <v>17</v>
      </c>
      <c r="H611" s="1" t="n">
        <v>0.3</v>
      </c>
      <c r="I611" s="1" t="s">
        <v>18</v>
      </c>
      <c r="M611" s="1" t="n">
        <f aca="false">L611-J611</f>
        <v>0</v>
      </c>
    </row>
    <row r="612" customFormat="false" ht="14.65" hidden="false" customHeight="false" outlineLevel="0" collapsed="false">
      <c r="A612" s="1" t="n">
        <v>316</v>
      </c>
      <c r="B612" s="1" t="s">
        <v>159</v>
      </c>
      <c r="D612" s="1" t="n">
        <v>324.1</v>
      </c>
      <c r="E612" s="1" t="s">
        <v>15</v>
      </c>
      <c r="F612" s="1" t="n">
        <v>2.5</v>
      </c>
      <c r="H612" s="1" t="n">
        <v>0.8</v>
      </c>
      <c r="I612" s="1" t="s">
        <v>18</v>
      </c>
      <c r="J612" s="1" t="n">
        <v>1944</v>
      </c>
      <c r="L612" s="1" t="n">
        <v>1995</v>
      </c>
      <c r="M612" s="1" t="n">
        <v>51</v>
      </c>
      <c r="N612" s="1" t="n">
        <v>4</v>
      </c>
    </row>
    <row r="613" customFormat="false" ht="14.65" hidden="false" customHeight="false" outlineLevel="0" collapsed="false">
      <c r="A613" s="1" t="n">
        <v>317</v>
      </c>
      <c r="B613" s="1" t="s">
        <v>159</v>
      </c>
      <c r="D613" s="1" t="n">
        <v>324.6</v>
      </c>
      <c r="E613" s="1" t="s">
        <v>41</v>
      </c>
      <c r="F613" s="1" t="s">
        <v>87</v>
      </c>
      <c r="H613" s="1" t="n">
        <v>1.25</v>
      </c>
      <c r="I613" s="1" t="s">
        <v>18</v>
      </c>
      <c r="J613" s="1" t="n">
        <v>1946</v>
      </c>
      <c r="K613" s="1" t="n">
        <v>1946</v>
      </c>
      <c r="L613" s="1" t="n">
        <v>1995</v>
      </c>
      <c r="M613" s="1" t="n">
        <f aca="false">L613-J613</f>
        <v>49</v>
      </c>
      <c r="N613" s="1" t="n">
        <v>1</v>
      </c>
    </row>
    <row r="614" customFormat="false" ht="14.65" hidden="false" customHeight="false" outlineLevel="0" collapsed="false">
      <c r="A614" s="1" t="n">
        <v>318</v>
      </c>
      <c r="B614" s="1" t="s">
        <v>159</v>
      </c>
      <c r="D614" s="1" t="n">
        <v>328.2</v>
      </c>
      <c r="E614" s="1" t="s">
        <v>25</v>
      </c>
      <c r="F614" s="1" t="n">
        <v>47</v>
      </c>
      <c r="G614" s="1" t="n">
        <v>9</v>
      </c>
      <c r="H614" s="1" t="s">
        <v>193</v>
      </c>
      <c r="I614" s="1" t="s">
        <v>26</v>
      </c>
      <c r="J614" s="1" t="s">
        <v>194</v>
      </c>
      <c r="K614" s="1" t="n">
        <v>1858</v>
      </c>
      <c r="L614" s="1" t="n">
        <v>1995</v>
      </c>
      <c r="M614" s="1" t="n">
        <v>165</v>
      </c>
      <c r="N614" s="1" t="n">
        <v>3</v>
      </c>
    </row>
    <row r="615" customFormat="false" ht="14.65" hidden="false" customHeight="false" outlineLevel="0" collapsed="false">
      <c r="A615" s="1" t="n">
        <v>319</v>
      </c>
      <c r="B615" s="1" t="s">
        <v>159</v>
      </c>
      <c r="D615" s="1" t="n">
        <v>326.6</v>
      </c>
      <c r="E615" s="1" t="s">
        <v>25</v>
      </c>
      <c r="F615" s="1" t="s">
        <v>195</v>
      </c>
      <c r="G615" s="1" t="n">
        <v>5</v>
      </c>
      <c r="H615" s="1" t="s">
        <v>136</v>
      </c>
      <c r="I615" s="1" t="s">
        <v>32</v>
      </c>
      <c r="J615" s="1" t="n">
        <v>1794</v>
      </c>
      <c r="K615" s="1" t="n">
        <v>1800</v>
      </c>
      <c r="L615" s="1" t="n">
        <v>1979</v>
      </c>
      <c r="M615" s="1" t="n">
        <f aca="false">L615-J615</f>
        <v>185</v>
      </c>
      <c r="N615" s="1" t="n">
        <v>2</v>
      </c>
      <c r="O615" s="1" t="s">
        <v>24</v>
      </c>
    </row>
    <row r="616" customFormat="false" ht="14.65" hidden="false" customHeight="false" outlineLevel="0" collapsed="false">
      <c r="A616" s="1" t="n">
        <v>320</v>
      </c>
      <c r="B616" s="1" t="s">
        <v>159</v>
      </c>
      <c r="D616" s="1" t="n">
        <v>327.5</v>
      </c>
      <c r="E616" s="1" t="s">
        <v>51</v>
      </c>
      <c r="F616" s="1" t="s">
        <v>196</v>
      </c>
      <c r="G616" s="1" t="n">
        <v>0.5</v>
      </c>
      <c r="H616" s="1" t="s">
        <v>197</v>
      </c>
      <c r="I616" s="1" t="s">
        <v>21</v>
      </c>
      <c r="J616" s="1" t="n">
        <v>1913</v>
      </c>
      <c r="K616" s="1" t="n">
        <v>1913</v>
      </c>
      <c r="L616" s="1" t="n">
        <v>1995</v>
      </c>
      <c r="M616" s="1" t="n">
        <f aca="false">L616-J616</f>
        <v>82</v>
      </c>
      <c r="N616" s="1" t="n">
        <v>1</v>
      </c>
    </row>
    <row r="617" customFormat="false" ht="14.65" hidden="false" customHeight="false" outlineLevel="0" collapsed="false">
      <c r="A617" s="1" t="n">
        <v>321</v>
      </c>
      <c r="B617" s="1" t="s">
        <v>159</v>
      </c>
      <c r="D617" s="1" t="n">
        <v>327.5</v>
      </c>
      <c r="E617" s="1" t="s">
        <v>28</v>
      </c>
      <c r="F617" s="1" t="n">
        <v>39.7</v>
      </c>
      <c r="G617" s="1" t="n">
        <v>2</v>
      </c>
      <c r="H617" s="1" t="s">
        <v>198</v>
      </c>
      <c r="I617" s="1" t="s">
        <v>26</v>
      </c>
      <c r="J617" s="1" t="n">
        <v>1704</v>
      </c>
      <c r="K617" s="1" t="n">
        <v>1712</v>
      </c>
      <c r="L617" s="1" t="n">
        <v>1995</v>
      </c>
      <c r="M617" s="1" t="n">
        <f aca="false">L617-J617</f>
        <v>291</v>
      </c>
      <c r="N617" s="1" t="n">
        <v>2</v>
      </c>
    </row>
    <row r="619" customFormat="false" ht="14.65" hidden="false" customHeight="false" outlineLevel="0" collapsed="false">
      <c r="A619" s="1" t="n">
        <v>1</v>
      </c>
      <c r="B619" s="1" t="s">
        <v>199</v>
      </c>
      <c r="D619" s="1" t="n">
        <v>0.15</v>
      </c>
      <c r="E619" s="1" t="s">
        <v>25</v>
      </c>
      <c r="F619" s="1" t="n">
        <v>35</v>
      </c>
      <c r="H619" s="1" t="s">
        <v>136</v>
      </c>
      <c r="I619" s="1" t="s">
        <v>32</v>
      </c>
      <c r="J619" s="1" t="s">
        <v>200</v>
      </c>
      <c r="M619" s="1" t="n">
        <v>133</v>
      </c>
      <c r="N619" s="1" t="n">
        <v>4</v>
      </c>
      <c r="O619" s="1" t="s">
        <v>24</v>
      </c>
    </row>
    <row r="620" customFormat="false" ht="14.65" hidden="false" customHeight="false" outlineLevel="0" collapsed="false">
      <c r="A620" s="1" t="n">
        <v>2</v>
      </c>
      <c r="B620" s="1" t="s">
        <v>199</v>
      </c>
      <c r="D620" s="1" t="n">
        <v>0.299999999999997</v>
      </c>
      <c r="E620" s="1" t="s">
        <v>15</v>
      </c>
      <c r="F620" s="1" t="s">
        <v>17</v>
      </c>
      <c r="H620" s="1" t="n">
        <v>0.3</v>
      </c>
      <c r="I620" s="1" t="s">
        <v>18</v>
      </c>
      <c r="M620" s="1" t="n">
        <f aca="false">L620-J620</f>
        <v>0</v>
      </c>
    </row>
    <row r="621" customFormat="false" ht="14.65" hidden="false" customHeight="false" outlineLevel="0" collapsed="false">
      <c r="A621" s="1" t="n">
        <v>3</v>
      </c>
      <c r="B621" s="1" t="s">
        <v>199</v>
      </c>
      <c r="D621" s="1" t="n">
        <v>2.3</v>
      </c>
      <c r="E621" s="1" t="s">
        <v>51</v>
      </c>
      <c r="F621" s="1" t="s">
        <v>17</v>
      </c>
      <c r="H621" s="1" t="n">
        <v>0.05</v>
      </c>
      <c r="I621" s="1" t="s">
        <v>18</v>
      </c>
      <c r="M621" s="1" t="n">
        <f aca="false">L621-J621</f>
        <v>0</v>
      </c>
    </row>
    <row r="622" customFormat="false" ht="14.65" hidden="false" customHeight="false" outlineLevel="0" collapsed="false">
      <c r="A622" s="1" t="n">
        <v>4</v>
      </c>
      <c r="B622" s="1" t="s">
        <v>199</v>
      </c>
      <c r="D622" s="1" t="n">
        <v>2.3</v>
      </c>
      <c r="E622" s="1" t="s">
        <v>51</v>
      </c>
      <c r="F622" s="1" t="s">
        <v>17</v>
      </c>
      <c r="H622" s="1" t="n">
        <v>0.05</v>
      </c>
      <c r="I622" s="1" t="s">
        <v>18</v>
      </c>
      <c r="M622" s="1" t="n">
        <f aca="false">L622-J622</f>
        <v>0</v>
      </c>
    </row>
    <row r="623" customFormat="false" ht="14.65" hidden="false" customHeight="false" outlineLevel="0" collapsed="false">
      <c r="A623" s="1" t="n">
        <v>5</v>
      </c>
      <c r="B623" s="1" t="s">
        <v>199</v>
      </c>
      <c r="D623" s="1" t="n">
        <v>2.09999999999999</v>
      </c>
      <c r="E623" s="1" t="s">
        <v>65</v>
      </c>
      <c r="F623" s="1" t="n">
        <v>46.6</v>
      </c>
      <c r="G623" s="1" t="n">
        <v>2.5</v>
      </c>
      <c r="H623" s="1" t="s">
        <v>201</v>
      </c>
      <c r="I623" s="1" t="s">
        <v>16</v>
      </c>
      <c r="J623" s="1" t="n">
        <v>1860</v>
      </c>
      <c r="K623" s="1" t="n">
        <v>1865</v>
      </c>
      <c r="L623" s="1" t="n">
        <v>1995</v>
      </c>
      <c r="M623" s="1" t="n">
        <f aca="false">L623-J623</f>
        <v>135</v>
      </c>
      <c r="N623" s="1" t="n">
        <v>2</v>
      </c>
    </row>
    <row r="624" customFormat="false" ht="14.65" hidden="false" customHeight="false" outlineLevel="0" collapsed="false">
      <c r="A624" s="1" t="n">
        <v>6</v>
      </c>
      <c r="B624" s="1" t="s">
        <v>199</v>
      </c>
      <c r="D624" s="1" t="n">
        <v>2.59999999999999</v>
      </c>
      <c r="E624" s="1" t="s">
        <v>15</v>
      </c>
      <c r="F624" s="1" t="n">
        <v>38</v>
      </c>
      <c r="G624" s="1" t="n">
        <v>4</v>
      </c>
      <c r="H624" s="1" t="s">
        <v>202</v>
      </c>
      <c r="I624" s="1" t="s">
        <v>26</v>
      </c>
      <c r="J624" s="1" t="n">
        <v>1863</v>
      </c>
      <c r="K624" s="1" t="n">
        <v>1868</v>
      </c>
      <c r="L624" s="1" t="n">
        <v>1995</v>
      </c>
      <c r="M624" s="1" t="n">
        <f aca="false">L624-J624</f>
        <v>132</v>
      </c>
      <c r="N624" s="1" t="n">
        <v>2</v>
      </c>
    </row>
    <row r="625" customFormat="false" ht="14.65" hidden="false" customHeight="false" outlineLevel="0" collapsed="false">
      <c r="A625" s="1" t="n">
        <v>7</v>
      </c>
      <c r="B625" s="1" t="s">
        <v>199</v>
      </c>
      <c r="D625" s="1" t="n">
        <v>3.90000000000001</v>
      </c>
      <c r="E625" s="1" t="s">
        <v>51</v>
      </c>
      <c r="F625" s="1" t="s">
        <v>17</v>
      </c>
      <c r="H625" s="1" t="n">
        <v>0.07</v>
      </c>
      <c r="I625" s="1" t="s">
        <v>18</v>
      </c>
      <c r="M625" s="1" t="n">
        <f aca="false">L625-J625</f>
        <v>0</v>
      </c>
    </row>
    <row r="626" customFormat="false" ht="14.65" hidden="false" customHeight="false" outlineLevel="0" collapsed="false">
      <c r="A626" s="1" t="n">
        <v>8</v>
      </c>
      <c r="B626" s="1" t="s">
        <v>199</v>
      </c>
      <c r="D626" s="1" t="n">
        <v>4.5</v>
      </c>
      <c r="E626" s="1" t="s">
        <v>29</v>
      </c>
      <c r="F626" s="1" t="s">
        <v>17</v>
      </c>
      <c r="H626" s="1" t="n">
        <v>0.2</v>
      </c>
      <c r="I626" s="1" t="s">
        <v>18</v>
      </c>
      <c r="M626" s="1" t="n">
        <f aca="false">L626-J626</f>
        <v>0</v>
      </c>
    </row>
    <row r="627" customFormat="false" ht="14.65" hidden="false" customHeight="false" outlineLevel="0" collapsed="false">
      <c r="A627" s="1" t="n">
        <v>9</v>
      </c>
      <c r="B627" s="1" t="s">
        <v>199</v>
      </c>
      <c r="D627" s="1" t="n">
        <v>5.5</v>
      </c>
      <c r="E627" s="1" t="s">
        <v>15</v>
      </c>
      <c r="F627" s="1" t="s">
        <v>17</v>
      </c>
      <c r="H627" s="1" t="n">
        <v>0.2</v>
      </c>
      <c r="I627" s="1" t="s">
        <v>18</v>
      </c>
      <c r="M627" s="1" t="n">
        <f aca="false">L627-J627</f>
        <v>0</v>
      </c>
    </row>
    <row r="628" customFormat="false" ht="14.65" hidden="false" customHeight="false" outlineLevel="0" collapsed="false">
      <c r="A628" s="1" t="n">
        <v>10</v>
      </c>
      <c r="B628" s="1" t="s">
        <v>199</v>
      </c>
      <c r="D628" s="1" t="n">
        <v>6.4</v>
      </c>
      <c r="E628" s="1" t="s">
        <v>51</v>
      </c>
      <c r="F628" s="1" t="s">
        <v>84</v>
      </c>
      <c r="H628" s="1" t="n">
        <v>0.05</v>
      </c>
      <c r="I628" s="1" t="s">
        <v>18</v>
      </c>
      <c r="M628" s="1" t="n">
        <f aca="false">L628-J628</f>
        <v>0</v>
      </c>
      <c r="O628" s="1" t="s">
        <v>12</v>
      </c>
    </row>
    <row r="629" customFormat="false" ht="14.65" hidden="false" customHeight="false" outlineLevel="0" collapsed="false">
      <c r="A629" s="1" t="n">
        <v>11</v>
      </c>
      <c r="B629" s="1" t="s">
        <v>199</v>
      </c>
      <c r="D629" s="1" t="n">
        <v>7.09999999999999</v>
      </c>
      <c r="E629" s="1" t="s">
        <v>15</v>
      </c>
      <c r="F629" s="1" t="n">
        <v>0.5</v>
      </c>
      <c r="H629" s="1" t="n">
        <v>0.5</v>
      </c>
      <c r="I629" s="1" t="s">
        <v>18</v>
      </c>
      <c r="J629" s="1" t="n">
        <v>1947</v>
      </c>
      <c r="L629" s="1" t="n">
        <v>1995</v>
      </c>
      <c r="M629" s="1" t="n">
        <v>48</v>
      </c>
      <c r="N629" s="1" t="n">
        <v>4</v>
      </c>
    </row>
    <row r="630" customFormat="false" ht="14.65" hidden="false" customHeight="false" outlineLevel="0" collapsed="false">
      <c r="A630" s="1" t="n">
        <v>12</v>
      </c>
      <c r="B630" s="1" t="s">
        <v>199</v>
      </c>
      <c r="D630" s="1" t="n">
        <v>8.3</v>
      </c>
      <c r="E630" s="1" t="s">
        <v>51</v>
      </c>
      <c r="F630" s="1" t="s">
        <v>17</v>
      </c>
      <c r="H630" s="1" t="n">
        <v>0.1</v>
      </c>
      <c r="I630" s="1" t="s">
        <v>18</v>
      </c>
      <c r="M630" s="1" t="n">
        <f aca="false">L630-J630</f>
        <v>0</v>
      </c>
    </row>
    <row r="631" customFormat="false" ht="14.65" hidden="false" customHeight="false" outlineLevel="0" collapsed="false">
      <c r="A631" s="1" t="n">
        <v>13</v>
      </c>
      <c r="B631" s="1" t="s">
        <v>199</v>
      </c>
      <c r="D631" s="1" t="n">
        <v>8.40000000000001</v>
      </c>
      <c r="E631" s="1" t="s">
        <v>51</v>
      </c>
      <c r="F631" s="1" t="s">
        <v>17</v>
      </c>
      <c r="H631" s="1" t="n">
        <v>0.1</v>
      </c>
      <c r="I631" s="1" t="s">
        <v>18</v>
      </c>
      <c r="M631" s="1" t="n">
        <f aca="false">L631-J631</f>
        <v>0</v>
      </c>
    </row>
    <row r="632" customFormat="false" ht="14.65" hidden="false" customHeight="false" outlineLevel="0" collapsed="false">
      <c r="A632" s="1" t="n">
        <v>14</v>
      </c>
      <c r="B632" s="1" t="s">
        <v>199</v>
      </c>
      <c r="D632" s="1" t="n">
        <v>8.5</v>
      </c>
      <c r="E632" s="1" t="s">
        <v>51</v>
      </c>
      <c r="F632" s="1" t="s">
        <v>17</v>
      </c>
      <c r="H632" s="1" t="n">
        <v>0.1</v>
      </c>
      <c r="I632" s="1" t="s">
        <v>18</v>
      </c>
      <c r="M632" s="1" t="n">
        <f aca="false">L632-J632</f>
        <v>0</v>
      </c>
    </row>
    <row r="633" customFormat="false" ht="14.65" hidden="false" customHeight="false" outlineLevel="0" collapsed="false">
      <c r="A633" s="1" t="n">
        <v>15</v>
      </c>
      <c r="B633" s="1" t="s">
        <v>199</v>
      </c>
      <c r="D633" s="1" t="n">
        <v>8.84999999999999</v>
      </c>
      <c r="E633" s="1" t="s">
        <v>29</v>
      </c>
      <c r="F633" s="1" t="s">
        <v>17</v>
      </c>
      <c r="H633" s="1" t="n">
        <v>0.2</v>
      </c>
      <c r="I633" s="1" t="s">
        <v>18</v>
      </c>
      <c r="M633" s="1" t="n">
        <f aca="false">L633-J633</f>
        <v>0</v>
      </c>
    </row>
    <row r="634" customFormat="false" ht="14.65" hidden="false" customHeight="false" outlineLevel="0" collapsed="false">
      <c r="A634" s="1" t="n">
        <v>16</v>
      </c>
      <c r="B634" s="1" t="s">
        <v>199</v>
      </c>
      <c r="D634" s="1" t="n">
        <v>9.34999999999999</v>
      </c>
      <c r="E634" s="1" t="s">
        <v>25</v>
      </c>
      <c r="F634" s="1" t="s">
        <v>17</v>
      </c>
      <c r="H634" s="1" t="n">
        <v>0.3</v>
      </c>
      <c r="I634" s="1" t="s">
        <v>18</v>
      </c>
      <c r="M634" s="1" t="n">
        <f aca="false">L634-J634</f>
        <v>0</v>
      </c>
    </row>
    <row r="635" customFormat="false" ht="14.65" hidden="false" customHeight="false" outlineLevel="0" collapsed="false">
      <c r="A635" s="1" t="n">
        <v>17</v>
      </c>
      <c r="B635" s="1" t="s">
        <v>199</v>
      </c>
      <c r="D635" s="1" t="n">
        <v>9.45</v>
      </c>
      <c r="E635" s="1" t="s">
        <v>25</v>
      </c>
      <c r="F635" s="1" t="n">
        <v>1</v>
      </c>
      <c r="H635" s="1" t="n">
        <v>0.7</v>
      </c>
      <c r="I635" s="1" t="s">
        <v>18</v>
      </c>
      <c r="J635" s="1" t="n">
        <v>1938</v>
      </c>
      <c r="L635" s="1" t="n">
        <v>1995</v>
      </c>
      <c r="M635" s="1" t="n">
        <v>57</v>
      </c>
      <c r="N635" s="1" t="n">
        <v>4</v>
      </c>
    </row>
    <row r="636" customFormat="false" ht="14.65" hidden="false" customHeight="false" outlineLevel="0" collapsed="false">
      <c r="A636" s="1" t="n">
        <v>18</v>
      </c>
      <c r="B636" s="1" t="s">
        <v>199</v>
      </c>
      <c r="D636" s="1" t="n">
        <v>10.3</v>
      </c>
      <c r="E636" s="1" t="s">
        <v>15</v>
      </c>
      <c r="F636" s="1" t="s">
        <v>82</v>
      </c>
      <c r="H636" s="1" t="n">
        <v>1</v>
      </c>
      <c r="I636" s="1" t="s">
        <v>18</v>
      </c>
      <c r="J636" s="1" t="n">
        <v>1964</v>
      </c>
      <c r="K636" s="1" t="n">
        <v>1964</v>
      </c>
      <c r="L636" s="1" t="n">
        <v>1995</v>
      </c>
      <c r="M636" s="1" t="n">
        <f aca="false">L636-J636</f>
        <v>31</v>
      </c>
      <c r="N636" s="1" t="n">
        <v>1</v>
      </c>
    </row>
    <row r="637" customFormat="false" ht="14.65" hidden="false" customHeight="false" outlineLevel="0" collapsed="false">
      <c r="A637" s="1" t="n">
        <v>19</v>
      </c>
      <c r="B637" s="1" t="s">
        <v>199</v>
      </c>
      <c r="D637" s="1" t="n">
        <v>10.2</v>
      </c>
      <c r="E637" s="1" t="s">
        <v>51</v>
      </c>
      <c r="F637" s="1" t="s">
        <v>17</v>
      </c>
      <c r="H637" s="1" t="n">
        <v>0.1</v>
      </c>
      <c r="I637" s="1" t="s">
        <v>18</v>
      </c>
      <c r="M637" s="1" t="n">
        <f aca="false">L637-J637</f>
        <v>0</v>
      </c>
    </row>
    <row r="638" customFormat="false" ht="14.65" hidden="false" customHeight="false" outlineLevel="0" collapsed="false">
      <c r="A638" s="1" t="n">
        <v>20</v>
      </c>
      <c r="B638" s="1" t="s">
        <v>199</v>
      </c>
      <c r="D638" s="1" t="n">
        <v>10.2</v>
      </c>
      <c r="E638" s="1" t="s">
        <v>28</v>
      </c>
      <c r="F638" s="1" t="s">
        <v>97</v>
      </c>
      <c r="H638" s="1" t="n">
        <v>1.25</v>
      </c>
      <c r="I638" s="1" t="s">
        <v>18</v>
      </c>
      <c r="J638" s="1" t="n">
        <v>1924</v>
      </c>
      <c r="K638" s="1" t="n">
        <v>1924</v>
      </c>
      <c r="L638" s="1" t="n">
        <v>1995</v>
      </c>
      <c r="M638" s="1" t="n">
        <f aca="false">L638-J638</f>
        <v>71</v>
      </c>
      <c r="N638" s="1" t="n">
        <v>1</v>
      </c>
    </row>
    <row r="639" customFormat="false" ht="14.65" hidden="false" customHeight="false" outlineLevel="0" collapsed="false">
      <c r="A639" s="1" t="n">
        <v>21</v>
      </c>
      <c r="B639" s="1" t="s">
        <v>199</v>
      </c>
      <c r="D639" s="1" t="n">
        <v>10.8</v>
      </c>
      <c r="E639" s="1" t="s">
        <v>29</v>
      </c>
      <c r="F639" s="1" t="s">
        <v>17</v>
      </c>
      <c r="H639" s="1" t="n">
        <v>0.3</v>
      </c>
      <c r="I639" s="1" t="s">
        <v>18</v>
      </c>
      <c r="M639" s="1" t="n">
        <f aca="false">L639-J639</f>
        <v>0</v>
      </c>
      <c r="O639" s="1" t="s">
        <v>203</v>
      </c>
    </row>
    <row r="640" customFormat="false" ht="14.65" hidden="false" customHeight="false" outlineLevel="0" collapsed="false">
      <c r="A640" s="1" t="n">
        <v>22</v>
      </c>
      <c r="B640" s="1" t="s">
        <v>199</v>
      </c>
      <c r="D640" s="1" t="n">
        <v>14.1</v>
      </c>
      <c r="E640" s="1" t="s">
        <v>29</v>
      </c>
      <c r="F640" s="1" t="s">
        <v>17</v>
      </c>
      <c r="H640" s="1" t="n">
        <v>0.6</v>
      </c>
      <c r="I640" s="1" t="s">
        <v>18</v>
      </c>
      <c r="M640" s="1" t="n">
        <f aca="false">L640-J640</f>
        <v>0</v>
      </c>
    </row>
    <row r="641" customFormat="false" ht="14.65" hidden="false" customHeight="false" outlineLevel="0" collapsed="false">
      <c r="A641" s="1" t="n">
        <v>23</v>
      </c>
      <c r="B641" s="1" t="s">
        <v>199</v>
      </c>
      <c r="D641" s="1" t="n">
        <v>15.8</v>
      </c>
      <c r="E641" s="1" t="s">
        <v>29</v>
      </c>
      <c r="F641" s="1" t="n">
        <v>52.4</v>
      </c>
      <c r="G641" s="1" t="n">
        <v>1.5</v>
      </c>
      <c r="H641" s="1" t="s">
        <v>204</v>
      </c>
      <c r="I641" s="1" t="s">
        <v>32</v>
      </c>
      <c r="J641" s="1" t="n">
        <v>1822</v>
      </c>
      <c r="K641" s="1" t="n">
        <v>1869</v>
      </c>
      <c r="L641" s="1" t="n">
        <v>1989</v>
      </c>
      <c r="M641" s="1" t="n">
        <v>173</v>
      </c>
      <c r="N641" s="1" t="n">
        <v>3</v>
      </c>
      <c r="O641" s="1" t="s">
        <v>205</v>
      </c>
    </row>
    <row r="642" customFormat="false" ht="14.65" hidden="false" customHeight="false" outlineLevel="0" collapsed="false">
      <c r="A642" s="1" t="n">
        <v>24</v>
      </c>
      <c r="B642" s="1" t="s">
        <v>199</v>
      </c>
      <c r="D642" s="1" t="n">
        <v>15.5</v>
      </c>
      <c r="E642" s="1" t="s">
        <v>29</v>
      </c>
      <c r="F642" s="1" t="n">
        <v>55.9</v>
      </c>
      <c r="G642" s="1" t="n">
        <v>1.5</v>
      </c>
      <c r="H642" s="1" t="s">
        <v>206</v>
      </c>
      <c r="I642" s="1" t="s">
        <v>16</v>
      </c>
      <c r="J642" s="1" t="n">
        <v>1812</v>
      </c>
      <c r="L642" s="1" t="n">
        <v>1995</v>
      </c>
      <c r="M642" s="1" t="n">
        <v>183</v>
      </c>
      <c r="N642" s="1" t="n">
        <v>4</v>
      </c>
      <c r="O642" s="1" t="s">
        <v>207</v>
      </c>
    </row>
    <row r="643" customFormat="false" ht="14.65" hidden="false" customHeight="false" outlineLevel="0" collapsed="false">
      <c r="A643" s="1" t="n">
        <v>25</v>
      </c>
      <c r="B643" s="1" t="s">
        <v>199</v>
      </c>
      <c r="D643" s="1" t="n">
        <v>17.55</v>
      </c>
      <c r="E643" s="1" t="s">
        <v>25</v>
      </c>
      <c r="F643" s="1" t="n">
        <v>63.5</v>
      </c>
      <c r="G643" s="1" t="n">
        <v>1.5</v>
      </c>
      <c r="H643" s="1" t="s">
        <v>208</v>
      </c>
      <c r="I643" s="1" t="s">
        <v>16</v>
      </c>
      <c r="J643" s="1" t="n">
        <v>1787</v>
      </c>
      <c r="K643" s="1" t="n">
        <v>1826</v>
      </c>
      <c r="L643" s="1" t="n">
        <v>1995</v>
      </c>
      <c r="M643" s="1" t="n">
        <v>198</v>
      </c>
      <c r="N643" s="1" t="n">
        <v>3</v>
      </c>
    </row>
    <row r="644" customFormat="false" ht="14.65" hidden="false" customHeight="false" outlineLevel="0" collapsed="false">
      <c r="A644" s="1" t="n">
        <v>26</v>
      </c>
      <c r="B644" s="1" t="s">
        <v>199</v>
      </c>
      <c r="D644" s="1" t="n">
        <v>18.15</v>
      </c>
      <c r="E644" s="1" t="s">
        <v>25</v>
      </c>
      <c r="F644" s="1" t="s">
        <v>209</v>
      </c>
      <c r="H644" s="1" t="n">
        <v>1</v>
      </c>
      <c r="I644" s="1" t="s">
        <v>18</v>
      </c>
      <c r="J644" s="1" t="n">
        <v>1950</v>
      </c>
      <c r="K644" s="1" t="n">
        <v>1950</v>
      </c>
      <c r="L644" s="1" t="n">
        <v>1995</v>
      </c>
      <c r="M644" s="1" t="n">
        <f aca="false">L644-J644</f>
        <v>45</v>
      </c>
      <c r="N644" s="1" t="n">
        <v>1</v>
      </c>
    </row>
    <row r="645" customFormat="false" ht="14.65" hidden="false" customHeight="false" outlineLevel="0" collapsed="false">
      <c r="A645" s="1" t="n">
        <v>27</v>
      </c>
      <c r="B645" s="1" t="s">
        <v>199</v>
      </c>
      <c r="D645" s="1" t="n">
        <v>20.4</v>
      </c>
      <c r="E645" s="1" t="s">
        <v>15</v>
      </c>
      <c r="F645" s="1" t="n">
        <v>14.5</v>
      </c>
      <c r="H645" s="1" t="s">
        <v>210</v>
      </c>
      <c r="I645" s="1" t="s">
        <v>18</v>
      </c>
      <c r="J645" s="1" t="n">
        <v>1925</v>
      </c>
      <c r="K645" s="1" t="n">
        <v>1937</v>
      </c>
      <c r="L645" s="1" t="n">
        <v>1995</v>
      </c>
      <c r="M645" s="1" t="n">
        <f aca="false">L645-J645</f>
        <v>70</v>
      </c>
      <c r="N645" s="1" t="n">
        <v>2</v>
      </c>
    </row>
    <row r="646" customFormat="false" ht="14.65" hidden="false" customHeight="false" outlineLevel="0" collapsed="false">
      <c r="A646" s="1" t="n">
        <v>28</v>
      </c>
      <c r="B646" s="1" t="s">
        <v>199</v>
      </c>
      <c r="D646" s="1" t="n">
        <v>21.8</v>
      </c>
      <c r="E646" s="1" t="s">
        <v>51</v>
      </c>
      <c r="F646" s="1" t="s">
        <v>17</v>
      </c>
      <c r="H646" s="1" t="n">
        <v>0.02</v>
      </c>
      <c r="I646" s="1" t="s">
        <v>18</v>
      </c>
      <c r="M646" s="1" t="n">
        <f aca="false">L646-J646</f>
        <v>0</v>
      </c>
      <c r="P646" s="1" t="s">
        <v>180</v>
      </c>
    </row>
    <row r="647" customFormat="false" ht="14.65" hidden="false" customHeight="false" outlineLevel="0" collapsed="false">
      <c r="A647" s="1" t="n">
        <v>29</v>
      </c>
      <c r="B647" s="1" t="s">
        <v>199</v>
      </c>
      <c r="D647" s="1" t="n">
        <v>22.1</v>
      </c>
      <c r="E647" s="1" t="s">
        <v>29</v>
      </c>
      <c r="F647" s="1" t="s">
        <v>211</v>
      </c>
      <c r="H647" s="1" t="n">
        <v>0.8</v>
      </c>
      <c r="I647" s="1" t="s">
        <v>18</v>
      </c>
      <c r="M647" s="1" t="n">
        <f aca="false">L647-J647</f>
        <v>0</v>
      </c>
      <c r="O647" s="1" t="s">
        <v>212</v>
      </c>
      <c r="P647" s="1" t="s">
        <v>213</v>
      </c>
    </row>
    <row r="648" customFormat="false" ht="14.65" hidden="false" customHeight="false" outlineLevel="0" collapsed="false">
      <c r="A648" s="1" t="n">
        <v>30</v>
      </c>
      <c r="B648" s="1" t="s">
        <v>199</v>
      </c>
      <c r="D648" s="1" t="n">
        <v>24.1</v>
      </c>
      <c r="E648" s="1" t="s">
        <v>25</v>
      </c>
      <c r="M648" s="1" t="n">
        <f aca="false">L648-J648</f>
        <v>0</v>
      </c>
      <c r="O648" s="1" t="s">
        <v>24</v>
      </c>
    </row>
    <row r="649" customFormat="false" ht="14.65" hidden="false" customHeight="false" outlineLevel="0" collapsed="false">
      <c r="A649" s="1" t="n">
        <v>31</v>
      </c>
      <c r="B649" s="1" t="s">
        <v>199</v>
      </c>
      <c r="D649" s="1" t="n">
        <v>24.1</v>
      </c>
      <c r="E649" s="1" t="s">
        <v>15</v>
      </c>
      <c r="F649" s="1" t="s">
        <v>211</v>
      </c>
      <c r="H649" s="1" t="n">
        <v>0.03</v>
      </c>
      <c r="I649" s="1" t="s">
        <v>18</v>
      </c>
      <c r="M649" s="1" t="n">
        <f aca="false">L649-J649</f>
        <v>0</v>
      </c>
    </row>
    <row r="650" customFormat="false" ht="14.65" hidden="false" customHeight="false" outlineLevel="0" collapsed="false">
      <c r="A650" s="1" t="n">
        <v>32</v>
      </c>
      <c r="B650" s="1" t="s">
        <v>199</v>
      </c>
      <c r="D650" s="1" t="n">
        <v>25.2</v>
      </c>
      <c r="E650" s="1" t="s">
        <v>25</v>
      </c>
      <c r="F650" s="1" t="n">
        <v>90.8</v>
      </c>
      <c r="G650" s="1" t="n">
        <v>10</v>
      </c>
      <c r="H650" s="1" t="s">
        <v>214</v>
      </c>
      <c r="I650" s="1" t="s">
        <v>16</v>
      </c>
      <c r="J650" s="1" t="n">
        <v>1742</v>
      </c>
      <c r="K650" s="1" t="n">
        <v>1747</v>
      </c>
      <c r="L650" s="1" t="n">
        <v>1995</v>
      </c>
      <c r="M650" s="1" t="n">
        <f aca="false">L650-J650</f>
        <v>253</v>
      </c>
      <c r="N650" s="1" t="n">
        <v>2</v>
      </c>
    </row>
    <row r="651" customFormat="false" ht="14.65" hidden="false" customHeight="false" outlineLevel="0" collapsed="false">
      <c r="A651" s="1" t="n">
        <v>33</v>
      </c>
      <c r="B651" s="1" t="s">
        <v>199</v>
      </c>
      <c r="D651" s="1" t="n">
        <v>31.1</v>
      </c>
      <c r="E651" s="1" t="s">
        <v>15</v>
      </c>
      <c r="F651" s="1" t="s">
        <v>119</v>
      </c>
      <c r="H651" s="1" t="n">
        <v>0.6</v>
      </c>
      <c r="I651" s="1" t="s">
        <v>18</v>
      </c>
      <c r="J651" s="1" t="n">
        <v>1947</v>
      </c>
      <c r="L651" s="1" t="n">
        <v>1995</v>
      </c>
      <c r="M651" s="1" t="n">
        <v>48</v>
      </c>
      <c r="N651" s="1" t="n">
        <v>4</v>
      </c>
    </row>
    <row r="652" customFormat="false" ht="14.65" hidden="false" customHeight="false" outlineLevel="0" collapsed="false">
      <c r="A652" s="1" t="n">
        <v>34</v>
      </c>
      <c r="B652" s="1" t="s">
        <v>199</v>
      </c>
      <c r="D652" s="1" t="n">
        <v>31.6</v>
      </c>
      <c r="E652" s="1" t="s">
        <v>25</v>
      </c>
      <c r="F652" s="1" t="s">
        <v>97</v>
      </c>
      <c r="H652" s="1" t="n">
        <v>1.2</v>
      </c>
      <c r="I652" s="1" t="s">
        <v>18</v>
      </c>
      <c r="J652" s="1" t="n">
        <v>1943</v>
      </c>
      <c r="K652" s="1" t="n">
        <v>1943</v>
      </c>
      <c r="L652" s="1" t="n">
        <v>1995</v>
      </c>
      <c r="M652" s="1" t="n">
        <f aca="false">L652-J652</f>
        <v>52</v>
      </c>
      <c r="N652" s="1" t="n">
        <v>1</v>
      </c>
    </row>
    <row r="653" customFormat="false" ht="14.65" hidden="false" customHeight="false" outlineLevel="0" collapsed="false">
      <c r="A653" s="1" t="n">
        <v>35</v>
      </c>
      <c r="B653" s="1" t="s">
        <v>199</v>
      </c>
      <c r="D653" s="1" t="n">
        <v>31.75</v>
      </c>
      <c r="E653" s="1" t="s">
        <v>25</v>
      </c>
      <c r="F653" s="1" t="s">
        <v>97</v>
      </c>
      <c r="H653" s="1" t="n">
        <v>1.6</v>
      </c>
      <c r="I653" s="1" t="s">
        <v>18</v>
      </c>
      <c r="J653" s="1" t="n">
        <v>1937</v>
      </c>
      <c r="K653" s="1" t="n">
        <v>1937</v>
      </c>
      <c r="L653" s="1" t="n">
        <v>1995</v>
      </c>
      <c r="M653" s="1" t="n">
        <f aca="false">L653-J653</f>
        <v>58</v>
      </c>
      <c r="N653" s="1" t="n">
        <v>1</v>
      </c>
    </row>
    <row r="654" customFormat="false" ht="14.65" hidden="false" customHeight="false" outlineLevel="0" collapsed="false">
      <c r="A654" s="1" t="n">
        <v>36</v>
      </c>
      <c r="B654" s="1" t="s">
        <v>199</v>
      </c>
      <c r="D654" s="1" t="n">
        <v>31.9</v>
      </c>
      <c r="E654" s="1" t="s">
        <v>29</v>
      </c>
      <c r="F654" s="1" t="n">
        <v>12.2</v>
      </c>
      <c r="G654" s="1" t="n">
        <v>0.5</v>
      </c>
      <c r="H654" s="1" t="s">
        <v>215</v>
      </c>
      <c r="I654" s="1" t="s">
        <v>26</v>
      </c>
      <c r="J654" s="1" t="n">
        <v>1913</v>
      </c>
      <c r="K654" s="1" t="n">
        <v>1919</v>
      </c>
      <c r="L654" s="1" t="n">
        <v>1995</v>
      </c>
      <c r="M654" s="1" t="n">
        <f aca="false">L654-J654</f>
        <v>82</v>
      </c>
      <c r="N654" s="1" t="n">
        <v>2</v>
      </c>
    </row>
    <row r="655" customFormat="false" ht="14.65" hidden="false" customHeight="false" outlineLevel="0" collapsed="false">
      <c r="A655" s="1" t="n">
        <v>37</v>
      </c>
      <c r="B655" s="1" t="s">
        <v>199</v>
      </c>
      <c r="D655" s="1" t="n">
        <v>32.9</v>
      </c>
      <c r="E655" s="1" t="s">
        <v>25</v>
      </c>
      <c r="F655" s="1" t="s">
        <v>113</v>
      </c>
      <c r="H655" s="1" t="n">
        <v>1.8</v>
      </c>
      <c r="I655" s="1" t="s">
        <v>18</v>
      </c>
      <c r="J655" s="1" t="n">
        <v>1938</v>
      </c>
      <c r="K655" s="1" t="n">
        <v>1938</v>
      </c>
      <c r="L655" s="1" t="n">
        <v>1995</v>
      </c>
      <c r="M655" s="1" t="n">
        <f aca="false">L655-J655</f>
        <v>57</v>
      </c>
      <c r="N655" s="1" t="n">
        <v>1</v>
      </c>
    </row>
    <row r="656" customFormat="false" ht="14.65" hidden="false" customHeight="false" outlineLevel="0" collapsed="false">
      <c r="A656" s="1" t="n">
        <v>38</v>
      </c>
      <c r="B656" s="1" t="s">
        <v>199</v>
      </c>
      <c r="D656" s="1" t="n">
        <v>34.35</v>
      </c>
      <c r="E656" s="1" t="s">
        <v>25</v>
      </c>
      <c r="F656" s="1" t="s">
        <v>88</v>
      </c>
      <c r="H656" s="1" t="n">
        <v>2</v>
      </c>
      <c r="I656" s="1" t="s">
        <v>18</v>
      </c>
      <c r="J656" s="1" t="n">
        <v>1937</v>
      </c>
      <c r="K656" s="1" t="n">
        <v>1937</v>
      </c>
      <c r="L656" s="1" t="n">
        <v>1995</v>
      </c>
      <c r="M656" s="1" t="n">
        <f aca="false">L656-J656</f>
        <v>58</v>
      </c>
      <c r="N656" s="1" t="n">
        <v>1</v>
      </c>
    </row>
    <row r="657" customFormat="false" ht="14.65" hidden="false" customHeight="false" outlineLevel="0" collapsed="false">
      <c r="A657" s="1" t="n">
        <v>39</v>
      </c>
      <c r="B657" s="1" t="s">
        <v>199</v>
      </c>
      <c r="D657" s="1" t="n">
        <v>38.3</v>
      </c>
      <c r="E657" s="1" t="s">
        <v>25</v>
      </c>
      <c r="F657" s="1" t="n">
        <v>73.6</v>
      </c>
      <c r="G657" s="1" t="n">
        <v>7.5</v>
      </c>
      <c r="H657" s="1" t="s">
        <v>86</v>
      </c>
      <c r="I657" s="1" t="s">
        <v>16</v>
      </c>
      <c r="J657" s="1" t="n">
        <v>1821</v>
      </c>
      <c r="K657" s="1" t="n">
        <v>1837</v>
      </c>
      <c r="L657" s="1" t="n">
        <v>1995</v>
      </c>
      <c r="M657" s="1" t="n">
        <f aca="false">L657-J657</f>
        <v>174</v>
      </c>
      <c r="N657" s="1" t="n">
        <v>2</v>
      </c>
    </row>
    <row r="658" customFormat="false" ht="14.65" hidden="false" customHeight="false" outlineLevel="0" collapsed="false">
      <c r="A658" s="1" t="n">
        <v>40</v>
      </c>
      <c r="B658" s="1" t="s">
        <v>199</v>
      </c>
      <c r="D658" s="1" t="n">
        <v>40</v>
      </c>
      <c r="E658" s="1" t="s">
        <v>25</v>
      </c>
      <c r="F658" s="1" t="s">
        <v>80</v>
      </c>
      <c r="H658" s="1" t="n">
        <v>0.075</v>
      </c>
      <c r="I658" s="1" t="s">
        <v>18</v>
      </c>
      <c r="M658" s="1" t="n">
        <f aca="false">L658-J658</f>
        <v>0</v>
      </c>
    </row>
    <row r="659" customFormat="false" ht="14.65" hidden="false" customHeight="false" outlineLevel="0" collapsed="false">
      <c r="A659" s="1" t="n">
        <v>41</v>
      </c>
      <c r="B659" s="1" t="s">
        <v>199</v>
      </c>
      <c r="D659" s="1" t="n">
        <v>41.3</v>
      </c>
      <c r="E659" s="1" t="s">
        <v>25</v>
      </c>
      <c r="F659" s="1" t="s">
        <v>17</v>
      </c>
      <c r="H659" s="1" t="n">
        <v>0.2</v>
      </c>
      <c r="I659" s="1" t="s">
        <v>18</v>
      </c>
      <c r="M659" s="1" t="n">
        <f aca="false">L659-J659</f>
        <v>0</v>
      </c>
    </row>
    <row r="660" customFormat="false" ht="14.65" hidden="false" customHeight="false" outlineLevel="0" collapsed="false">
      <c r="A660" s="1" t="n">
        <v>42</v>
      </c>
      <c r="B660" s="1" t="s">
        <v>199</v>
      </c>
      <c r="D660" s="1" t="n">
        <v>41.4</v>
      </c>
      <c r="E660" s="1" t="s">
        <v>29</v>
      </c>
      <c r="F660" s="1" t="s">
        <v>17</v>
      </c>
      <c r="H660" s="1" t="n">
        <v>0.35</v>
      </c>
      <c r="I660" s="1" t="s">
        <v>18</v>
      </c>
      <c r="M660" s="1" t="n">
        <f aca="false">L660-J660</f>
        <v>0</v>
      </c>
    </row>
    <row r="661" customFormat="false" ht="14.65" hidden="false" customHeight="false" outlineLevel="0" collapsed="false">
      <c r="A661" s="1" t="n">
        <v>43</v>
      </c>
      <c r="B661" s="1" t="s">
        <v>199</v>
      </c>
      <c r="D661" s="1" t="n">
        <v>45.05</v>
      </c>
      <c r="E661" s="1" t="s">
        <v>29</v>
      </c>
      <c r="F661" s="1" t="n">
        <v>25.3</v>
      </c>
      <c r="G661" s="1" t="n">
        <v>1</v>
      </c>
      <c r="H661" s="1" t="s">
        <v>216</v>
      </c>
      <c r="I661" s="1" t="s">
        <v>16</v>
      </c>
      <c r="J661" s="1" t="n">
        <v>1911</v>
      </c>
      <c r="K661" s="1" t="n">
        <v>1915</v>
      </c>
      <c r="L661" s="1" t="n">
        <v>1995</v>
      </c>
      <c r="M661" s="1" t="n">
        <f aca="false">L661-J661</f>
        <v>84</v>
      </c>
      <c r="N661" s="1" t="n">
        <v>2</v>
      </c>
    </row>
    <row r="662" customFormat="false" ht="14.65" hidden="false" customHeight="false" outlineLevel="0" collapsed="false">
      <c r="A662" s="1" t="n">
        <v>44</v>
      </c>
      <c r="B662" s="1" t="s">
        <v>199</v>
      </c>
      <c r="D662" s="1" t="n">
        <v>46</v>
      </c>
      <c r="E662" s="1" t="s">
        <v>25</v>
      </c>
      <c r="F662" s="1" t="s">
        <v>217</v>
      </c>
      <c r="H662" s="1" t="n">
        <v>0.074</v>
      </c>
      <c r="I662" s="1" t="s">
        <v>18</v>
      </c>
      <c r="M662" s="1" t="n">
        <f aca="false">L662-J662</f>
        <v>0</v>
      </c>
    </row>
    <row r="663" customFormat="false" ht="14.65" hidden="false" customHeight="false" outlineLevel="0" collapsed="false">
      <c r="A663" s="1" t="n">
        <v>45</v>
      </c>
      <c r="B663" s="1" t="s">
        <v>199</v>
      </c>
      <c r="D663" s="1" t="n">
        <v>47.2</v>
      </c>
      <c r="E663" s="1" t="s">
        <v>29</v>
      </c>
      <c r="F663" s="1" t="n">
        <v>23.5</v>
      </c>
      <c r="G663" s="1" t="n">
        <v>1</v>
      </c>
      <c r="H663" s="1" t="s">
        <v>218</v>
      </c>
      <c r="I663" s="1" t="s">
        <v>16</v>
      </c>
      <c r="J663" s="1" t="n">
        <v>1912</v>
      </c>
      <c r="K663" s="1" t="n">
        <v>1915</v>
      </c>
      <c r="L663" s="1" t="n">
        <v>1995</v>
      </c>
      <c r="M663" s="1" t="n">
        <f aca="false">L663-J663</f>
        <v>83</v>
      </c>
      <c r="N663" s="1" t="n">
        <v>2</v>
      </c>
    </row>
    <row r="664" customFormat="false" ht="14.65" hidden="false" customHeight="false" outlineLevel="0" collapsed="false">
      <c r="A664" s="1" t="n">
        <v>46</v>
      </c>
      <c r="B664" s="1" t="s">
        <v>199</v>
      </c>
      <c r="D664" s="1" t="n">
        <v>48.5</v>
      </c>
      <c r="E664" s="1" t="s">
        <v>25</v>
      </c>
      <c r="F664" s="1" t="s">
        <v>219</v>
      </c>
      <c r="H664" s="1" t="n">
        <v>0.075</v>
      </c>
      <c r="I664" s="1" t="s">
        <v>18</v>
      </c>
      <c r="M664" s="1" t="n">
        <f aca="false">L664-J664</f>
        <v>0</v>
      </c>
    </row>
    <row r="665" customFormat="false" ht="14.65" hidden="false" customHeight="false" outlineLevel="0" collapsed="false">
      <c r="A665" s="1" t="n">
        <v>47</v>
      </c>
      <c r="B665" s="1" t="s">
        <v>199</v>
      </c>
      <c r="D665" s="1" t="n">
        <v>50.5</v>
      </c>
      <c r="E665" s="1" t="s">
        <v>25</v>
      </c>
      <c r="F665" s="1" t="s">
        <v>80</v>
      </c>
      <c r="H665" s="1" t="n">
        <v>0.075</v>
      </c>
      <c r="M665" s="1" t="n">
        <f aca="false">L665-J665</f>
        <v>0</v>
      </c>
      <c r="O665" s="1" t="s">
        <v>12</v>
      </c>
    </row>
    <row r="666" customFormat="false" ht="14.65" hidden="false" customHeight="false" outlineLevel="0" collapsed="false">
      <c r="A666" s="1" t="n">
        <v>48</v>
      </c>
      <c r="B666" s="1" t="s">
        <v>199</v>
      </c>
      <c r="D666" s="1" t="n">
        <v>50.95</v>
      </c>
      <c r="E666" s="1" t="s">
        <v>29</v>
      </c>
      <c r="F666" s="1" t="n">
        <v>33.4</v>
      </c>
      <c r="G666" s="1" t="n">
        <v>1.5</v>
      </c>
      <c r="H666" s="1" t="s">
        <v>220</v>
      </c>
      <c r="I666" s="1" t="s">
        <v>16</v>
      </c>
      <c r="J666" s="1" t="n">
        <v>1873</v>
      </c>
      <c r="L666" s="1" t="n">
        <v>1995</v>
      </c>
      <c r="M666" s="1" t="n">
        <f aca="false">L666-J666</f>
        <v>122</v>
      </c>
      <c r="N666" s="1" t="n">
        <v>4</v>
      </c>
    </row>
    <row r="667" customFormat="false" ht="14.65" hidden="false" customHeight="false" outlineLevel="0" collapsed="false">
      <c r="A667" s="1" t="n">
        <v>49</v>
      </c>
      <c r="B667" s="1" t="s">
        <v>199</v>
      </c>
      <c r="D667" s="1" t="n">
        <v>52</v>
      </c>
      <c r="E667" s="1" t="s">
        <v>221</v>
      </c>
      <c r="F667" s="1" t="s">
        <v>84</v>
      </c>
      <c r="H667" s="1" t="n">
        <v>0.075</v>
      </c>
      <c r="I667" s="1" t="s">
        <v>18</v>
      </c>
      <c r="M667" s="1" t="n">
        <f aca="false">L667-J667</f>
        <v>0</v>
      </c>
    </row>
    <row r="668" customFormat="false" ht="14.65" hidden="false" customHeight="false" outlineLevel="0" collapsed="false">
      <c r="A668" s="1" t="n">
        <v>50</v>
      </c>
      <c r="B668" s="1" t="s">
        <v>199</v>
      </c>
      <c r="D668" s="1" t="n">
        <v>54</v>
      </c>
      <c r="E668" s="1" t="s">
        <v>29</v>
      </c>
      <c r="F668" s="1" t="n">
        <v>26.5</v>
      </c>
      <c r="G668" s="1" t="n">
        <v>1</v>
      </c>
      <c r="H668" s="1" t="s">
        <v>222</v>
      </c>
      <c r="I668" s="1" t="s">
        <v>16</v>
      </c>
      <c r="J668" s="1" t="n">
        <v>1909</v>
      </c>
      <c r="K668" s="1" t="n">
        <v>1910</v>
      </c>
      <c r="L668" s="1" t="n">
        <v>1995</v>
      </c>
      <c r="M668" s="1" t="n">
        <f aca="false">L668-J668</f>
        <v>86</v>
      </c>
      <c r="N668" s="1" t="n">
        <v>2</v>
      </c>
    </row>
    <row r="669" customFormat="false" ht="14.65" hidden="false" customHeight="false" outlineLevel="0" collapsed="false">
      <c r="A669" s="1" t="n">
        <v>51</v>
      </c>
      <c r="B669" s="1" t="s">
        <v>199</v>
      </c>
      <c r="D669" s="1" t="n">
        <v>55</v>
      </c>
      <c r="E669" s="1" t="s">
        <v>25</v>
      </c>
      <c r="F669" s="1" t="s">
        <v>223</v>
      </c>
      <c r="H669" s="1" t="n">
        <v>0.075</v>
      </c>
      <c r="I669" s="1" t="s">
        <v>18</v>
      </c>
      <c r="M669" s="1" t="n">
        <f aca="false">L669-J669</f>
        <v>0</v>
      </c>
    </row>
    <row r="670" customFormat="false" ht="14.65" hidden="false" customHeight="false" outlineLevel="0" collapsed="false">
      <c r="A670" s="1" t="n">
        <v>52</v>
      </c>
      <c r="B670" s="1" t="s">
        <v>199</v>
      </c>
      <c r="D670" s="1" t="n">
        <v>56</v>
      </c>
      <c r="E670" s="1" t="s">
        <v>25</v>
      </c>
      <c r="F670" s="1" t="s">
        <v>224</v>
      </c>
      <c r="H670" s="1" t="s">
        <v>136</v>
      </c>
      <c r="I670" s="1" t="s">
        <v>42</v>
      </c>
      <c r="J670" s="1" t="s">
        <v>225</v>
      </c>
      <c r="M670" s="1" t="n">
        <v>106</v>
      </c>
      <c r="N670" s="1" t="n">
        <v>4</v>
      </c>
      <c r="O670" s="1" t="s">
        <v>24</v>
      </c>
    </row>
    <row r="671" customFormat="false" ht="14.65" hidden="false" customHeight="false" outlineLevel="0" collapsed="false">
      <c r="A671" s="1" t="n">
        <v>53</v>
      </c>
      <c r="B671" s="1" t="s">
        <v>199</v>
      </c>
      <c r="D671" s="1" t="n">
        <v>56.5</v>
      </c>
      <c r="E671" s="1" t="s">
        <v>25</v>
      </c>
      <c r="F671" s="1" t="s">
        <v>223</v>
      </c>
      <c r="H671" s="1" t="n">
        <v>0.075</v>
      </c>
      <c r="I671" s="1" t="s">
        <v>18</v>
      </c>
      <c r="P671" s="1" t="s">
        <v>180</v>
      </c>
    </row>
    <row r="672" customFormat="false" ht="14.65" hidden="false" customHeight="false" outlineLevel="0" collapsed="false">
      <c r="A672" s="1" t="n">
        <v>54</v>
      </c>
      <c r="B672" s="1" t="s">
        <v>199</v>
      </c>
      <c r="D672" s="1" t="n">
        <v>57</v>
      </c>
      <c r="E672" s="1" t="s">
        <v>25</v>
      </c>
      <c r="F672" s="1" t="s">
        <v>17</v>
      </c>
      <c r="H672" s="1" t="n">
        <v>0.05</v>
      </c>
      <c r="I672" s="1" t="s">
        <v>18</v>
      </c>
      <c r="M672" s="1" t="n">
        <f aca="false">L672-J672</f>
        <v>0</v>
      </c>
    </row>
    <row r="673" customFormat="false" ht="14.65" hidden="false" customHeight="false" outlineLevel="0" collapsed="false">
      <c r="A673" s="1" t="n">
        <v>55</v>
      </c>
      <c r="B673" s="1" t="s">
        <v>199</v>
      </c>
      <c r="D673" s="1" t="n">
        <v>57</v>
      </c>
      <c r="E673" s="1" t="s">
        <v>51</v>
      </c>
      <c r="F673" s="1" t="s">
        <v>17</v>
      </c>
      <c r="H673" s="1" t="n">
        <v>0.05</v>
      </c>
      <c r="I673" s="1" t="s">
        <v>18</v>
      </c>
      <c r="M673" s="1" t="n">
        <f aca="false">L673-J673</f>
        <v>0</v>
      </c>
    </row>
    <row r="674" customFormat="false" ht="14.65" hidden="false" customHeight="false" outlineLevel="0" collapsed="false">
      <c r="A674" s="1" t="n">
        <v>56</v>
      </c>
      <c r="B674" s="1" t="s">
        <v>199</v>
      </c>
      <c r="D674" s="1" t="n">
        <v>57.1</v>
      </c>
      <c r="E674" s="1" t="s">
        <v>25</v>
      </c>
      <c r="F674" s="1" t="n">
        <v>16.2</v>
      </c>
      <c r="G674" s="1" t="n">
        <v>1.5</v>
      </c>
      <c r="H674" s="1" t="s">
        <v>226</v>
      </c>
      <c r="I674" s="1" t="s">
        <v>21</v>
      </c>
      <c r="J674" s="1" t="n">
        <v>1729</v>
      </c>
      <c r="K674" s="1" t="n">
        <v>1738</v>
      </c>
      <c r="L674" s="1" t="n">
        <v>1939</v>
      </c>
      <c r="M674" s="1" t="n">
        <f aca="false">L674-J674</f>
        <v>210</v>
      </c>
      <c r="N674" s="1" t="n">
        <v>2</v>
      </c>
    </row>
    <row r="675" customFormat="false" ht="14.65" hidden="false" customHeight="false" outlineLevel="0" collapsed="false">
      <c r="A675" s="1" t="n">
        <v>57</v>
      </c>
      <c r="B675" s="1" t="s">
        <v>199</v>
      </c>
      <c r="D675" s="1" t="n">
        <v>57.55</v>
      </c>
      <c r="E675" s="1" t="s">
        <v>25</v>
      </c>
      <c r="F675" s="1" t="s">
        <v>17</v>
      </c>
      <c r="H675" s="1" t="n">
        <v>0.05</v>
      </c>
      <c r="I675" s="1" t="s">
        <v>18</v>
      </c>
      <c r="M675" s="1" t="n">
        <f aca="false">L675-J675</f>
        <v>0</v>
      </c>
    </row>
    <row r="676" customFormat="false" ht="14.65" hidden="false" customHeight="false" outlineLevel="0" collapsed="false">
      <c r="A676" s="1" t="n">
        <v>58</v>
      </c>
      <c r="B676" s="1" t="s">
        <v>199</v>
      </c>
      <c r="D676" s="1" t="n">
        <v>57.75</v>
      </c>
      <c r="E676" s="1" t="s">
        <v>25</v>
      </c>
      <c r="F676" s="1" t="s">
        <v>17</v>
      </c>
      <c r="H676" s="1" t="n">
        <v>0.05</v>
      </c>
      <c r="I676" s="1" t="s">
        <v>18</v>
      </c>
      <c r="M676" s="1" t="n">
        <f aca="false">L676-J676</f>
        <v>0</v>
      </c>
    </row>
    <row r="677" customFormat="false" ht="14.65" hidden="false" customHeight="false" outlineLevel="0" collapsed="false">
      <c r="A677" s="1" t="n">
        <v>59</v>
      </c>
      <c r="B677" s="1" t="s">
        <v>199</v>
      </c>
      <c r="D677" s="1" t="n">
        <v>57.65</v>
      </c>
      <c r="E677" s="1" t="s">
        <v>25</v>
      </c>
      <c r="F677" s="1" t="s">
        <v>17</v>
      </c>
      <c r="H677" s="1" t="n">
        <v>0.06</v>
      </c>
      <c r="I677" s="1" t="s">
        <v>18</v>
      </c>
      <c r="M677" s="1" t="n">
        <f aca="false">L677-J677</f>
        <v>0</v>
      </c>
    </row>
    <row r="678" customFormat="false" ht="14.65" hidden="false" customHeight="false" outlineLevel="0" collapsed="false">
      <c r="A678" s="1" t="n">
        <v>60</v>
      </c>
      <c r="B678" s="1" t="s">
        <v>199</v>
      </c>
      <c r="D678" s="1" t="n">
        <v>57.9</v>
      </c>
      <c r="E678" s="1" t="s">
        <v>25</v>
      </c>
      <c r="F678" s="1" t="s">
        <v>17</v>
      </c>
      <c r="H678" s="1" t="n">
        <v>0.05</v>
      </c>
      <c r="I678" s="1" t="s">
        <v>18</v>
      </c>
      <c r="M678" s="1" t="n">
        <f aca="false">L678-J678</f>
        <v>0</v>
      </c>
    </row>
    <row r="679" customFormat="false" ht="14.65" hidden="false" customHeight="false" outlineLevel="0" collapsed="false">
      <c r="A679" s="1" t="n">
        <v>61</v>
      </c>
      <c r="B679" s="1" t="s">
        <v>199</v>
      </c>
      <c r="D679" s="1" t="n">
        <v>58</v>
      </c>
      <c r="E679" s="1" t="s">
        <v>25</v>
      </c>
      <c r="F679" s="1" t="s">
        <v>17</v>
      </c>
      <c r="H679" s="1" t="n">
        <v>0.05</v>
      </c>
      <c r="I679" s="1" t="s">
        <v>18</v>
      </c>
      <c r="M679" s="1" t="n">
        <f aca="false">L679-J679</f>
        <v>0</v>
      </c>
    </row>
    <row r="680" customFormat="false" ht="14.65" hidden="false" customHeight="false" outlineLevel="0" collapsed="false">
      <c r="A680" s="1" t="n">
        <v>62</v>
      </c>
      <c r="B680" s="1" t="s">
        <v>199</v>
      </c>
      <c r="D680" s="1" t="n">
        <v>58.35</v>
      </c>
      <c r="E680" s="1" t="s">
        <v>25</v>
      </c>
      <c r="F680" s="1" t="s">
        <v>17</v>
      </c>
      <c r="H680" s="1" t="n">
        <v>0.05</v>
      </c>
      <c r="I680" s="1" t="s">
        <v>18</v>
      </c>
      <c r="M680" s="1" t="n">
        <f aca="false">L680-J680</f>
        <v>0</v>
      </c>
    </row>
    <row r="681" customFormat="false" ht="14.65" hidden="false" customHeight="false" outlineLevel="0" collapsed="false">
      <c r="A681" s="1" t="n">
        <v>63</v>
      </c>
      <c r="B681" s="1" t="s">
        <v>199</v>
      </c>
      <c r="D681" s="1" t="n">
        <v>58.65</v>
      </c>
      <c r="E681" s="1" t="s">
        <v>15</v>
      </c>
      <c r="F681" s="1" t="s">
        <v>17</v>
      </c>
      <c r="H681" s="1" t="n">
        <v>0.15</v>
      </c>
      <c r="I681" s="1" t="s">
        <v>18</v>
      </c>
      <c r="M681" s="1" t="n">
        <f aca="false">L681-J681</f>
        <v>0</v>
      </c>
    </row>
    <row r="682" customFormat="false" ht="14.65" hidden="false" customHeight="false" outlineLevel="0" collapsed="false">
      <c r="A682" s="1" t="n">
        <v>64</v>
      </c>
      <c r="B682" s="1" t="s">
        <v>199</v>
      </c>
      <c r="D682" s="1" t="n">
        <v>58.72</v>
      </c>
      <c r="E682" s="1" t="s">
        <v>25</v>
      </c>
      <c r="F682" s="1" t="s">
        <v>17</v>
      </c>
      <c r="H682" s="1" t="n">
        <v>0.05</v>
      </c>
      <c r="I682" s="1" t="s">
        <v>18</v>
      </c>
      <c r="M682" s="1" t="n">
        <f aca="false">L682-J682</f>
        <v>0</v>
      </c>
    </row>
    <row r="683" customFormat="false" ht="14.65" hidden="false" customHeight="false" outlineLevel="0" collapsed="false">
      <c r="A683" s="1" t="n">
        <v>65</v>
      </c>
      <c r="B683" s="1" t="s">
        <v>199</v>
      </c>
      <c r="D683" s="1" t="n">
        <v>59.2</v>
      </c>
      <c r="E683" s="1" t="s">
        <v>25</v>
      </c>
      <c r="F683" s="1" t="n">
        <v>57.2</v>
      </c>
      <c r="G683" s="1" t="n">
        <v>6</v>
      </c>
      <c r="H683" s="1" t="s">
        <v>227</v>
      </c>
      <c r="I683" s="1" t="s">
        <v>16</v>
      </c>
      <c r="J683" s="1" t="n">
        <v>1841</v>
      </c>
      <c r="K683" s="1" t="n">
        <v>1849</v>
      </c>
      <c r="L683" s="1" t="n">
        <v>1995</v>
      </c>
      <c r="M683" s="1" t="n">
        <f aca="false">L683-J683</f>
        <v>154</v>
      </c>
      <c r="N683" s="1" t="n">
        <v>2</v>
      </c>
    </row>
    <row r="684" customFormat="false" ht="14.65" hidden="false" customHeight="false" outlineLevel="0" collapsed="false">
      <c r="A684" s="1" t="n">
        <v>66</v>
      </c>
      <c r="B684" s="1" t="s">
        <v>199</v>
      </c>
      <c r="D684" s="1" t="n">
        <v>60.55</v>
      </c>
      <c r="E684" s="1" t="s">
        <v>25</v>
      </c>
      <c r="F684" s="1" t="s">
        <v>17</v>
      </c>
      <c r="H684" s="1" t="n">
        <v>0.05</v>
      </c>
      <c r="I684" s="1" t="s">
        <v>18</v>
      </c>
      <c r="M684" s="1" t="n">
        <f aca="false">L684-J684</f>
        <v>0</v>
      </c>
    </row>
    <row r="685" customFormat="false" ht="14.65" hidden="false" customHeight="false" outlineLevel="0" collapsed="false">
      <c r="A685" s="1" t="n">
        <v>67</v>
      </c>
      <c r="B685" s="1" t="s">
        <v>199</v>
      </c>
      <c r="D685" s="1" t="n">
        <v>61</v>
      </c>
      <c r="E685" s="1" t="s">
        <v>29</v>
      </c>
      <c r="F685" s="1" t="s">
        <v>17</v>
      </c>
      <c r="H685" s="1" t="n">
        <v>0.25</v>
      </c>
      <c r="I685" s="1" t="s">
        <v>18</v>
      </c>
      <c r="M685" s="1" t="n">
        <f aca="false">L685-J685</f>
        <v>0</v>
      </c>
    </row>
    <row r="686" customFormat="false" ht="14.65" hidden="false" customHeight="false" outlineLevel="0" collapsed="false">
      <c r="A686" s="1" t="n">
        <v>68</v>
      </c>
      <c r="B686" s="1" t="s">
        <v>199</v>
      </c>
      <c r="D686" s="1" t="n">
        <v>61.3</v>
      </c>
      <c r="E686" s="1" t="s">
        <v>25</v>
      </c>
      <c r="F686" s="1" t="s">
        <v>17</v>
      </c>
      <c r="H686" s="1" t="n">
        <v>0.06</v>
      </c>
      <c r="I686" s="1" t="s">
        <v>18</v>
      </c>
      <c r="M686" s="1" t="n">
        <f aca="false">L686-J686</f>
        <v>0</v>
      </c>
    </row>
    <row r="687" customFormat="false" ht="14.65" hidden="false" customHeight="false" outlineLevel="0" collapsed="false">
      <c r="A687" s="1" t="n">
        <v>69</v>
      </c>
      <c r="B687" s="1" t="s">
        <v>199</v>
      </c>
      <c r="D687" s="1" t="n">
        <v>61.75</v>
      </c>
      <c r="E687" s="1" t="s">
        <v>25</v>
      </c>
      <c r="F687" s="1" t="s">
        <v>17</v>
      </c>
      <c r="H687" s="1" t="n">
        <v>0.05</v>
      </c>
      <c r="I687" s="1" t="s">
        <v>18</v>
      </c>
      <c r="M687" s="1" t="n">
        <f aca="false">L687-J687</f>
        <v>0</v>
      </c>
    </row>
    <row r="688" customFormat="false" ht="14.65" hidden="false" customHeight="false" outlineLevel="0" collapsed="false">
      <c r="A688" s="1" t="n">
        <v>70</v>
      </c>
      <c r="B688" s="1" t="s">
        <v>199</v>
      </c>
      <c r="D688" s="1" t="n">
        <v>61.8</v>
      </c>
      <c r="E688" s="1" t="s">
        <v>29</v>
      </c>
      <c r="F688" s="1" t="s">
        <v>17</v>
      </c>
      <c r="H688" s="1" t="n">
        <v>0.2</v>
      </c>
      <c r="I688" s="1" t="s">
        <v>18</v>
      </c>
      <c r="M688" s="1" t="n">
        <f aca="false">L688-J688</f>
        <v>0</v>
      </c>
    </row>
    <row r="689" customFormat="false" ht="14.65" hidden="false" customHeight="false" outlineLevel="0" collapsed="false">
      <c r="A689" s="1" t="n">
        <v>71</v>
      </c>
      <c r="B689" s="1" t="s">
        <v>199</v>
      </c>
      <c r="D689" s="1" t="n">
        <v>62</v>
      </c>
      <c r="E689" s="1" t="s">
        <v>29</v>
      </c>
      <c r="F689" s="1" t="n">
        <v>38.2</v>
      </c>
      <c r="G689" s="1" t="n">
        <v>2.5</v>
      </c>
      <c r="H689" s="1" t="s">
        <v>228</v>
      </c>
      <c r="I689" s="1" t="s">
        <v>26</v>
      </c>
      <c r="J689" s="1" t="n">
        <v>1914</v>
      </c>
      <c r="K689" s="1" t="n">
        <v>1921</v>
      </c>
      <c r="L689" s="1" t="n">
        <v>1995</v>
      </c>
      <c r="M689" s="1" t="n">
        <f aca="false">L689-J689</f>
        <v>81</v>
      </c>
      <c r="N689" s="1" t="n">
        <v>2</v>
      </c>
    </row>
    <row r="690" customFormat="false" ht="14.65" hidden="false" customHeight="false" outlineLevel="0" collapsed="false">
      <c r="A690" s="1" t="n">
        <v>72</v>
      </c>
      <c r="B690" s="1" t="s">
        <v>199</v>
      </c>
      <c r="D690" s="1" t="n">
        <v>62.55</v>
      </c>
      <c r="E690" s="1" t="s">
        <v>25</v>
      </c>
      <c r="F690" s="1" t="s">
        <v>17</v>
      </c>
      <c r="H690" s="1" t="n">
        <v>0.05</v>
      </c>
      <c r="I690" s="1" t="s">
        <v>18</v>
      </c>
      <c r="M690" s="1" t="n">
        <f aca="false">L690-J690</f>
        <v>0</v>
      </c>
    </row>
    <row r="691" customFormat="false" ht="14.65" hidden="false" customHeight="false" outlineLevel="0" collapsed="false">
      <c r="A691" s="1" t="n">
        <v>73</v>
      </c>
      <c r="B691" s="1" t="s">
        <v>199</v>
      </c>
      <c r="D691" s="1" t="n">
        <v>62.3</v>
      </c>
      <c r="E691" s="1" t="s">
        <v>25</v>
      </c>
      <c r="F691" s="1" t="s">
        <v>17</v>
      </c>
      <c r="H691" s="1" t="n">
        <v>0.1</v>
      </c>
      <c r="I691" s="1" t="s">
        <v>18</v>
      </c>
      <c r="M691" s="1" t="n">
        <f aca="false">L691-J691</f>
        <v>0</v>
      </c>
    </row>
    <row r="692" customFormat="false" ht="14.65" hidden="false" customHeight="false" outlineLevel="0" collapsed="false">
      <c r="A692" s="1" t="n">
        <v>74</v>
      </c>
      <c r="B692" s="1" t="s">
        <v>199</v>
      </c>
      <c r="D692" s="1" t="n">
        <v>62.35</v>
      </c>
      <c r="E692" s="1" t="s">
        <v>25</v>
      </c>
      <c r="F692" s="1" t="s">
        <v>17</v>
      </c>
      <c r="H692" s="1" t="n">
        <v>0.1</v>
      </c>
      <c r="I692" s="1" t="s">
        <v>18</v>
      </c>
      <c r="M692" s="1" t="n">
        <f aca="false">L692-J692</f>
        <v>0</v>
      </c>
    </row>
    <row r="693" customFormat="false" ht="14.65" hidden="false" customHeight="false" outlineLevel="0" collapsed="false">
      <c r="A693" s="1" t="n">
        <v>75</v>
      </c>
      <c r="B693" s="1" t="s">
        <v>199</v>
      </c>
      <c r="D693" s="1" t="n">
        <v>62.5</v>
      </c>
      <c r="E693" s="1" t="s">
        <v>29</v>
      </c>
      <c r="F693" s="1" t="s">
        <v>17</v>
      </c>
      <c r="H693" s="1" t="n">
        <v>0.1</v>
      </c>
      <c r="I693" s="1" t="s">
        <v>18</v>
      </c>
      <c r="M693" s="1" t="n">
        <f aca="false">L693-J693</f>
        <v>0</v>
      </c>
    </row>
    <row r="694" customFormat="false" ht="14.65" hidden="false" customHeight="false" outlineLevel="0" collapsed="false">
      <c r="A694" s="1" t="n">
        <v>76</v>
      </c>
      <c r="B694" s="1" t="s">
        <v>199</v>
      </c>
      <c r="D694" s="1" t="n">
        <v>62.25</v>
      </c>
      <c r="E694" s="1" t="s">
        <v>25</v>
      </c>
      <c r="F694" s="1" t="s">
        <v>17</v>
      </c>
      <c r="H694" s="1" t="n">
        <v>0.1</v>
      </c>
      <c r="I694" s="1" t="s">
        <v>18</v>
      </c>
      <c r="M694" s="1" t="n">
        <f aca="false">L694-J694</f>
        <v>0</v>
      </c>
    </row>
    <row r="695" customFormat="false" ht="14.65" hidden="false" customHeight="false" outlineLevel="0" collapsed="false">
      <c r="A695" s="1" t="n">
        <v>77</v>
      </c>
      <c r="B695" s="1" t="s">
        <v>199</v>
      </c>
      <c r="D695" s="1" t="n">
        <v>63.1</v>
      </c>
      <c r="E695" s="1" t="s">
        <v>96</v>
      </c>
      <c r="F695" s="1" t="s">
        <v>85</v>
      </c>
      <c r="H695" s="1" t="n">
        <v>2.3</v>
      </c>
      <c r="I695" s="1" t="s">
        <v>18</v>
      </c>
      <c r="J695" s="1" t="n">
        <v>1962</v>
      </c>
      <c r="K695" s="1" t="n">
        <v>1962</v>
      </c>
      <c r="L695" s="1" t="n">
        <v>1995</v>
      </c>
      <c r="M695" s="1" t="n">
        <f aca="false">L695-J695</f>
        <v>33</v>
      </c>
      <c r="N695" s="1" t="n">
        <v>1</v>
      </c>
    </row>
    <row r="696" customFormat="false" ht="14.65" hidden="false" customHeight="false" outlineLevel="0" collapsed="false">
      <c r="A696" s="1" t="n">
        <v>78</v>
      </c>
      <c r="B696" s="1" t="s">
        <v>199</v>
      </c>
      <c r="D696" s="1" t="n">
        <v>63.25</v>
      </c>
      <c r="E696" s="1" t="s">
        <v>25</v>
      </c>
      <c r="F696" s="1" t="s">
        <v>17</v>
      </c>
      <c r="H696" s="1" t="n">
        <v>0.1</v>
      </c>
      <c r="I696" s="1" t="s">
        <v>18</v>
      </c>
      <c r="M696" s="1" t="n">
        <f aca="false">L696-J696</f>
        <v>0</v>
      </c>
    </row>
    <row r="697" customFormat="false" ht="14.65" hidden="false" customHeight="false" outlineLevel="0" collapsed="false">
      <c r="A697" s="1" t="n">
        <v>79</v>
      </c>
      <c r="B697" s="1" t="s">
        <v>199</v>
      </c>
      <c r="D697" s="1" t="n">
        <v>63.35</v>
      </c>
      <c r="E697" s="1" t="s">
        <v>25</v>
      </c>
      <c r="F697" s="1" t="s">
        <v>17</v>
      </c>
      <c r="H697" s="1" t="n">
        <v>0.1</v>
      </c>
      <c r="I697" s="1" t="s">
        <v>18</v>
      </c>
      <c r="M697" s="1" t="n">
        <f aca="false">L697-J697</f>
        <v>0</v>
      </c>
    </row>
    <row r="698" customFormat="false" ht="14.65" hidden="false" customHeight="false" outlineLevel="0" collapsed="false">
      <c r="A698" s="1" t="n">
        <v>80</v>
      </c>
      <c r="B698" s="1" t="s">
        <v>199</v>
      </c>
      <c r="D698" s="1" t="n">
        <v>63.6</v>
      </c>
      <c r="E698" s="1" t="s">
        <v>29</v>
      </c>
      <c r="F698" s="1" t="n">
        <v>29.3</v>
      </c>
      <c r="G698" s="1" t="n">
        <v>1</v>
      </c>
      <c r="H698" s="1" t="s">
        <v>229</v>
      </c>
      <c r="I698" s="1" t="s">
        <v>26</v>
      </c>
      <c r="J698" s="1" t="n">
        <v>1885</v>
      </c>
      <c r="K698" s="1" t="n">
        <v>1921</v>
      </c>
      <c r="L698" s="1" t="n">
        <v>1995</v>
      </c>
      <c r="M698" s="1" t="n">
        <v>110</v>
      </c>
      <c r="N698" s="1" t="n">
        <v>3</v>
      </c>
    </row>
    <row r="699" customFormat="false" ht="14.65" hidden="false" customHeight="false" outlineLevel="0" collapsed="false">
      <c r="A699" s="1" t="n">
        <v>81</v>
      </c>
      <c r="B699" s="1" t="s">
        <v>199</v>
      </c>
      <c r="D699" s="1" t="n">
        <v>63.8</v>
      </c>
      <c r="E699" s="1" t="s">
        <v>25</v>
      </c>
      <c r="F699" s="1" t="s">
        <v>17</v>
      </c>
      <c r="H699" s="1" t="n">
        <v>0.05</v>
      </c>
      <c r="I699" s="1" t="s">
        <v>18</v>
      </c>
      <c r="M699" s="1" t="n">
        <f aca="false">L699-J699</f>
        <v>0</v>
      </c>
    </row>
    <row r="700" customFormat="false" ht="14.65" hidden="false" customHeight="false" outlineLevel="0" collapsed="false">
      <c r="A700" s="1" t="n">
        <v>82</v>
      </c>
      <c r="B700" s="1" t="s">
        <v>199</v>
      </c>
      <c r="D700" s="1" t="n">
        <v>64</v>
      </c>
      <c r="E700" s="1" t="s">
        <v>25</v>
      </c>
      <c r="F700" s="1" t="s">
        <v>17</v>
      </c>
      <c r="H700" s="1" t="n">
        <v>0.05</v>
      </c>
      <c r="I700" s="1" t="s">
        <v>18</v>
      </c>
      <c r="M700" s="1" t="n">
        <f aca="false">L700-J700</f>
        <v>0</v>
      </c>
    </row>
    <row r="701" customFormat="false" ht="14.65" hidden="false" customHeight="false" outlineLevel="0" collapsed="false">
      <c r="A701" s="1" t="n">
        <v>83</v>
      </c>
      <c r="B701" s="1" t="s">
        <v>199</v>
      </c>
      <c r="D701" s="1" t="n">
        <v>63.8</v>
      </c>
      <c r="E701" s="1" t="s">
        <v>25</v>
      </c>
      <c r="F701" s="1" t="s">
        <v>17</v>
      </c>
      <c r="H701" s="1" t="n">
        <v>0.2</v>
      </c>
      <c r="I701" s="1" t="s">
        <v>18</v>
      </c>
      <c r="M701" s="1" t="n">
        <f aca="false">L701-J701</f>
        <v>0</v>
      </c>
    </row>
    <row r="702" customFormat="false" ht="14.65" hidden="false" customHeight="false" outlineLevel="0" collapsed="false">
      <c r="A702" s="1" t="n">
        <v>84</v>
      </c>
      <c r="B702" s="1" t="s">
        <v>199</v>
      </c>
      <c r="D702" s="1" t="n">
        <v>65</v>
      </c>
      <c r="E702" s="1" t="s">
        <v>25</v>
      </c>
      <c r="F702" s="1" t="s">
        <v>17</v>
      </c>
      <c r="H702" s="1" t="n">
        <v>0.1</v>
      </c>
      <c r="I702" s="1" t="s">
        <v>18</v>
      </c>
      <c r="M702" s="1" t="n">
        <f aca="false">L702-J702</f>
        <v>0</v>
      </c>
      <c r="O702" s="1" t="s">
        <v>12</v>
      </c>
    </row>
    <row r="703" customFormat="false" ht="14.65" hidden="false" customHeight="false" outlineLevel="0" collapsed="false">
      <c r="A703" s="1" t="n">
        <v>85</v>
      </c>
      <c r="B703" s="1" t="s">
        <v>199</v>
      </c>
      <c r="D703" s="1" t="n">
        <v>65</v>
      </c>
      <c r="E703" s="1" t="s">
        <v>29</v>
      </c>
      <c r="F703" s="1" t="n">
        <v>39.4</v>
      </c>
      <c r="G703" s="1" t="s">
        <v>4</v>
      </c>
      <c r="H703" s="1" t="s">
        <v>230</v>
      </c>
      <c r="I703" s="1" t="s">
        <v>26</v>
      </c>
      <c r="J703" s="1" t="n">
        <v>1894</v>
      </c>
      <c r="K703" s="1" t="n">
        <v>1906</v>
      </c>
      <c r="L703" s="1" t="n">
        <v>1995</v>
      </c>
      <c r="M703" s="1" t="n">
        <f aca="false">L703-J703</f>
        <v>101</v>
      </c>
      <c r="N703" s="1" t="n">
        <v>2</v>
      </c>
    </row>
    <row r="704" customFormat="false" ht="14.65" hidden="false" customHeight="false" outlineLevel="0" collapsed="false">
      <c r="A704" s="1" t="n">
        <v>86</v>
      </c>
      <c r="B704" s="1" t="s">
        <v>199</v>
      </c>
      <c r="D704" s="1" t="n">
        <v>65.5</v>
      </c>
      <c r="E704" s="1" t="s">
        <v>25</v>
      </c>
      <c r="F704" s="1" t="s">
        <v>17</v>
      </c>
      <c r="H704" s="1" t="n">
        <v>0.2</v>
      </c>
      <c r="I704" s="1" t="s">
        <v>18</v>
      </c>
      <c r="M704" s="1" t="n">
        <f aca="false">L704-J704</f>
        <v>0</v>
      </c>
    </row>
    <row r="705" customFormat="false" ht="14.65" hidden="false" customHeight="false" outlineLevel="0" collapsed="false">
      <c r="A705" s="1" t="n">
        <v>87</v>
      </c>
      <c r="B705" s="1" t="s">
        <v>199</v>
      </c>
      <c r="D705" s="1" t="n">
        <v>66.3</v>
      </c>
      <c r="E705" s="1" t="s">
        <v>29</v>
      </c>
      <c r="F705" s="1" t="s">
        <v>231</v>
      </c>
      <c r="H705" s="1" t="n">
        <v>0.45</v>
      </c>
      <c r="I705" s="1" t="s">
        <v>18</v>
      </c>
      <c r="J705" s="1" t="n">
        <v>1963</v>
      </c>
      <c r="L705" s="1" t="n">
        <v>1995</v>
      </c>
      <c r="M705" s="1" t="n">
        <v>32</v>
      </c>
      <c r="N705" s="1" t="n">
        <v>4</v>
      </c>
    </row>
    <row r="706" customFormat="false" ht="14.65" hidden="false" customHeight="false" outlineLevel="0" collapsed="false">
      <c r="A706" s="1" t="n">
        <v>88</v>
      </c>
      <c r="B706" s="1" t="s">
        <v>199</v>
      </c>
      <c r="D706" s="1" t="n">
        <v>66.3</v>
      </c>
      <c r="E706" s="1" t="s">
        <v>29</v>
      </c>
      <c r="F706" s="1" t="s">
        <v>17</v>
      </c>
      <c r="H706" s="1" t="n">
        <v>0.25</v>
      </c>
      <c r="I706" s="1" t="s">
        <v>18</v>
      </c>
      <c r="M706" s="1" t="n">
        <f aca="false">L706-J706</f>
        <v>0</v>
      </c>
    </row>
    <row r="707" customFormat="false" ht="14.65" hidden="false" customHeight="false" outlineLevel="0" collapsed="false">
      <c r="A707" s="1" t="n">
        <v>89</v>
      </c>
      <c r="B707" s="1" t="s">
        <v>199</v>
      </c>
      <c r="D707" s="1" t="n">
        <v>68.7</v>
      </c>
      <c r="E707" s="1" t="s">
        <v>25</v>
      </c>
      <c r="F707" s="1" t="s">
        <v>17</v>
      </c>
      <c r="H707" s="1" t="n">
        <v>0.4</v>
      </c>
      <c r="I707" s="1" t="s">
        <v>18</v>
      </c>
      <c r="M707" s="1" t="n">
        <f aca="false">L707-J707</f>
        <v>0</v>
      </c>
    </row>
    <row r="708" customFormat="false" ht="14.65" hidden="false" customHeight="false" outlineLevel="0" collapsed="false">
      <c r="A708" s="1" t="n">
        <v>90</v>
      </c>
      <c r="B708" s="1" t="s">
        <v>199</v>
      </c>
      <c r="D708" s="1" t="n">
        <v>69.1</v>
      </c>
      <c r="E708" s="1" t="s">
        <v>25</v>
      </c>
      <c r="F708" s="1" t="s">
        <v>17</v>
      </c>
      <c r="H708" s="1" t="n">
        <v>0.2</v>
      </c>
      <c r="I708" s="1" t="s">
        <v>18</v>
      </c>
      <c r="M708" s="1" t="n">
        <f aca="false">L708-J708</f>
        <v>0</v>
      </c>
    </row>
    <row r="709" customFormat="false" ht="14.65" hidden="false" customHeight="false" outlineLevel="0" collapsed="false">
      <c r="A709" s="1" t="n">
        <v>91</v>
      </c>
      <c r="B709" s="1" t="s">
        <v>199</v>
      </c>
      <c r="D709" s="1" t="n">
        <v>69.5</v>
      </c>
      <c r="E709" s="1" t="s">
        <v>25</v>
      </c>
      <c r="F709" s="1" t="s">
        <v>17</v>
      </c>
      <c r="H709" s="1" t="n">
        <v>0.3</v>
      </c>
      <c r="I709" s="1" t="s">
        <v>18</v>
      </c>
      <c r="M709" s="1" t="n">
        <f aca="false">L709-J709</f>
        <v>0</v>
      </c>
    </row>
    <row r="710" customFormat="false" ht="14.65" hidden="false" customHeight="false" outlineLevel="0" collapsed="false">
      <c r="A710" s="1" t="n">
        <v>92</v>
      </c>
      <c r="B710" s="1" t="s">
        <v>199</v>
      </c>
      <c r="D710" s="1" t="n">
        <v>72</v>
      </c>
      <c r="E710" s="1" t="s">
        <v>29</v>
      </c>
      <c r="F710" s="1" t="n">
        <v>41.3</v>
      </c>
      <c r="G710" s="1" t="n">
        <v>1.5</v>
      </c>
      <c r="H710" s="1" t="s">
        <v>232</v>
      </c>
      <c r="I710" s="1" t="s">
        <v>26</v>
      </c>
      <c r="J710" s="1" t="n">
        <v>1910</v>
      </c>
      <c r="K710" s="1" t="n">
        <v>1910</v>
      </c>
      <c r="L710" s="1" t="n">
        <v>1995</v>
      </c>
      <c r="M710" s="1" t="n">
        <f aca="false">L710-J710</f>
        <v>85</v>
      </c>
      <c r="N710" s="1" t="n">
        <v>1</v>
      </c>
    </row>
    <row r="711" customFormat="false" ht="14.65" hidden="false" customHeight="false" outlineLevel="0" collapsed="false">
      <c r="A711" s="1" t="n">
        <v>93</v>
      </c>
      <c r="B711" s="1" t="s">
        <v>199</v>
      </c>
      <c r="D711" s="1" t="n">
        <v>72.4</v>
      </c>
      <c r="E711" s="1" t="s">
        <v>25</v>
      </c>
      <c r="F711" s="1" t="s">
        <v>233</v>
      </c>
      <c r="H711" s="1" t="n">
        <v>3.5</v>
      </c>
      <c r="I711" s="1" t="s">
        <v>18</v>
      </c>
      <c r="J711" s="1" t="n">
        <v>1939</v>
      </c>
      <c r="K711" s="1" t="n">
        <v>1939</v>
      </c>
      <c r="L711" s="1" t="n">
        <v>1995</v>
      </c>
      <c r="M711" s="1" t="n">
        <f aca="false">L711-J711</f>
        <v>56</v>
      </c>
      <c r="N711" s="1" t="n">
        <v>1</v>
      </c>
    </row>
    <row r="712" customFormat="false" ht="14.65" hidden="false" customHeight="false" outlineLevel="0" collapsed="false">
      <c r="A712" s="1" t="n">
        <v>94</v>
      </c>
      <c r="B712" s="1" t="s">
        <v>199</v>
      </c>
      <c r="D712" s="1" t="n">
        <v>72.4</v>
      </c>
      <c r="E712" s="1" t="s">
        <v>25</v>
      </c>
      <c r="F712" s="1" t="s">
        <v>88</v>
      </c>
      <c r="H712" s="1" t="n">
        <v>2</v>
      </c>
      <c r="I712" s="1" t="s">
        <v>18</v>
      </c>
      <c r="J712" s="1" t="n">
        <v>1934</v>
      </c>
      <c r="K712" s="1" t="n">
        <v>1934</v>
      </c>
      <c r="L712" s="1" t="n">
        <v>1995</v>
      </c>
      <c r="M712" s="1" t="n">
        <f aca="false">L712-J712</f>
        <v>61</v>
      </c>
      <c r="N712" s="1" t="n">
        <v>1</v>
      </c>
    </row>
    <row r="713" customFormat="false" ht="14.65" hidden="false" customHeight="false" outlineLevel="0" collapsed="false">
      <c r="A713" s="1" t="n">
        <v>95</v>
      </c>
      <c r="B713" s="1" t="s">
        <v>199</v>
      </c>
      <c r="D713" s="1" t="n">
        <v>73.7</v>
      </c>
      <c r="E713" s="1" t="s">
        <v>29</v>
      </c>
      <c r="F713" s="1" t="s">
        <v>17</v>
      </c>
      <c r="H713" s="1" t="n">
        <v>0.35</v>
      </c>
      <c r="I713" s="1" t="s">
        <v>18</v>
      </c>
      <c r="M713" s="1" t="n">
        <f aca="false">L713-J713</f>
        <v>0</v>
      </c>
    </row>
    <row r="714" customFormat="false" ht="14.65" hidden="false" customHeight="false" outlineLevel="0" collapsed="false">
      <c r="A714" s="1" t="n">
        <v>96</v>
      </c>
      <c r="B714" s="1" t="s">
        <v>199</v>
      </c>
      <c r="D714" s="1" t="n">
        <v>74.65</v>
      </c>
      <c r="E714" s="1" t="s">
        <v>29</v>
      </c>
      <c r="F714" s="1" t="s">
        <v>17</v>
      </c>
      <c r="H714" s="1" t="n">
        <v>0.4</v>
      </c>
      <c r="I714" s="1" t="s">
        <v>18</v>
      </c>
      <c r="M714" s="1" t="n">
        <f aca="false">L714-J714</f>
        <v>0</v>
      </c>
    </row>
    <row r="715" customFormat="false" ht="14.65" hidden="false" customHeight="false" outlineLevel="0" collapsed="false">
      <c r="A715" s="1" t="n">
        <v>97</v>
      </c>
      <c r="B715" s="1" t="s">
        <v>199</v>
      </c>
      <c r="D715" s="1" t="n">
        <v>76.1</v>
      </c>
      <c r="E715" s="1" t="s">
        <v>25</v>
      </c>
      <c r="F715" s="1" t="s">
        <v>88</v>
      </c>
      <c r="H715" s="1" t="n">
        <v>1.42</v>
      </c>
      <c r="I715" s="1" t="s">
        <v>18</v>
      </c>
      <c r="J715" s="1" t="n">
        <v>1935</v>
      </c>
      <c r="K715" s="1" t="n">
        <v>1935</v>
      </c>
      <c r="L715" s="1" t="n">
        <v>1995</v>
      </c>
      <c r="M715" s="1" t="n">
        <f aca="false">L715-J715</f>
        <v>60</v>
      </c>
      <c r="N715" s="1" t="n">
        <v>1</v>
      </c>
    </row>
    <row r="716" customFormat="false" ht="14.65" hidden="false" customHeight="false" outlineLevel="0" collapsed="false">
      <c r="A716" s="1" t="n">
        <v>98</v>
      </c>
      <c r="B716" s="1" t="s">
        <v>199</v>
      </c>
      <c r="D716" s="1" t="n">
        <v>72.2</v>
      </c>
      <c r="E716" s="1" t="s">
        <v>25</v>
      </c>
      <c r="F716" s="1" t="s">
        <v>113</v>
      </c>
      <c r="H716" s="1" t="n">
        <v>2</v>
      </c>
      <c r="I716" s="1" t="s">
        <v>18</v>
      </c>
      <c r="J716" s="1" t="n">
        <v>1932</v>
      </c>
      <c r="K716" s="1" t="n">
        <v>1932</v>
      </c>
      <c r="L716" s="1" t="n">
        <v>1995</v>
      </c>
      <c r="M716" s="1" t="n">
        <f aca="false">L716-J716</f>
        <v>63</v>
      </c>
      <c r="N716" s="1" t="n">
        <v>1</v>
      </c>
    </row>
    <row r="717" customFormat="false" ht="14.65" hidden="false" customHeight="false" outlineLevel="0" collapsed="false">
      <c r="A717" s="1" t="n">
        <v>99</v>
      </c>
      <c r="B717" s="1" t="s">
        <v>199</v>
      </c>
      <c r="D717" s="1" t="n">
        <v>79.1</v>
      </c>
      <c r="E717" s="1" t="s">
        <v>25</v>
      </c>
      <c r="F717" s="1" t="n">
        <v>90.3</v>
      </c>
      <c r="G717" s="1" t="n">
        <v>7</v>
      </c>
      <c r="H717" s="1" t="s">
        <v>234</v>
      </c>
      <c r="I717" s="1" t="s">
        <v>16</v>
      </c>
      <c r="J717" s="1" t="n">
        <v>1820</v>
      </c>
      <c r="K717" s="1" t="n">
        <v>1831</v>
      </c>
      <c r="L717" s="1" t="n">
        <v>1995</v>
      </c>
      <c r="M717" s="1" t="n">
        <f aca="false">L717-J717</f>
        <v>175</v>
      </c>
      <c r="N717" s="1" t="n">
        <v>2</v>
      </c>
    </row>
    <row r="718" customFormat="false" ht="14.65" hidden="false" customHeight="false" outlineLevel="0" collapsed="false">
      <c r="A718" s="1" t="n">
        <v>100</v>
      </c>
      <c r="B718" s="1" t="s">
        <v>199</v>
      </c>
      <c r="D718" s="1" t="n">
        <v>83.4</v>
      </c>
      <c r="E718" s="1" t="s">
        <v>29</v>
      </c>
      <c r="F718" s="1" t="n">
        <v>25.3</v>
      </c>
      <c r="G718" s="1" t="n">
        <v>1</v>
      </c>
      <c r="H718" s="1" t="s">
        <v>235</v>
      </c>
      <c r="I718" s="1" t="s">
        <v>26</v>
      </c>
      <c r="J718" s="1" t="n">
        <v>1924</v>
      </c>
      <c r="K718" s="1" t="n">
        <v>1924</v>
      </c>
      <c r="L718" s="1" t="n">
        <v>1995</v>
      </c>
      <c r="M718" s="1" t="n">
        <f aca="false">L718-J718</f>
        <v>71</v>
      </c>
      <c r="N718" s="1" t="n">
        <v>1</v>
      </c>
    </row>
    <row r="719" customFormat="false" ht="14.65" hidden="false" customHeight="false" outlineLevel="0" collapsed="false">
      <c r="A719" s="1" t="n">
        <v>101</v>
      </c>
      <c r="B719" s="1" t="s">
        <v>199</v>
      </c>
      <c r="D719" s="1" t="n">
        <v>85.9</v>
      </c>
      <c r="E719" s="1" t="s">
        <v>29</v>
      </c>
      <c r="F719" s="1" t="n">
        <v>32.3</v>
      </c>
      <c r="H719" s="1" t="n">
        <v>18</v>
      </c>
      <c r="I719" s="1" t="s">
        <v>16</v>
      </c>
      <c r="J719" s="1" t="n">
        <v>1876</v>
      </c>
      <c r="L719" s="1" t="n">
        <v>1995</v>
      </c>
      <c r="M719" s="1" t="n">
        <v>119</v>
      </c>
      <c r="N719" s="1" t="n">
        <v>4</v>
      </c>
      <c r="O719" s="1" t="s">
        <v>236</v>
      </c>
    </row>
    <row r="720" customFormat="false" ht="14.65" hidden="false" customHeight="false" outlineLevel="0" collapsed="false">
      <c r="A720" s="1" t="n">
        <v>102</v>
      </c>
      <c r="B720" s="1" t="s">
        <v>199</v>
      </c>
      <c r="D720" s="1" t="n">
        <v>98.9</v>
      </c>
      <c r="E720" s="1" t="s">
        <v>41</v>
      </c>
      <c r="F720" s="1" t="s">
        <v>17</v>
      </c>
      <c r="H720" s="1" t="n">
        <v>0.3</v>
      </c>
      <c r="I720" s="1" t="s">
        <v>18</v>
      </c>
      <c r="M720" s="1" t="n">
        <f aca="false">L720-J720</f>
        <v>0</v>
      </c>
    </row>
    <row r="721" customFormat="false" ht="14.65" hidden="false" customHeight="false" outlineLevel="0" collapsed="false">
      <c r="A721" s="1" t="n">
        <v>103</v>
      </c>
      <c r="B721" s="1" t="s">
        <v>237</v>
      </c>
      <c r="D721" s="1" t="n">
        <v>101.2</v>
      </c>
      <c r="E721" s="1" t="s">
        <v>41</v>
      </c>
      <c r="F721" s="1" t="s">
        <v>17</v>
      </c>
      <c r="H721" s="1" t="n">
        <v>0.8</v>
      </c>
      <c r="I721" s="1" t="s">
        <v>18</v>
      </c>
      <c r="J721" s="1" t="s">
        <v>19</v>
      </c>
      <c r="M721" s="1" t="e">
        <f aca="false">L721-J721</f>
        <v>#VALUE!</v>
      </c>
    </row>
    <row r="722" customFormat="false" ht="14.65" hidden="false" customHeight="false" outlineLevel="0" collapsed="false">
      <c r="A722" s="1" t="n">
        <v>104</v>
      </c>
      <c r="B722" s="1" t="s">
        <v>237</v>
      </c>
      <c r="D722" s="1" t="n">
        <v>102.9792</v>
      </c>
      <c r="E722" s="1" t="s">
        <v>41</v>
      </c>
      <c r="F722" s="1" t="n">
        <v>6.4</v>
      </c>
      <c r="H722" s="1" t="n">
        <v>4</v>
      </c>
      <c r="I722" s="1" t="s">
        <v>18</v>
      </c>
      <c r="J722" s="1" t="n">
        <v>1948</v>
      </c>
      <c r="L722" s="1" t="n">
        <v>1995</v>
      </c>
      <c r="M722" s="1" t="n">
        <v>57</v>
      </c>
      <c r="N722" s="1" t="n">
        <v>4</v>
      </c>
    </row>
    <row r="723" customFormat="false" ht="14.65" hidden="false" customHeight="false" outlineLevel="0" collapsed="false">
      <c r="A723" s="1" t="n">
        <v>105</v>
      </c>
      <c r="B723" s="1" t="s">
        <v>237</v>
      </c>
      <c r="D723" s="1" t="n">
        <v>103.952</v>
      </c>
      <c r="E723" s="1" t="s">
        <v>29</v>
      </c>
      <c r="F723" s="1" t="n">
        <v>39.9</v>
      </c>
      <c r="G723" s="1" t="n">
        <v>2.5</v>
      </c>
      <c r="H723" s="1" t="n">
        <v>27.63</v>
      </c>
      <c r="I723" s="1" t="s">
        <v>16</v>
      </c>
      <c r="J723" s="1" t="n">
        <v>1911</v>
      </c>
      <c r="K723" s="1" t="n">
        <v>1912</v>
      </c>
      <c r="L723" s="1" t="n">
        <v>1995</v>
      </c>
      <c r="M723" s="1" t="n">
        <f aca="false">L723-J723</f>
        <v>84</v>
      </c>
      <c r="N723" s="1" t="n">
        <v>2</v>
      </c>
      <c r="O723" s="1" t="s">
        <v>238</v>
      </c>
    </row>
    <row r="724" customFormat="false" ht="14.65" hidden="false" customHeight="false" outlineLevel="0" collapsed="false">
      <c r="A724" s="1" t="n">
        <v>106</v>
      </c>
      <c r="B724" s="1" t="s">
        <v>237</v>
      </c>
      <c r="D724" s="1" t="n">
        <v>104.3776</v>
      </c>
      <c r="E724" s="1" t="s">
        <v>29</v>
      </c>
      <c r="F724" s="1" t="n">
        <v>40.8</v>
      </c>
      <c r="G724" s="1" t="n">
        <v>2</v>
      </c>
      <c r="H724" s="1" t="n">
        <v>27.63</v>
      </c>
      <c r="I724" s="1" t="s">
        <v>16</v>
      </c>
      <c r="J724" s="1" t="n">
        <v>1910</v>
      </c>
      <c r="K724" s="1" t="n">
        <v>1910</v>
      </c>
      <c r="L724" s="1" t="n">
        <v>1995</v>
      </c>
      <c r="M724" s="1" t="n">
        <f aca="false">L724-J724</f>
        <v>85</v>
      </c>
      <c r="N724" s="1" t="n">
        <v>1</v>
      </c>
    </row>
    <row r="725" customFormat="false" ht="14.65" hidden="false" customHeight="false" outlineLevel="0" collapsed="false">
      <c r="A725" s="1" t="n">
        <v>107</v>
      </c>
      <c r="B725" s="1" t="s">
        <v>237</v>
      </c>
      <c r="D725" s="1" t="n">
        <v>101.2768</v>
      </c>
      <c r="E725" s="1" t="s">
        <v>41</v>
      </c>
      <c r="F725" s="1" t="s">
        <v>17</v>
      </c>
      <c r="H725" s="1" t="n">
        <v>0.54</v>
      </c>
      <c r="I725" s="1" t="s">
        <v>18</v>
      </c>
      <c r="J725" s="1" t="s">
        <v>19</v>
      </c>
      <c r="M725" s="1" t="e">
        <f aca="false">L725-J725</f>
        <v>#VALUE!</v>
      </c>
    </row>
    <row r="726" customFormat="false" ht="14.65" hidden="false" customHeight="false" outlineLevel="0" collapsed="false">
      <c r="A726" s="1" t="n">
        <v>108</v>
      </c>
      <c r="B726" s="1" t="s">
        <v>237</v>
      </c>
      <c r="D726" s="1" t="n">
        <v>101.4288</v>
      </c>
      <c r="E726" s="1" t="s">
        <v>41</v>
      </c>
      <c r="F726" s="1" t="s">
        <v>17</v>
      </c>
      <c r="H726" s="1" t="n">
        <v>0.15</v>
      </c>
      <c r="I726" s="1" t="s">
        <v>18</v>
      </c>
      <c r="J726" s="1" t="s">
        <v>19</v>
      </c>
      <c r="M726" s="1" t="e">
        <f aca="false">L726-J726</f>
        <v>#VALUE!</v>
      </c>
    </row>
    <row r="727" customFormat="false" ht="14.65" hidden="false" customHeight="false" outlineLevel="0" collapsed="false">
      <c r="A727" s="1" t="n">
        <v>109</v>
      </c>
      <c r="B727" s="1" t="s">
        <v>237</v>
      </c>
      <c r="D727" s="1" t="n">
        <v>101.4896</v>
      </c>
      <c r="E727" s="1" t="s">
        <v>41</v>
      </c>
      <c r="F727" s="1" t="s">
        <v>17</v>
      </c>
      <c r="H727" s="1" t="n">
        <v>0.3</v>
      </c>
      <c r="I727" s="1" t="s">
        <v>18</v>
      </c>
      <c r="M727" s="1" t="n">
        <f aca="false">L727-J727</f>
        <v>0</v>
      </c>
      <c r="N727" s="1" t="n">
        <v>1</v>
      </c>
    </row>
    <row r="728" customFormat="false" ht="14.65" hidden="false" customHeight="false" outlineLevel="0" collapsed="false">
      <c r="A728" s="1" t="n">
        <v>110</v>
      </c>
      <c r="B728" s="1" t="s">
        <v>237</v>
      </c>
      <c r="D728" s="1" t="n">
        <v>101.3376</v>
      </c>
      <c r="E728" s="1" t="s">
        <v>96</v>
      </c>
      <c r="F728" s="1" t="s">
        <v>17</v>
      </c>
      <c r="H728" s="1" t="n">
        <v>0.1</v>
      </c>
      <c r="I728" s="1" t="s">
        <v>18</v>
      </c>
      <c r="J728" s="1" t="s">
        <v>19</v>
      </c>
      <c r="M728" s="1" t="e">
        <f aca="false">L728-J728</f>
        <v>#VALUE!</v>
      </c>
    </row>
    <row r="729" customFormat="false" ht="14.65" hidden="false" customHeight="false" outlineLevel="0" collapsed="false">
      <c r="A729" s="1" t="n">
        <v>111</v>
      </c>
      <c r="B729" s="1" t="s">
        <v>237</v>
      </c>
      <c r="D729" s="1" t="n">
        <v>106.0192</v>
      </c>
      <c r="E729" s="1" t="s">
        <v>41</v>
      </c>
      <c r="F729" s="1" t="n">
        <v>4.7</v>
      </c>
      <c r="H729" s="1" t="n">
        <v>4</v>
      </c>
      <c r="I729" s="1" t="s">
        <v>39</v>
      </c>
      <c r="J729" s="1" t="s">
        <v>239</v>
      </c>
      <c r="M729" s="1" t="n">
        <v>55</v>
      </c>
      <c r="N729" s="1" t="n">
        <v>4</v>
      </c>
      <c r="O729" s="1" t="s">
        <v>24</v>
      </c>
    </row>
    <row r="730" customFormat="false" ht="14.65" hidden="false" customHeight="false" outlineLevel="0" collapsed="false">
      <c r="A730" s="1" t="n">
        <v>112</v>
      </c>
      <c r="B730" s="1" t="s">
        <v>237</v>
      </c>
      <c r="D730" s="1" t="n">
        <v>106.08</v>
      </c>
      <c r="E730" s="1" t="s">
        <v>41</v>
      </c>
      <c r="F730" s="1" t="n">
        <v>4</v>
      </c>
      <c r="H730" s="1" t="n">
        <v>4</v>
      </c>
      <c r="I730" s="1" t="s">
        <v>39</v>
      </c>
      <c r="J730" s="1" t="s">
        <v>240</v>
      </c>
      <c r="M730" s="1" t="n">
        <v>54</v>
      </c>
      <c r="N730" s="1" t="n">
        <v>4</v>
      </c>
      <c r="O730" s="1" t="s">
        <v>24</v>
      </c>
    </row>
    <row r="731" customFormat="false" ht="14.65" hidden="false" customHeight="false" outlineLevel="0" collapsed="false">
      <c r="A731" s="1" t="n">
        <v>113</v>
      </c>
      <c r="B731" s="1" t="s">
        <v>237</v>
      </c>
      <c r="D731" s="1" t="n">
        <v>107.4176</v>
      </c>
      <c r="E731" s="1" t="s">
        <v>41</v>
      </c>
      <c r="F731" s="1" t="n">
        <v>15.7</v>
      </c>
      <c r="G731" s="1" t="n">
        <v>1.5</v>
      </c>
      <c r="H731" s="1" t="n">
        <v>17</v>
      </c>
      <c r="I731" s="1" t="s">
        <v>18</v>
      </c>
      <c r="J731" s="1" t="n">
        <v>1926</v>
      </c>
      <c r="K731" s="1" t="n">
        <v>1926</v>
      </c>
      <c r="L731" s="1" t="n">
        <v>1995</v>
      </c>
      <c r="M731" s="1" t="n">
        <f aca="false">L731-J731</f>
        <v>69</v>
      </c>
      <c r="N731" s="1" t="n">
        <v>1</v>
      </c>
    </row>
    <row r="732" customFormat="false" ht="14.65" hidden="false" customHeight="false" outlineLevel="0" collapsed="false">
      <c r="A732" s="1" t="n">
        <v>114</v>
      </c>
      <c r="B732" s="1" t="s">
        <v>237</v>
      </c>
      <c r="D732" s="1" t="n">
        <v>108.0256</v>
      </c>
      <c r="E732" s="1" t="s">
        <v>25</v>
      </c>
      <c r="F732" s="1" t="n">
        <v>71.2</v>
      </c>
      <c r="G732" s="1" t="n">
        <v>8</v>
      </c>
      <c r="H732" s="1" t="n">
        <v>25.63</v>
      </c>
      <c r="I732" s="1" t="s">
        <v>26</v>
      </c>
      <c r="J732" s="1" t="n">
        <v>1733</v>
      </c>
      <c r="K732" s="1" t="n">
        <v>1745</v>
      </c>
      <c r="L732" s="1" t="n">
        <v>1995</v>
      </c>
      <c r="M732" s="1" t="n">
        <f aca="false">L732-J732</f>
        <v>262</v>
      </c>
      <c r="N732" s="1" t="n">
        <v>2</v>
      </c>
    </row>
    <row r="733" customFormat="false" ht="14.65" hidden="false" customHeight="false" outlineLevel="0" collapsed="false">
      <c r="A733" s="1" t="n">
        <v>115</v>
      </c>
      <c r="B733" s="1" t="s">
        <v>237</v>
      </c>
      <c r="D733" s="1" t="n">
        <v>110.184</v>
      </c>
      <c r="E733" s="1" t="s">
        <v>96</v>
      </c>
      <c r="F733" s="1" t="s">
        <v>17</v>
      </c>
      <c r="H733" s="1" t="n">
        <v>0.1</v>
      </c>
      <c r="I733" s="1" t="s">
        <v>18</v>
      </c>
      <c r="J733" s="1" t="s">
        <v>19</v>
      </c>
      <c r="M733" s="1" t="e">
        <f aca="false">L733-J733</f>
        <v>#VALUE!</v>
      </c>
    </row>
    <row r="734" customFormat="false" ht="14.65" hidden="false" customHeight="false" outlineLevel="0" collapsed="false">
      <c r="A734" s="1" t="n">
        <v>116</v>
      </c>
      <c r="B734" s="1" t="s">
        <v>237</v>
      </c>
      <c r="D734" s="1" t="n">
        <v>110.3968</v>
      </c>
      <c r="E734" s="1" t="s">
        <v>25</v>
      </c>
      <c r="F734" s="1" t="n">
        <v>8.6</v>
      </c>
      <c r="G734" s="1" t="n">
        <v>1.5</v>
      </c>
      <c r="H734" s="1" t="n">
        <v>8</v>
      </c>
      <c r="I734" s="1" t="s">
        <v>18</v>
      </c>
      <c r="J734" s="1" t="n">
        <v>1931</v>
      </c>
      <c r="K734" s="1" t="n">
        <v>1931</v>
      </c>
      <c r="L734" s="1" t="n">
        <v>1995</v>
      </c>
      <c r="M734" s="1" t="n">
        <f aca="false">L734-J734</f>
        <v>64</v>
      </c>
      <c r="N734" s="1" t="n">
        <v>1</v>
      </c>
    </row>
    <row r="735" customFormat="false" ht="14.65" hidden="false" customHeight="false" outlineLevel="0" collapsed="false">
      <c r="A735" s="1" t="n">
        <v>117</v>
      </c>
      <c r="B735" s="1" t="s">
        <v>237</v>
      </c>
      <c r="D735" s="1" t="n">
        <v>111.3088</v>
      </c>
      <c r="E735" s="1" t="s">
        <v>41</v>
      </c>
      <c r="F735" s="1" t="s">
        <v>17</v>
      </c>
      <c r="H735" s="1" t="n">
        <v>0.5</v>
      </c>
      <c r="I735" s="1" t="s">
        <v>18</v>
      </c>
      <c r="J735" s="1" t="s">
        <v>19</v>
      </c>
      <c r="M735" s="1" t="e">
        <f aca="false">L735-J735</f>
        <v>#VALUE!</v>
      </c>
    </row>
    <row r="736" customFormat="false" ht="14.65" hidden="false" customHeight="false" outlineLevel="0" collapsed="false">
      <c r="A736" s="1" t="n">
        <v>118</v>
      </c>
      <c r="B736" s="1" t="s">
        <v>237</v>
      </c>
      <c r="D736" s="1" t="n">
        <v>114.288</v>
      </c>
      <c r="E736" s="1" t="s">
        <v>41</v>
      </c>
      <c r="F736" s="1" t="n">
        <v>28.9</v>
      </c>
      <c r="G736" s="1" t="n">
        <v>1.5</v>
      </c>
      <c r="H736" s="1" t="n">
        <v>20.48</v>
      </c>
      <c r="I736" s="1" t="s">
        <v>21</v>
      </c>
      <c r="J736" s="1" t="n">
        <v>1916</v>
      </c>
      <c r="K736" s="1" t="n">
        <v>1925</v>
      </c>
      <c r="L736" s="1" t="n">
        <v>1995</v>
      </c>
      <c r="M736" s="1" t="n">
        <f aca="false">L736-J736</f>
        <v>79</v>
      </c>
      <c r="N736" s="1" t="n">
        <v>2</v>
      </c>
    </row>
    <row r="737" customFormat="false" ht="14.65" hidden="false" customHeight="false" outlineLevel="0" collapsed="false">
      <c r="A737" s="1" t="n">
        <v>119</v>
      </c>
      <c r="B737" s="1" t="s">
        <v>237</v>
      </c>
      <c r="D737" s="1" t="n">
        <v>114.3488</v>
      </c>
      <c r="E737" s="1" t="s">
        <v>25</v>
      </c>
      <c r="F737" s="1" t="s">
        <v>17</v>
      </c>
      <c r="H737" s="1" t="n">
        <v>1</v>
      </c>
      <c r="I737" s="1" t="s">
        <v>18</v>
      </c>
      <c r="J737" s="1" t="s">
        <v>19</v>
      </c>
      <c r="O737" s="1" t="s">
        <v>133</v>
      </c>
    </row>
    <row r="738" customFormat="false" ht="14.65" hidden="false" customHeight="false" outlineLevel="0" collapsed="false">
      <c r="A738" s="1" t="n">
        <v>120</v>
      </c>
      <c r="B738" s="1" t="s">
        <v>237</v>
      </c>
      <c r="D738" s="1" t="n">
        <v>115.5648</v>
      </c>
      <c r="E738" s="1" t="s">
        <v>41</v>
      </c>
      <c r="F738" s="1" t="n">
        <v>27.8</v>
      </c>
      <c r="G738" s="1" t="n">
        <v>0.5</v>
      </c>
      <c r="H738" s="1" t="n">
        <v>22.6</v>
      </c>
      <c r="I738" s="1" t="s">
        <v>21</v>
      </c>
      <c r="J738" s="1" t="n">
        <v>1918</v>
      </c>
      <c r="K738" s="1" t="n">
        <v>1921</v>
      </c>
      <c r="L738" s="1" t="n">
        <v>1995</v>
      </c>
      <c r="M738" s="1" t="n">
        <f aca="false">L738-J738</f>
        <v>77</v>
      </c>
      <c r="N738" s="1" t="n">
        <v>2</v>
      </c>
      <c r="O738" s="1" t="s">
        <v>241</v>
      </c>
    </row>
    <row r="739" customFormat="false" ht="14.65" hidden="false" customHeight="false" outlineLevel="0" collapsed="false">
      <c r="A739" s="1" t="n">
        <v>121</v>
      </c>
      <c r="B739" s="1" t="s">
        <v>237</v>
      </c>
      <c r="D739" s="1" t="n">
        <v>116.2336</v>
      </c>
      <c r="E739" s="1" t="s">
        <v>25</v>
      </c>
      <c r="F739" s="1" t="n">
        <v>35.1</v>
      </c>
      <c r="H739" s="1" t="n">
        <v>5</v>
      </c>
      <c r="I739" s="1" t="s">
        <v>42</v>
      </c>
      <c r="J739" s="1" t="s">
        <v>242</v>
      </c>
      <c r="M739" s="1" t="n">
        <v>134</v>
      </c>
      <c r="N739" s="1" t="n">
        <v>4</v>
      </c>
      <c r="O739" s="1" t="s">
        <v>24</v>
      </c>
    </row>
    <row r="740" customFormat="false" ht="14.65" hidden="false" customHeight="false" outlineLevel="0" collapsed="false">
      <c r="A740" s="1" t="n">
        <v>122</v>
      </c>
      <c r="B740" s="1" t="s">
        <v>237</v>
      </c>
      <c r="D740" s="1" t="n">
        <v>119.9424</v>
      </c>
      <c r="E740" s="1" t="s">
        <v>96</v>
      </c>
      <c r="F740" s="1" t="n">
        <v>41.9</v>
      </c>
      <c r="G740" s="1" t="n">
        <v>1.2</v>
      </c>
      <c r="H740" s="1" t="n">
        <v>26.8</v>
      </c>
      <c r="I740" s="1" t="s">
        <v>26</v>
      </c>
      <c r="J740" s="1" t="n">
        <v>1883</v>
      </c>
      <c r="K740" s="1" t="n">
        <v>1894</v>
      </c>
      <c r="L740" s="1" t="n">
        <v>1995</v>
      </c>
      <c r="M740" s="1" t="n">
        <f aca="false">L740-J740</f>
        <v>112</v>
      </c>
      <c r="N740" s="1" t="n">
        <v>2</v>
      </c>
      <c r="O740" s="1" t="s">
        <v>243</v>
      </c>
    </row>
    <row r="741" customFormat="false" ht="14.65" hidden="false" customHeight="false" outlineLevel="0" collapsed="false">
      <c r="A741" s="1" t="n">
        <v>123</v>
      </c>
      <c r="B741" s="1" t="s">
        <v>237</v>
      </c>
      <c r="D741" s="1" t="n">
        <v>121.7664</v>
      </c>
      <c r="E741" s="1" t="s">
        <v>41</v>
      </c>
      <c r="F741" s="1" t="n">
        <v>40</v>
      </c>
      <c r="H741" s="1" t="n">
        <v>10</v>
      </c>
      <c r="I741" s="1" t="s">
        <v>42</v>
      </c>
      <c r="J741" s="1" t="s">
        <v>244</v>
      </c>
      <c r="M741" s="1" t="n">
        <v>110</v>
      </c>
      <c r="N741" s="1" t="n">
        <v>4</v>
      </c>
      <c r="O741" s="1" t="s">
        <v>245</v>
      </c>
    </row>
    <row r="742" customFormat="false" ht="14.65" hidden="false" customHeight="false" outlineLevel="0" collapsed="false">
      <c r="A742" s="1" t="n">
        <v>124</v>
      </c>
      <c r="B742" s="1" t="s">
        <v>237</v>
      </c>
      <c r="D742" s="1" t="n">
        <v>122.496</v>
      </c>
      <c r="E742" s="1" t="s">
        <v>96</v>
      </c>
      <c r="F742" s="1" t="n">
        <v>8.5</v>
      </c>
      <c r="G742" s="1" t="n">
        <v>0.5</v>
      </c>
      <c r="H742" s="1" t="n">
        <v>8</v>
      </c>
      <c r="I742" s="1" t="s">
        <v>39</v>
      </c>
      <c r="J742" s="1" t="n">
        <v>1933</v>
      </c>
      <c r="K742" s="1" t="n">
        <v>1934</v>
      </c>
      <c r="L742" s="1" t="n">
        <v>1991</v>
      </c>
      <c r="M742" s="1" t="n">
        <f aca="false">L742-J742</f>
        <v>58</v>
      </c>
      <c r="N742" s="1" t="n">
        <v>2</v>
      </c>
      <c r="O742" s="1" t="s">
        <v>24</v>
      </c>
    </row>
    <row r="743" customFormat="false" ht="14.65" hidden="false" customHeight="false" outlineLevel="0" collapsed="false">
      <c r="A743" s="1" t="n">
        <v>125</v>
      </c>
      <c r="B743" s="1" t="s">
        <v>237</v>
      </c>
      <c r="D743" s="1" t="n">
        <v>122.952</v>
      </c>
      <c r="E743" s="1" t="s">
        <v>25</v>
      </c>
      <c r="F743" s="1" t="n">
        <v>1.9</v>
      </c>
      <c r="H743" s="1" t="n">
        <v>1.5</v>
      </c>
      <c r="I743" s="1" t="s">
        <v>39</v>
      </c>
      <c r="J743" s="1" t="s">
        <v>246</v>
      </c>
      <c r="M743" s="1" t="n">
        <v>59</v>
      </c>
      <c r="N743" s="1" t="n">
        <v>4</v>
      </c>
      <c r="O743" s="1" t="s">
        <v>24</v>
      </c>
    </row>
    <row r="744" customFormat="false" ht="14.65" hidden="false" customHeight="false" outlineLevel="0" collapsed="false">
      <c r="A744" s="1" t="n">
        <v>126</v>
      </c>
      <c r="B744" s="1" t="s">
        <v>237</v>
      </c>
      <c r="D744" s="1" t="n">
        <v>125.2928</v>
      </c>
      <c r="E744" s="1" t="s">
        <v>41</v>
      </c>
      <c r="F744" s="1" t="n">
        <v>4.9</v>
      </c>
      <c r="H744" s="1" t="n">
        <v>5</v>
      </c>
      <c r="I744" s="1" t="s">
        <v>18</v>
      </c>
      <c r="J744" s="1" t="n">
        <v>1927</v>
      </c>
      <c r="K744" s="1" t="n">
        <v>1927</v>
      </c>
      <c r="L744" s="1" t="n">
        <v>1995</v>
      </c>
      <c r="M744" s="1" t="n">
        <f aca="false">L744-J744</f>
        <v>68</v>
      </c>
      <c r="N744" s="1" t="n">
        <v>1</v>
      </c>
      <c r="O744" s="1" t="s">
        <v>247</v>
      </c>
    </row>
    <row r="745" customFormat="false" ht="14.65" hidden="false" customHeight="false" outlineLevel="0" collapsed="false">
      <c r="A745" s="1" t="n">
        <v>127</v>
      </c>
      <c r="B745" s="1" t="s">
        <v>237</v>
      </c>
      <c r="D745" s="1" t="n">
        <v>126.448</v>
      </c>
      <c r="E745" s="1" t="s">
        <v>25</v>
      </c>
      <c r="F745" s="1" t="n">
        <v>37</v>
      </c>
      <c r="H745" s="1" t="n">
        <v>14</v>
      </c>
      <c r="I745" s="1" t="s">
        <v>32</v>
      </c>
      <c r="J745" s="1" t="s">
        <v>248</v>
      </c>
      <c r="M745" s="1" t="n">
        <v>138</v>
      </c>
      <c r="N745" s="1" t="n">
        <v>4</v>
      </c>
      <c r="O745" s="1" t="s">
        <v>24</v>
      </c>
    </row>
    <row r="746" customFormat="false" ht="14.65" hidden="false" customHeight="false" outlineLevel="0" collapsed="false">
      <c r="A746" s="1" t="n">
        <v>128</v>
      </c>
      <c r="B746" s="1" t="s">
        <v>237</v>
      </c>
      <c r="D746" s="1" t="n">
        <v>130.2176</v>
      </c>
      <c r="E746" s="1" t="s">
        <v>41</v>
      </c>
      <c r="F746" s="1" t="n">
        <v>27.3</v>
      </c>
      <c r="G746" s="1" t="n">
        <v>0.6</v>
      </c>
      <c r="H746" s="1" t="n">
        <v>27.5</v>
      </c>
      <c r="I746" s="1" t="s">
        <v>16</v>
      </c>
      <c r="J746" s="1" t="n">
        <v>1924</v>
      </c>
      <c r="K746" s="1" t="n">
        <v>1924</v>
      </c>
      <c r="L746" s="1" t="n">
        <v>1995</v>
      </c>
      <c r="M746" s="1" t="n">
        <f aca="false">L746-J746</f>
        <v>71</v>
      </c>
      <c r="N746" s="1" t="n">
        <v>1</v>
      </c>
      <c r="O746" s="1" t="s">
        <v>249</v>
      </c>
    </row>
    <row r="747" customFormat="false" ht="14.65" hidden="false" customHeight="false" outlineLevel="0" collapsed="false">
      <c r="A747" s="1" t="n">
        <v>129</v>
      </c>
      <c r="B747" s="1" t="s">
        <v>237</v>
      </c>
      <c r="D747" s="1" t="n">
        <v>135.9328</v>
      </c>
      <c r="E747" s="1" t="s">
        <v>96</v>
      </c>
      <c r="F747" s="1" t="n">
        <v>7.8</v>
      </c>
      <c r="H747" s="1" t="n">
        <v>8</v>
      </c>
      <c r="I747" s="1" t="s">
        <v>39</v>
      </c>
      <c r="J747" s="1" t="n">
        <v>1938</v>
      </c>
      <c r="K747" s="1" t="n">
        <v>1938</v>
      </c>
      <c r="L747" s="1" t="n">
        <v>1990</v>
      </c>
      <c r="M747" s="1" t="n">
        <f aca="false">L747-J747</f>
        <v>52</v>
      </c>
      <c r="N747" s="1" t="n">
        <v>1</v>
      </c>
      <c r="O747" s="1" t="s">
        <v>24</v>
      </c>
    </row>
    <row r="748" customFormat="false" ht="14.65" hidden="false" customHeight="false" outlineLevel="0" collapsed="false">
      <c r="A748" s="1" t="n">
        <v>130</v>
      </c>
      <c r="B748" s="1" t="s">
        <v>237</v>
      </c>
      <c r="D748" s="1" t="n">
        <v>137.6352</v>
      </c>
      <c r="E748" s="1" t="s">
        <v>41</v>
      </c>
      <c r="F748" s="1" t="s">
        <v>17</v>
      </c>
      <c r="H748" s="1" t="n">
        <v>1</v>
      </c>
      <c r="I748" s="1" t="s">
        <v>18</v>
      </c>
      <c r="J748" s="1" t="s">
        <v>19</v>
      </c>
      <c r="M748" s="1" t="e">
        <f aca="false">L748-J748</f>
        <v>#VALUE!</v>
      </c>
      <c r="O748" s="1" t="s">
        <v>250</v>
      </c>
    </row>
    <row r="749" customFormat="false" ht="14.65" hidden="false" customHeight="false" outlineLevel="0" collapsed="false">
      <c r="A749" s="1" t="n">
        <v>131</v>
      </c>
      <c r="B749" s="1" t="s">
        <v>237</v>
      </c>
      <c r="D749" s="1" t="n">
        <v>138.1824</v>
      </c>
      <c r="E749" s="1" t="s">
        <v>41</v>
      </c>
      <c r="F749" s="1" t="s">
        <v>17</v>
      </c>
      <c r="H749" s="1" t="n">
        <v>1.5</v>
      </c>
      <c r="I749" s="1" t="s">
        <v>39</v>
      </c>
      <c r="J749" s="1" t="s">
        <v>19</v>
      </c>
      <c r="M749" s="1" t="e">
        <f aca="false">L749-J749</f>
        <v>#VALUE!</v>
      </c>
      <c r="O749" s="1" t="s">
        <v>24</v>
      </c>
    </row>
    <row r="750" customFormat="false" ht="14.65" hidden="false" customHeight="false" outlineLevel="0" collapsed="false">
      <c r="A750" s="1" t="n">
        <v>132</v>
      </c>
      <c r="B750" s="1" t="s">
        <v>237</v>
      </c>
      <c r="D750" s="1" t="n">
        <v>139.52</v>
      </c>
      <c r="E750" s="1" t="s">
        <v>41</v>
      </c>
      <c r="F750" s="1" t="n">
        <v>30.5</v>
      </c>
      <c r="G750" s="1" t="n">
        <v>0.9</v>
      </c>
      <c r="H750" s="1" t="n">
        <v>21.38</v>
      </c>
      <c r="I750" s="1" t="s">
        <v>26</v>
      </c>
      <c r="J750" s="1" t="n">
        <v>1919</v>
      </c>
      <c r="K750" s="1" t="n">
        <v>1924</v>
      </c>
      <c r="L750" s="1" t="n">
        <v>1995</v>
      </c>
      <c r="M750" s="1" t="n">
        <f aca="false">L750-J750</f>
        <v>76</v>
      </c>
      <c r="N750" s="1" t="n">
        <v>2</v>
      </c>
      <c r="O750" s="1" t="s">
        <v>251</v>
      </c>
    </row>
    <row r="751" customFormat="false" ht="14.65" hidden="false" customHeight="false" outlineLevel="0" collapsed="false">
      <c r="A751" s="1" t="n">
        <v>133</v>
      </c>
      <c r="B751" s="1" t="s">
        <v>237</v>
      </c>
      <c r="D751" s="1" t="n">
        <v>140.3104</v>
      </c>
      <c r="E751" s="1" t="s">
        <v>41</v>
      </c>
      <c r="F751" s="1" t="n">
        <v>27.9</v>
      </c>
      <c r="G751" s="1" t="n">
        <v>1.5</v>
      </c>
      <c r="H751" s="1" t="n">
        <v>23.75</v>
      </c>
      <c r="I751" s="1" t="s">
        <v>26</v>
      </c>
      <c r="J751" s="1" t="n">
        <v>1903</v>
      </c>
      <c r="K751" s="1" t="n">
        <v>1928</v>
      </c>
      <c r="L751" s="1" t="n">
        <v>1995</v>
      </c>
      <c r="M751" s="1" t="n">
        <f aca="false">L751-J751</f>
        <v>92</v>
      </c>
      <c r="N751" s="1" t="n">
        <v>2</v>
      </c>
      <c r="O751" s="1" t="s">
        <v>252</v>
      </c>
    </row>
    <row r="752" customFormat="false" ht="14.65" hidden="false" customHeight="false" outlineLevel="0" collapsed="false">
      <c r="A752" s="1" t="n">
        <v>134</v>
      </c>
      <c r="B752" s="1" t="s">
        <v>237</v>
      </c>
      <c r="D752" s="1" t="n">
        <v>143.168</v>
      </c>
      <c r="E752" s="1" t="s">
        <v>41</v>
      </c>
      <c r="F752" s="1" t="n">
        <v>10.3</v>
      </c>
      <c r="H752" s="1" t="n">
        <v>10</v>
      </c>
      <c r="I752" s="1" t="s">
        <v>39</v>
      </c>
      <c r="J752" s="1" t="n">
        <v>1946</v>
      </c>
      <c r="K752" s="1" t="n">
        <v>1946</v>
      </c>
      <c r="L752" s="1" t="n">
        <v>1989</v>
      </c>
      <c r="M752" s="1" t="n">
        <f aca="false">L752-J752</f>
        <v>43</v>
      </c>
      <c r="N752" s="1" t="n">
        <v>1</v>
      </c>
      <c r="O752" s="1" t="s">
        <v>24</v>
      </c>
    </row>
    <row r="753" customFormat="false" ht="14.65" hidden="false" customHeight="false" outlineLevel="0" collapsed="false">
      <c r="A753" s="1" t="n">
        <v>135</v>
      </c>
      <c r="B753" s="1" t="s">
        <v>237</v>
      </c>
      <c r="D753" s="1" t="n">
        <v>143.928</v>
      </c>
      <c r="E753" s="1" t="s">
        <v>96</v>
      </c>
      <c r="F753" s="1" t="n">
        <v>8.9</v>
      </c>
      <c r="H753" s="1" t="n">
        <v>3.5</v>
      </c>
      <c r="I753" s="1" t="s">
        <v>39</v>
      </c>
      <c r="J753" s="1" t="s">
        <v>253</v>
      </c>
      <c r="M753" s="1" t="n">
        <v>65</v>
      </c>
      <c r="N753" s="1" t="n">
        <v>4</v>
      </c>
      <c r="O753" s="1" t="s">
        <v>24</v>
      </c>
    </row>
    <row r="754" customFormat="false" ht="14.65" hidden="false" customHeight="false" outlineLevel="0" collapsed="false">
      <c r="A754" s="1" t="n">
        <v>136</v>
      </c>
      <c r="B754" s="1" t="s">
        <v>237</v>
      </c>
      <c r="D754" s="1" t="n">
        <v>146.4208</v>
      </c>
      <c r="E754" s="1" t="s">
        <v>96</v>
      </c>
      <c r="F754" s="1" t="n">
        <v>28.3</v>
      </c>
      <c r="G754" s="1" t="n">
        <v>1</v>
      </c>
      <c r="H754" s="1" t="n">
        <v>21.4</v>
      </c>
      <c r="I754" s="1" t="s">
        <v>21</v>
      </c>
      <c r="J754" s="1" t="n">
        <v>1918</v>
      </c>
      <c r="K754" s="1" t="n">
        <v>1918</v>
      </c>
      <c r="L754" s="1" t="n">
        <v>1995</v>
      </c>
      <c r="M754" s="1" t="n">
        <f aca="false">L754-J754</f>
        <v>77</v>
      </c>
      <c r="N754" s="1" t="n">
        <v>1</v>
      </c>
      <c r="O754" s="1" t="s">
        <v>254</v>
      </c>
    </row>
    <row r="755" customFormat="false" ht="14.65" hidden="false" customHeight="false" outlineLevel="0" collapsed="false">
      <c r="A755" s="1" t="n">
        <v>137</v>
      </c>
      <c r="B755" s="1" t="s">
        <v>237</v>
      </c>
      <c r="D755" s="1" t="n">
        <v>147.424</v>
      </c>
      <c r="E755" s="1" t="s">
        <v>41</v>
      </c>
      <c r="F755" s="1" t="n">
        <v>5.5</v>
      </c>
      <c r="G755" s="1" t="n">
        <v>0.5</v>
      </c>
      <c r="H755" s="1" t="n">
        <v>5</v>
      </c>
      <c r="I755" s="1" t="s">
        <v>18</v>
      </c>
      <c r="J755" s="1" t="n">
        <v>1949</v>
      </c>
      <c r="K755" s="1" t="n">
        <v>1951</v>
      </c>
      <c r="L755" s="1" t="n">
        <v>1995</v>
      </c>
      <c r="M755" s="1" t="n">
        <f aca="false">L755-J755</f>
        <v>46</v>
      </c>
      <c r="N755" s="1" t="n">
        <v>2</v>
      </c>
      <c r="O755" s="1" t="s">
        <v>255</v>
      </c>
    </row>
    <row r="756" customFormat="false" ht="14.65" hidden="false" customHeight="false" outlineLevel="0" collapsed="false">
      <c r="A756" s="1" t="n">
        <v>138</v>
      </c>
      <c r="B756" s="1" t="s">
        <v>237</v>
      </c>
      <c r="D756" s="1" t="n">
        <v>147.6064</v>
      </c>
      <c r="E756" s="1" t="s">
        <v>41</v>
      </c>
      <c r="F756" s="1" t="n">
        <v>13.5</v>
      </c>
      <c r="G756" s="1" t="n">
        <v>1</v>
      </c>
      <c r="H756" s="1" t="n">
        <v>13</v>
      </c>
      <c r="I756" s="1" t="s">
        <v>18</v>
      </c>
      <c r="J756" s="1" t="n">
        <v>1927</v>
      </c>
      <c r="K756" s="1" t="n">
        <v>1930</v>
      </c>
      <c r="L756" s="1" t="n">
        <v>1995</v>
      </c>
      <c r="M756" s="1" t="n">
        <f aca="false">L756-J756</f>
        <v>68</v>
      </c>
      <c r="N756" s="1" t="n">
        <v>2</v>
      </c>
    </row>
    <row r="757" customFormat="false" ht="14.65" hidden="false" customHeight="false" outlineLevel="0" collapsed="false">
      <c r="A757" s="1" t="n">
        <v>139</v>
      </c>
      <c r="B757" s="1" t="s">
        <v>237</v>
      </c>
      <c r="D757" s="1" t="n">
        <v>147.7888</v>
      </c>
      <c r="E757" s="1" t="s">
        <v>41</v>
      </c>
      <c r="F757" s="1" t="n">
        <v>13.7</v>
      </c>
      <c r="H757" s="1" t="n">
        <v>18</v>
      </c>
      <c r="I757" s="1" t="s">
        <v>42</v>
      </c>
      <c r="J757" s="1" t="n">
        <v>1936</v>
      </c>
      <c r="K757" s="1" t="n">
        <v>1936</v>
      </c>
      <c r="L757" s="1" t="n">
        <v>1988</v>
      </c>
      <c r="M757" s="1" t="n">
        <f aca="false">L757-J757</f>
        <v>52</v>
      </c>
      <c r="N757" s="1" t="n">
        <v>1</v>
      </c>
      <c r="O757" s="1" t="s">
        <v>24</v>
      </c>
      <c r="P757" s="1" t="s">
        <v>38</v>
      </c>
    </row>
    <row r="758" customFormat="false" ht="14.65" hidden="false" customHeight="false" outlineLevel="0" collapsed="false">
      <c r="A758" s="1" t="n">
        <v>140</v>
      </c>
      <c r="B758" s="1" t="s">
        <v>237</v>
      </c>
      <c r="D758" s="1" t="n">
        <v>148.5792</v>
      </c>
      <c r="E758" s="1" t="s">
        <v>41</v>
      </c>
      <c r="F758" s="1" t="n">
        <v>20.3</v>
      </c>
      <c r="H758" s="1" t="n">
        <v>17.85</v>
      </c>
      <c r="I758" s="1" t="s">
        <v>21</v>
      </c>
      <c r="J758" s="1" t="n">
        <v>1917</v>
      </c>
      <c r="K758" s="1" t="n">
        <v>1919</v>
      </c>
      <c r="L758" s="1" t="n">
        <v>1995</v>
      </c>
      <c r="M758" s="1" t="n">
        <f aca="false">L758-J758</f>
        <v>78</v>
      </c>
      <c r="N758" s="1" t="n">
        <v>2</v>
      </c>
      <c r="O758" s="1" t="s">
        <v>256</v>
      </c>
    </row>
    <row r="759" customFormat="false" ht="14.65" hidden="false" customHeight="false" outlineLevel="0" collapsed="false">
      <c r="A759" s="1" t="n">
        <v>141</v>
      </c>
      <c r="B759" s="1" t="s">
        <v>237</v>
      </c>
      <c r="D759" s="1" t="n">
        <v>147.88</v>
      </c>
      <c r="E759" s="1" t="s">
        <v>96</v>
      </c>
      <c r="F759" s="1" t="s">
        <v>17</v>
      </c>
      <c r="H759" s="1" t="n">
        <v>0.3</v>
      </c>
      <c r="I759" s="1" t="s">
        <v>18</v>
      </c>
      <c r="J759" s="1" t="s">
        <v>19</v>
      </c>
      <c r="M759" s="1" t="e">
        <f aca="false">L759-J759</f>
        <v>#VALUE!</v>
      </c>
      <c r="O759" s="1" t="s">
        <v>257</v>
      </c>
    </row>
    <row r="760" customFormat="false" ht="14.65" hidden="false" customHeight="false" outlineLevel="0" collapsed="false">
      <c r="A760" s="1" t="n">
        <v>142</v>
      </c>
      <c r="B760" s="1" t="s">
        <v>237</v>
      </c>
      <c r="D760" s="1" t="n">
        <v>150.6464</v>
      </c>
      <c r="E760" s="1" t="s">
        <v>41</v>
      </c>
      <c r="F760" s="1" t="n">
        <v>4.6</v>
      </c>
      <c r="H760" s="1" t="n">
        <v>3</v>
      </c>
      <c r="I760" s="1" t="s">
        <v>18</v>
      </c>
      <c r="J760" s="1" t="n">
        <v>1924</v>
      </c>
      <c r="K760" s="1" t="n">
        <v>1924</v>
      </c>
      <c r="L760" s="1" t="n">
        <v>1995</v>
      </c>
      <c r="M760" s="1" t="n">
        <f aca="false">L760-J760</f>
        <v>71</v>
      </c>
      <c r="N760" s="1" t="n">
        <v>1</v>
      </c>
      <c r="O760" s="1" t="s">
        <v>258</v>
      </c>
    </row>
    <row r="761" customFormat="false" ht="14.65" hidden="false" customHeight="false" outlineLevel="0" collapsed="false">
      <c r="A761" s="1" t="n">
        <v>143</v>
      </c>
      <c r="B761" s="1" t="s">
        <v>237</v>
      </c>
      <c r="D761" s="1" t="n">
        <v>150.3424</v>
      </c>
      <c r="E761" s="1" t="s">
        <v>41</v>
      </c>
      <c r="F761" s="1" t="n">
        <v>30.1</v>
      </c>
      <c r="G761" s="1" t="n">
        <v>1.5</v>
      </c>
      <c r="H761" s="1" t="n">
        <v>23.25</v>
      </c>
      <c r="I761" s="1" t="s">
        <v>26</v>
      </c>
      <c r="J761" s="1" t="n">
        <v>1916</v>
      </c>
      <c r="K761" s="1" t="n">
        <v>1918</v>
      </c>
      <c r="L761" s="1" t="n">
        <v>1995</v>
      </c>
      <c r="M761" s="1" t="n">
        <f aca="false">L761-J761</f>
        <v>79</v>
      </c>
      <c r="N761" s="1" t="n">
        <v>2</v>
      </c>
    </row>
    <row r="762" customFormat="false" ht="14.65" hidden="false" customHeight="false" outlineLevel="0" collapsed="false">
      <c r="A762" s="1" t="n">
        <v>144</v>
      </c>
      <c r="B762" s="1" t="s">
        <v>237</v>
      </c>
      <c r="D762" s="1" t="n">
        <v>151.7712</v>
      </c>
      <c r="E762" s="1" t="s">
        <v>96</v>
      </c>
      <c r="F762" s="1" t="s">
        <v>17</v>
      </c>
      <c r="H762" s="1" t="n">
        <v>0.4</v>
      </c>
      <c r="I762" s="1" t="s">
        <v>39</v>
      </c>
      <c r="J762" s="1" t="s">
        <v>19</v>
      </c>
      <c r="M762" s="1" t="e">
        <f aca="false">L762-J762</f>
        <v>#VALUE!</v>
      </c>
      <c r="O762" s="1" t="s">
        <v>24</v>
      </c>
    </row>
    <row r="763" customFormat="false" ht="14.65" hidden="false" customHeight="false" outlineLevel="0" collapsed="false">
      <c r="A763" s="1" t="n">
        <v>145</v>
      </c>
      <c r="B763" s="1" t="s">
        <v>237</v>
      </c>
      <c r="D763" s="1" t="n">
        <v>152.5008</v>
      </c>
      <c r="E763" s="1" t="s">
        <v>25</v>
      </c>
      <c r="F763" s="1" t="n">
        <v>12.8</v>
      </c>
      <c r="G763" s="1" t="n">
        <v>1.3</v>
      </c>
      <c r="H763" s="1" t="n">
        <v>17</v>
      </c>
      <c r="I763" s="1" t="s">
        <v>18</v>
      </c>
      <c r="J763" s="1" t="n">
        <v>1926</v>
      </c>
      <c r="K763" s="1" t="n">
        <v>1928</v>
      </c>
      <c r="L763" s="1" t="n">
        <v>1995</v>
      </c>
      <c r="M763" s="1" t="n">
        <f aca="false">L763-J763</f>
        <v>69</v>
      </c>
      <c r="N763" s="1" t="n">
        <v>2</v>
      </c>
    </row>
    <row r="764" customFormat="false" ht="14.65" hidden="false" customHeight="false" outlineLevel="0" collapsed="false">
      <c r="A764" s="1" t="n">
        <v>146</v>
      </c>
      <c r="B764" s="1" t="s">
        <v>237</v>
      </c>
      <c r="D764" s="1" t="n">
        <v>156.24</v>
      </c>
      <c r="E764" s="1" t="s">
        <v>96</v>
      </c>
      <c r="F764" s="1" t="s">
        <v>17</v>
      </c>
      <c r="H764" s="1" t="n">
        <v>0.15</v>
      </c>
      <c r="I764" s="1" t="s">
        <v>18</v>
      </c>
      <c r="J764" s="1" t="s">
        <v>19</v>
      </c>
      <c r="M764" s="1" t="e">
        <f aca="false">L764-J764</f>
        <v>#VALUE!</v>
      </c>
    </row>
    <row r="765" customFormat="false" ht="14.65" hidden="false" customHeight="false" outlineLevel="0" collapsed="false">
      <c r="A765" s="1" t="n">
        <v>147</v>
      </c>
      <c r="B765" s="1" t="s">
        <v>237</v>
      </c>
      <c r="D765" s="1" t="n">
        <v>157.0912</v>
      </c>
      <c r="E765" s="1" t="s">
        <v>96</v>
      </c>
      <c r="F765" s="1" t="n">
        <v>34.5</v>
      </c>
      <c r="G765" s="1" t="n">
        <v>1.7</v>
      </c>
      <c r="H765" s="1" t="n">
        <v>29.5</v>
      </c>
      <c r="I765" s="1" t="s">
        <v>16</v>
      </c>
      <c r="J765" s="1" t="n">
        <v>1893</v>
      </c>
      <c r="K765" s="1" t="n">
        <v>1908</v>
      </c>
      <c r="L765" s="1" t="n">
        <v>1995</v>
      </c>
      <c r="M765" s="1" t="n">
        <f aca="false">L765-J765</f>
        <v>102</v>
      </c>
      <c r="N765" s="1" t="n">
        <v>2</v>
      </c>
      <c r="O765" s="1" t="s">
        <v>259</v>
      </c>
    </row>
    <row r="766" customFormat="false" ht="14.65" hidden="false" customHeight="false" outlineLevel="0" collapsed="false">
      <c r="A766" s="1" t="n">
        <v>148</v>
      </c>
      <c r="B766" s="1" t="s">
        <v>237</v>
      </c>
      <c r="D766" s="1" t="n">
        <v>145.6608</v>
      </c>
      <c r="E766" s="1" t="s">
        <v>29</v>
      </c>
      <c r="F766" s="1" t="n">
        <v>7.4</v>
      </c>
      <c r="H766" s="1" t="n">
        <v>14</v>
      </c>
      <c r="I766" s="1" t="s">
        <v>39</v>
      </c>
      <c r="J766" s="1" t="n">
        <v>1947</v>
      </c>
      <c r="K766" s="1" t="n">
        <v>1947</v>
      </c>
      <c r="L766" s="1" t="n">
        <v>1987</v>
      </c>
      <c r="M766" s="1" t="n">
        <f aca="false">L766-J766</f>
        <v>40</v>
      </c>
      <c r="N766" s="1" t="n">
        <v>1</v>
      </c>
      <c r="O766" s="1" t="s">
        <v>24</v>
      </c>
    </row>
    <row r="767" customFormat="false" ht="14.65" hidden="false" customHeight="false" outlineLevel="0" collapsed="false">
      <c r="A767" s="1" t="n">
        <v>149</v>
      </c>
      <c r="B767" s="1" t="s">
        <v>237</v>
      </c>
      <c r="D767" s="1" t="n">
        <v>161.56</v>
      </c>
      <c r="E767" s="1" t="s">
        <v>96</v>
      </c>
      <c r="F767" s="1" t="n">
        <v>13.2</v>
      </c>
      <c r="G767" s="1" t="n">
        <v>0.5</v>
      </c>
      <c r="H767" s="1" t="n">
        <v>16</v>
      </c>
      <c r="I767" s="1" t="s">
        <v>18</v>
      </c>
      <c r="J767" s="1" t="n">
        <v>1925</v>
      </c>
      <c r="K767" s="1" t="n">
        <v>1931</v>
      </c>
      <c r="L767" s="1" t="n">
        <v>1995</v>
      </c>
      <c r="M767" s="1" t="n">
        <f aca="false">L767-J767</f>
        <v>70</v>
      </c>
      <c r="N767" s="1" t="n">
        <v>2</v>
      </c>
      <c r="O767" s="1" t="s">
        <v>260</v>
      </c>
    </row>
    <row r="768" customFormat="false" ht="14.65" hidden="false" customHeight="false" outlineLevel="0" collapsed="false">
      <c r="A768" s="1" t="n">
        <v>150</v>
      </c>
      <c r="B768" s="1" t="s">
        <v>237</v>
      </c>
      <c r="D768" s="1" t="n">
        <v>164.4784</v>
      </c>
      <c r="E768" s="1" t="s">
        <v>96</v>
      </c>
      <c r="F768" s="1" t="s">
        <v>17</v>
      </c>
      <c r="H768" s="1" t="n">
        <v>0.1</v>
      </c>
      <c r="I768" s="1" t="s">
        <v>18</v>
      </c>
      <c r="J768" s="1" t="s">
        <v>19</v>
      </c>
      <c r="M768" s="1" t="e">
        <f aca="false">L768-J768</f>
        <v>#VALUE!</v>
      </c>
      <c r="O768" s="1" t="s">
        <v>261</v>
      </c>
    </row>
    <row r="769" customFormat="false" ht="14.65" hidden="false" customHeight="false" outlineLevel="0" collapsed="false">
      <c r="A769" s="1" t="n">
        <v>151</v>
      </c>
      <c r="B769" s="1" t="s">
        <v>237</v>
      </c>
      <c r="D769" s="1" t="n">
        <v>165.4512</v>
      </c>
      <c r="E769" s="1" t="s">
        <v>41</v>
      </c>
      <c r="F769" s="1" t="n">
        <v>19</v>
      </c>
      <c r="G769" s="1" t="n">
        <v>1</v>
      </c>
      <c r="H769" s="1" t="n">
        <v>17.3</v>
      </c>
      <c r="I769" s="1" t="s">
        <v>21</v>
      </c>
      <c r="J769" s="1" t="n">
        <v>1909</v>
      </c>
      <c r="K769" s="1" t="n">
        <v>1912</v>
      </c>
      <c r="L769" s="1" t="n">
        <v>1995</v>
      </c>
      <c r="M769" s="1" t="n">
        <f aca="false">L769-J769</f>
        <v>86</v>
      </c>
      <c r="N769" s="1" t="n">
        <v>2</v>
      </c>
    </row>
    <row r="770" customFormat="false" ht="14.65" hidden="false" customHeight="false" outlineLevel="0" collapsed="false">
      <c r="A770" s="1" t="n">
        <v>152</v>
      </c>
      <c r="B770" s="1" t="s">
        <v>237</v>
      </c>
      <c r="D770" s="1" t="n">
        <v>167.7616</v>
      </c>
      <c r="E770" s="1" t="s">
        <v>41</v>
      </c>
      <c r="F770" s="1" t="n">
        <v>4.2</v>
      </c>
      <c r="H770" s="1" t="n">
        <v>3</v>
      </c>
      <c r="I770" s="1" t="s">
        <v>39</v>
      </c>
      <c r="J770" s="1" t="n">
        <v>1945</v>
      </c>
      <c r="K770" s="1" t="n">
        <v>1945</v>
      </c>
      <c r="L770" s="1" t="n">
        <v>1990</v>
      </c>
      <c r="M770" s="1" t="n">
        <f aca="false">L770-J770</f>
        <v>45</v>
      </c>
      <c r="N770" s="1" t="n">
        <v>1</v>
      </c>
      <c r="O770" s="1" t="s">
        <v>24</v>
      </c>
    </row>
    <row r="771" customFormat="false" ht="14.65" hidden="false" customHeight="false" outlineLevel="0" collapsed="false">
      <c r="A771" s="1" t="n">
        <v>153</v>
      </c>
      <c r="B771" s="1" t="s">
        <v>237</v>
      </c>
      <c r="D771" s="1" t="n">
        <v>169.008</v>
      </c>
      <c r="E771" s="1" t="s">
        <v>25</v>
      </c>
      <c r="F771" s="1" t="n">
        <v>61.3</v>
      </c>
      <c r="G771" s="1" t="n">
        <v>6.5</v>
      </c>
      <c r="H771" s="1" t="n">
        <v>28.35</v>
      </c>
      <c r="I771" s="1" t="s">
        <v>16</v>
      </c>
      <c r="J771" s="1" t="n">
        <v>1802</v>
      </c>
      <c r="K771" s="1" t="n">
        <v>1839</v>
      </c>
      <c r="L771" s="1" t="n">
        <v>1995</v>
      </c>
      <c r="M771" s="1" t="n">
        <f aca="false">L771-J771</f>
        <v>193</v>
      </c>
      <c r="N771" s="1" t="n">
        <v>3</v>
      </c>
    </row>
    <row r="772" customFormat="false" ht="14.65" hidden="false" customHeight="false" outlineLevel="0" collapsed="false">
      <c r="A772" s="1" t="n">
        <v>154</v>
      </c>
      <c r="B772" s="1" t="s">
        <v>237</v>
      </c>
      <c r="D772" s="1" t="n">
        <v>169.92</v>
      </c>
      <c r="E772" s="1" t="s">
        <v>96</v>
      </c>
      <c r="F772" s="1" t="n">
        <v>2.6</v>
      </c>
      <c r="H772" s="1" t="n">
        <v>3</v>
      </c>
      <c r="I772" s="1" t="s">
        <v>39</v>
      </c>
      <c r="J772" s="1" t="n">
        <v>1940</v>
      </c>
      <c r="K772" s="1" t="n">
        <v>1940</v>
      </c>
      <c r="L772" s="1" t="n">
        <v>1992</v>
      </c>
      <c r="M772" s="1" t="n">
        <f aca="false">L772-J772</f>
        <v>52</v>
      </c>
      <c r="N772" s="1" t="n">
        <v>1</v>
      </c>
      <c r="O772" s="1" t="s">
        <v>24</v>
      </c>
    </row>
    <row r="773" customFormat="false" ht="14.65" hidden="false" customHeight="false" outlineLevel="0" collapsed="false">
      <c r="A773" s="1" t="n">
        <v>155</v>
      </c>
      <c r="B773" s="1" t="s">
        <v>237</v>
      </c>
      <c r="D773" s="1" t="n">
        <v>170.0416</v>
      </c>
      <c r="E773" s="1" t="s">
        <v>41</v>
      </c>
      <c r="F773" s="1" t="n">
        <v>7.3</v>
      </c>
      <c r="H773" s="1" t="n">
        <v>6</v>
      </c>
      <c r="I773" s="1" t="s">
        <v>18</v>
      </c>
      <c r="J773" s="1" t="n">
        <v>1933</v>
      </c>
      <c r="K773" s="1" t="n">
        <v>1939</v>
      </c>
      <c r="L773" s="1" t="n">
        <v>1995</v>
      </c>
      <c r="M773" s="1" t="n">
        <f aca="false">L773-J773</f>
        <v>62</v>
      </c>
      <c r="N773" s="1" t="n">
        <v>2</v>
      </c>
      <c r="O773" s="1" t="s">
        <v>262</v>
      </c>
    </row>
    <row r="774" customFormat="false" ht="14.65" hidden="false" customHeight="false" outlineLevel="0" collapsed="false">
      <c r="A774" s="1" t="n">
        <v>156</v>
      </c>
      <c r="B774" s="1" t="s">
        <v>237</v>
      </c>
      <c r="D774" s="1" t="n">
        <v>170.224</v>
      </c>
      <c r="E774" s="1" t="s">
        <v>41</v>
      </c>
      <c r="F774" s="1" t="n">
        <v>8.5</v>
      </c>
      <c r="H774" s="1" t="n">
        <v>9</v>
      </c>
      <c r="I774" s="1" t="s">
        <v>18</v>
      </c>
      <c r="J774" s="1" t="n">
        <v>1926</v>
      </c>
      <c r="K774" s="1" t="n">
        <v>1927</v>
      </c>
      <c r="L774" s="1" t="n">
        <v>1995</v>
      </c>
      <c r="M774" s="1" t="n">
        <f aca="false">L774-J774</f>
        <v>69</v>
      </c>
      <c r="N774" s="1" t="n">
        <v>2</v>
      </c>
    </row>
    <row r="775" customFormat="false" ht="14.65" hidden="false" customHeight="false" outlineLevel="0" collapsed="false">
      <c r="A775" s="1" t="n">
        <v>157</v>
      </c>
      <c r="B775" s="1" t="s">
        <v>237</v>
      </c>
      <c r="D775" s="1" t="n">
        <v>171.288</v>
      </c>
      <c r="E775" s="1" t="s">
        <v>25</v>
      </c>
      <c r="F775" s="1" t="n">
        <v>63.1</v>
      </c>
      <c r="G775" s="1" t="n">
        <v>4.8</v>
      </c>
      <c r="H775" s="1" t="n">
        <v>32.8</v>
      </c>
      <c r="I775" s="1" t="s">
        <v>16</v>
      </c>
      <c r="J775" s="1" t="n">
        <v>1764</v>
      </c>
      <c r="K775" s="1" t="n">
        <v>1774</v>
      </c>
      <c r="L775" s="1" t="n">
        <v>1995</v>
      </c>
      <c r="M775" s="1" t="n">
        <f aca="false">L775-J775</f>
        <v>231</v>
      </c>
      <c r="N775" s="1" t="n">
        <v>2</v>
      </c>
      <c r="O775" s="1" t="s">
        <v>263</v>
      </c>
    </row>
    <row r="776" customFormat="false" ht="14.65" hidden="false" customHeight="false" outlineLevel="0" collapsed="false">
      <c r="A776" s="1" t="n">
        <v>158</v>
      </c>
      <c r="B776" s="1" t="s">
        <v>237</v>
      </c>
      <c r="D776" s="1" t="n">
        <v>171.592</v>
      </c>
      <c r="E776" s="1" t="s">
        <v>96</v>
      </c>
      <c r="F776" s="1" t="n">
        <v>5.2</v>
      </c>
      <c r="H776" s="1" t="n">
        <v>4</v>
      </c>
      <c r="I776" s="1" t="s">
        <v>18</v>
      </c>
      <c r="J776" s="1" t="n">
        <v>1935</v>
      </c>
      <c r="K776" s="1" t="n">
        <v>1935</v>
      </c>
      <c r="L776" s="1" t="n">
        <v>1995</v>
      </c>
      <c r="M776" s="1" t="n">
        <f aca="false">L776-J776</f>
        <v>60</v>
      </c>
      <c r="N776" s="1" t="n">
        <v>1</v>
      </c>
    </row>
    <row r="777" customFormat="false" ht="14.65" hidden="false" customHeight="false" outlineLevel="0" collapsed="false">
      <c r="A777" s="1" t="n">
        <v>159</v>
      </c>
      <c r="B777" s="1" t="s">
        <v>237</v>
      </c>
      <c r="D777" s="1" t="n">
        <v>174.8448</v>
      </c>
      <c r="E777" s="1" t="s">
        <v>25</v>
      </c>
      <c r="F777" s="1" t="n">
        <v>45.5</v>
      </c>
      <c r="G777" s="1" t="n">
        <v>5</v>
      </c>
      <c r="H777" s="1" t="n">
        <v>25.1</v>
      </c>
      <c r="I777" s="1" t="s">
        <v>26</v>
      </c>
      <c r="J777" s="1" t="n">
        <v>1838</v>
      </c>
      <c r="L777" s="1" t="n">
        <v>1995</v>
      </c>
      <c r="M777" s="1" t="n">
        <v>157</v>
      </c>
      <c r="N777" s="1" t="n">
        <v>4</v>
      </c>
    </row>
    <row r="778" customFormat="false" ht="14.65" hidden="false" customHeight="false" outlineLevel="0" collapsed="false">
      <c r="A778" s="1" t="n">
        <v>160</v>
      </c>
      <c r="B778" s="1" t="s">
        <v>237</v>
      </c>
      <c r="D778" s="1" t="n">
        <v>176.1824</v>
      </c>
      <c r="E778" s="1" t="s">
        <v>25</v>
      </c>
      <c r="F778" s="1" t="n">
        <v>52.3</v>
      </c>
      <c r="G778" s="1" t="n">
        <v>3.8</v>
      </c>
      <c r="H778" s="1" t="n">
        <v>26.15</v>
      </c>
      <c r="I778" s="1" t="s">
        <v>26</v>
      </c>
      <c r="J778" s="1" t="n">
        <v>1758</v>
      </c>
      <c r="K778" s="1" t="n">
        <v>1763</v>
      </c>
      <c r="L778" s="1" t="n">
        <v>1995</v>
      </c>
      <c r="M778" s="1" t="n">
        <f aca="false">L778-J778</f>
        <v>237</v>
      </c>
      <c r="N778" s="1" t="n">
        <v>2</v>
      </c>
    </row>
    <row r="779" customFormat="false" ht="14.65" hidden="false" customHeight="false" outlineLevel="0" collapsed="false">
      <c r="A779" s="1" t="n">
        <v>161</v>
      </c>
      <c r="B779" s="1" t="s">
        <v>237</v>
      </c>
      <c r="D779" s="1" t="n">
        <v>177.1856</v>
      </c>
      <c r="E779" s="1" t="s">
        <v>96</v>
      </c>
      <c r="F779" s="1" t="n">
        <v>3.1</v>
      </c>
      <c r="H779" s="1" t="n">
        <v>3</v>
      </c>
      <c r="I779" s="1" t="s">
        <v>39</v>
      </c>
      <c r="J779" s="1" t="n">
        <v>1933</v>
      </c>
      <c r="K779" s="1" t="n">
        <v>1933</v>
      </c>
      <c r="L779" s="1" t="n">
        <v>1992</v>
      </c>
      <c r="M779" s="1" t="n">
        <f aca="false">L779-J779</f>
        <v>59</v>
      </c>
      <c r="N779" s="1" t="n">
        <v>1</v>
      </c>
      <c r="O779" s="1" t="s">
        <v>24</v>
      </c>
    </row>
    <row r="780" customFormat="false" ht="14.65" hidden="false" customHeight="false" outlineLevel="0" collapsed="false">
      <c r="A780" s="1" t="n">
        <v>162</v>
      </c>
      <c r="B780" s="1" t="s">
        <v>237</v>
      </c>
      <c r="D780" s="1" t="n">
        <v>177.976</v>
      </c>
      <c r="E780" s="1" t="s">
        <v>41</v>
      </c>
      <c r="F780" s="1" t="n">
        <v>3.8</v>
      </c>
      <c r="H780" s="1" t="n">
        <v>4</v>
      </c>
      <c r="I780" s="1" t="s">
        <v>18</v>
      </c>
      <c r="J780" s="1" t="n">
        <v>1932</v>
      </c>
      <c r="K780" s="1" t="n">
        <v>1932</v>
      </c>
      <c r="L780" s="1" t="n">
        <v>1995</v>
      </c>
      <c r="M780" s="1" t="n">
        <f aca="false">L780-J780</f>
        <v>63</v>
      </c>
      <c r="N780" s="1" t="n">
        <v>1</v>
      </c>
    </row>
    <row r="781" customFormat="false" ht="14.65" hidden="false" customHeight="false" outlineLevel="0" collapsed="false">
      <c r="A781" s="1" t="n">
        <v>163</v>
      </c>
      <c r="B781" s="1" t="s">
        <v>237</v>
      </c>
      <c r="D781" s="1" t="n">
        <v>178.128</v>
      </c>
      <c r="E781" s="1" t="s">
        <v>25</v>
      </c>
      <c r="F781" s="1" t="n">
        <v>56.9</v>
      </c>
      <c r="G781" s="1" t="n">
        <v>7.5</v>
      </c>
      <c r="H781" s="1" t="n">
        <v>26.7</v>
      </c>
      <c r="I781" s="1" t="s">
        <v>16</v>
      </c>
      <c r="J781" s="1" t="n">
        <v>1763</v>
      </c>
      <c r="K781" s="1" t="n">
        <v>1777</v>
      </c>
      <c r="L781" s="1" t="n">
        <v>1995</v>
      </c>
      <c r="M781" s="1" t="n">
        <f aca="false">L781-J781</f>
        <v>232</v>
      </c>
      <c r="N781" s="1" t="n">
        <v>2</v>
      </c>
    </row>
    <row r="782" customFormat="false" ht="14.65" hidden="false" customHeight="false" outlineLevel="0" collapsed="false">
      <c r="A782" s="1" t="n">
        <v>164</v>
      </c>
      <c r="B782" s="1" t="s">
        <v>237</v>
      </c>
      <c r="D782" s="1" t="n">
        <v>182.3536</v>
      </c>
      <c r="E782" s="1" t="s">
        <v>96</v>
      </c>
      <c r="F782" s="1" t="n">
        <v>4.6</v>
      </c>
      <c r="H782" s="1" t="n">
        <v>4.5</v>
      </c>
      <c r="I782" s="1" t="s">
        <v>18</v>
      </c>
      <c r="J782" s="1" t="n">
        <v>1925</v>
      </c>
      <c r="K782" s="1" t="n">
        <v>1925</v>
      </c>
      <c r="L782" s="1" t="n">
        <v>1995</v>
      </c>
      <c r="M782" s="1" t="n">
        <f aca="false">L782-J782</f>
        <v>70</v>
      </c>
      <c r="N782" s="1" t="n">
        <v>1</v>
      </c>
      <c r="O782" s="1" t="s">
        <v>264</v>
      </c>
    </row>
    <row r="783" customFormat="false" ht="14.65" hidden="false" customHeight="false" outlineLevel="0" collapsed="false">
      <c r="A783" s="1" t="n">
        <v>165</v>
      </c>
      <c r="B783" s="1" t="s">
        <v>237</v>
      </c>
      <c r="D783" s="1" t="n">
        <v>181.776</v>
      </c>
      <c r="E783" s="1" t="s">
        <v>96</v>
      </c>
      <c r="F783" s="1" t="n">
        <v>0.9</v>
      </c>
      <c r="H783" s="1" t="n">
        <v>0.6</v>
      </c>
      <c r="I783" s="1" t="s">
        <v>18</v>
      </c>
      <c r="J783" s="1" t="n">
        <v>1939</v>
      </c>
      <c r="K783" s="1" t="n">
        <v>1939</v>
      </c>
      <c r="L783" s="1" t="n">
        <v>1995</v>
      </c>
      <c r="M783" s="1" t="n">
        <f aca="false">L783-J783</f>
        <v>56</v>
      </c>
      <c r="N783" s="1" t="n">
        <v>1</v>
      </c>
    </row>
    <row r="784" customFormat="false" ht="14.65" hidden="false" customHeight="false" outlineLevel="0" collapsed="false">
      <c r="A784" s="1" t="n">
        <v>166</v>
      </c>
      <c r="B784" s="1" t="s">
        <v>237</v>
      </c>
      <c r="D784" s="1" t="n">
        <v>181.928</v>
      </c>
      <c r="E784" s="1" t="s">
        <v>96</v>
      </c>
      <c r="F784" s="1" t="n">
        <v>2.8</v>
      </c>
      <c r="H784" s="1" t="n">
        <v>1.4</v>
      </c>
      <c r="I784" s="1" t="s">
        <v>39</v>
      </c>
      <c r="J784" s="1" t="n">
        <v>1944</v>
      </c>
      <c r="K784" s="1" t="n">
        <v>1944</v>
      </c>
      <c r="L784" s="1" t="n">
        <v>1990</v>
      </c>
      <c r="M784" s="1" t="n">
        <f aca="false">L784-J784</f>
        <v>46</v>
      </c>
      <c r="N784" s="1" t="n">
        <v>1</v>
      </c>
      <c r="O784" s="1" t="s">
        <v>24</v>
      </c>
    </row>
    <row r="785" customFormat="false" ht="14.65" hidden="false" customHeight="false" outlineLevel="0" collapsed="false">
      <c r="A785" s="1" t="n">
        <v>167</v>
      </c>
      <c r="B785" s="1" t="s">
        <v>237</v>
      </c>
      <c r="D785" s="1" t="n">
        <v>182.536</v>
      </c>
      <c r="E785" s="1" t="s">
        <v>96</v>
      </c>
      <c r="F785" s="1" t="n">
        <v>1.3</v>
      </c>
      <c r="H785" s="1" t="n">
        <v>0.9</v>
      </c>
      <c r="I785" s="1" t="s">
        <v>39</v>
      </c>
      <c r="J785" s="1" t="n">
        <v>1942</v>
      </c>
      <c r="K785" s="1" t="n">
        <v>1942</v>
      </c>
      <c r="L785" s="1" t="n">
        <v>1992</v>
      </c>
      <c r="M785" s="1" t="n">
        <f aca="false">L785-J785</f>
        <v>50</v>
      </c>
      <c r="N785" s="1" t="n">
        <v>1</v>
      </c>
      <c r="O785" s="1" t="s">
        <v>24</v>
      </c>
    </row>
    <row r="786" customFormat="false" ht="14.65" hidden="false" customHeight="false" outlineLevel="0" collapsed="false">
      <c r="A786" s="1" t="n">
        <v>168</v>
      </c>
      <c r="B786" s="1" t="s">
        <v>237</v>
      </c>
      <c r="D786" s="1" t="n">
        <v>183.752</v>
      </c>
      <c r="E786" s="1" t="s">
        <v>25</v>
      </c>
      <c r="F786" s="1" t="n">
        <v>85.7</v>
      </c>
      <c r="H786" s="1" t="n">
        <v>33.9</v>
      </c>
      <c r="I786" s="1" t="s">
        <v>16</v>
      </c>
      <c r="J786" s="1" t="n">
        <v>1727</v>
      </c>
      <c r="K786" s="1" t="n">
        <v>1744</v>
      </c>
      <c r="L786" s="1" t="n">
        <v>1995</v>
      </c>
      <c r="M786" s="1" t="n">
        <f aca="false">L786-J786</f>
        <v>268</v>
      </c>
      <c r="N786" s="1" t="n">
        <v>2</v>
      </c>
    </row>
    <row r="787" customFormat="false" ht="14.65" hidden="false" customHeight="false" outlineLevel="0" collapsed="false">
      <c r="A787" s="1" t="n">
        <v>169</v>
      </c>
      <c r="B787" s="1" t="s">
        <v>237</v>
      </c>
      <c r="D787" s="1" t="n">
        <v>184.36</v>
      </c>
      <c r="E787" s="1" t="s">
        <v>96</v>
      </c>
      <c r="F787" s="1" t="n">
        <v>1.2</v>
      </c>
      <c r="H787" s="1" t="n">
        <v>0.7</v>
      </c>
      <c r="I787" s="1" t="s">
        <v>18</v>
      </c>
      <c r="J787" s="1" t="n">
        <v>1935</v>
      </c>
      <c r="K787" s="1" t="n">
        <v>1935</v>
      </c>
      <c r="L787" s="1" t="n">
        <v>1995</v>
      </c>
      <c r="M787" s="1" t="n">
        <f aca="false">L787-J787</f>
        <v>60</v>
      </c>
      <c r="N787" s="1" t="n">
        <v>1</v>
      </c>
    </row>
    <row r="788" customFormat="false" ht="14.65" hidden="false" customHeight="false" outlineLevel="0" collapsed="false">
      <c r="A788" s="1" t="n">
        <v>170</v>
      </c>
      <c r="B788" s="1" t="s">
        <v>237</v>
      </c>
      <c r="D788" s="1" t="n">
        <v>185.576</v>
      </c>
      <c r="E788" s="1" t="s">
        <v>96</v>
      </c>
      <c r="F788" s="1" t="n">
        <v>3.6</v>
      </c>
      <c r="H788" s="1" t="n">
        <v>4</v>
      </c>
      <c r="I788" s="1" t="s">
        <v>18</v>
      </c>
      <c r="J788" s="1" t="n">
        <v>1928</v>
      </c>
      <c r="K788" s="1" t="n">
        <v>1928</v>
      </c>
      <c r="L788" s="1" t="n">
        <v>1995</v>
      </c>
      <c r="M788" s="1" t="n">
        <f aca="false">L788-J788</f>
        <v>67</v>
      </c>
      <c r="N788" s="1" t="n">
        <v>1</v>
      </c>
    </row>
    <row r="789" customFormat="false" ht="14.65" hidden="false" customHeight="false" outlineLevel="0" collapsed="false">
      <c r="A789" s="1" t="n">
        <v>171</v>
      </c>
      <c r="B789" s="1" t="s">
        <v>265</v>
      </c>
      <c r="D789" s="1" t="n">
        <v>188.6</v>
      </c>
      <c r="E789" s="1" t="s">
        <v>96</v>
      </c>
      <c r="F789" s="1" t="n">
        <v>4</v>
      </c>
      <c r="H789" s="1" t="n">
        <v>3</v>
      </c>
      <c r="I789" s="1" t="s">
        <v>18</v>
      </c>
      <c r="J789" s="1" t="n">
        <v>1931</v>
      </c>
      <c r="K789" s="1" t="n">
        <v>1931</v>
      </c>
      <c r="L789" s="1" t="n">
        <v>1995</v>
      </c>
      <c r="M789" s="1" t="n">
        <f aca="false">L789-J789</f>
        <v>64</v>
      </c>
      <c r="N789" s="1" t="n">
        <v>1</v>
      </c>
    </row>
    <row r="790" customFormat="false" ht="14.65" hidden="false" customHeight="false" outlineLevel="0" collapsed="false">
      <c r="A790" s="1" t="n">
        <v>172</v>
      </c>
      <c r="B790" s="1" t="s">
        <v>265</v>
      </c>
      <c r="D790" s="1" t="n">
        <v>189.6</v>
      </c>
      <c r="E790" s="1" t="s">
        <v>96</v>
      </c>
      <c r="F790" s="1" t="s">
        <v>17</v>
      </c>
      <c r="H790" s="1" t="n">
        <v>0.1</v>
      </c>
      <c r="I790" s="1" t="s">
        <v>18</v>
      </c>
      <c r="M790" s="1" t="n">
        <f aca="false">L790-J790</f>
        <v>0</v>
      </c>
    </row>
    <row r="791" customFormat="false" ht="14.65" hidden="false" customHeight="false" outlineLevel="0" collapsed="false">
      <c r="A791" s="1" t="n">
        <v>173</v>
      </c>
      <c r="B791" s="1" t="s">
        <v>265</v>
      </c>
      <c r="D791" s="1" t="n">
        <v>191.5</v>
      </c>
      <c r="E791" s="1" t="s">
        <v>96</v>
      </c>
      <c r="F791" s="1" t="n">
        <v>5</v>
      </c>
      <c r="H791" s="1" t="n">
        <v>3.2</v>
      </c>
      <c r="I791" s="1" t="s">
        <v>18</v>
      </c>
      <c r="J791" s="1" t="n">
        <v>1922</v>
      </c>
      <c r="K791" s="1" t="n">
        <v>1922</v>
      </c>
      <c r="L791" s="1" t="n">
        <v>1995</v>
      </c>
      <c r="M791" s="1" t="n">
        <f aca="false">L791-J791</f>
        <v>73</v>
      </c>
      <c r="N791" s="1" t="n">
        <v>1</v>
      </c>
      <c r="P791" s="1" t="s">
        <v>181</v>
      </c>
    </row>
    <row r="792" customFormat="false" ht="14.65" hidden="false" customHeight="false" outlineLevel="0" collapsed="false">
      <c r="A792" s="1" t="n">
        <v>174</v>
      </c>
      <c r="B792" s="1" t="s">
        <v>265</v>
      </c>
      <c r="D792" s="1" t="n">
        <v>191.45</v>
      </c>
      <c r="E792" s="1" t="s">
        <v>96</v>
      </c>
      <c r="F792" s="1" t="s">
        <v>17</v>
      </c>
      <c r="H792" s="1" t="n">
        <v>0.1</v>
      </c>
      <c r="I792" s="1" t="s">
        <v>18</v>
      </c>
      <c r="M792" s="1" t="n">
        <f aca="false">L792-J792</f>
        <v>0</v>
      </c>
    </row>
    <row r="793" customFormat="false" ht="14.65" hidden="false" customHeight="false" outlineLevel="0" collapsed="false">
      <c r="A793" s="1" t="n">
        <v>175</v>
      </c>
      <c r="B793" s="1" t="s">
        <v>265</v>
      </c>
      <c r="D793" s="1" t="n">
        <v>193.75</v>
      </c>
      <c r="E793" s="1" t="s">
        <v>51</v>
      </c>
      <c r="F793" s="1" t="s">
        <v>17</v>
      </c>
      <c r="H793" s="1" t="n">
        <v>0.05</v>
      </c>
      <c r="I793" s="1" t="s">
        <v>18</v>
      </c>
      <c r="M793" s="1" t="n">
        <f aca="false">L793-J793</f>
        <v>0</v>
      </c>
      <c r="P793" s="1" t="s">
        <v>180</v>
      </c>
    </row>
    <row r="794" customFormat="false" ht="14.65" hidden="false" customHeight="false" outlineLevel="0" collapsed="false">
      <c r="A794" s="1" t="n">
        <v>176</v>
      </c>
      <c r="B794" s="1" t="s">
        <v>265</v>
      </c>
      <c r="D794" s="1" t="n">
        <v>195.35</v>
      </c>
      <c r="E794" s="1" t="s">
        <v>51</v>
      </c>
      <c r="F794" s="1" t="s">
        <v>17</v>
      </c>
      <c r="H794" s="1" t="n">
        <v>0.05</v>
      </c>
      <c r="I794" s="1" t="s">
        <v>18</v>
      </c>
      <c r="M794" s="1" t="n">
        <f aca="false">L794-J794</f>
        <v>0</v>
      </c>
    </row>
    <row r="795" customFormat="false" ht="14.65" hidden="false" customHeight="false" outlineLevel="0" collapsed="false">
      <c r="A795" s="1" t="n">
        <v>177</v>
      </c>
      <c r="B795" s="1" t="s">
        <v>265</v>
      </c>
      <c r="D795" s="1" t="n">
        <v>195.65</v>
      </c>
      <c r="E795" s="1" t="s">
        <v>51</v>
      </c>
      <c r="F795" s="1" t="s">
        <v>17</v>
      </c>
      <c r="H795" s="1" t="n">
        <v>0.05</v>
      </c>
      <c r="I795" s="1" t="s">
        <v>18</v>
      </c>
      <c r="M795" s="1" t="n">
        <f aca="false">L795-J795</f>
        <v>0</v>
      </c>
    </row>
    <row r="796" customFormat="false" ht="14.65" hidden="false" customHeight="false" outlineLevel="0" collapsed="false">
      <c r="A796" s="1" t="n">
        <v>178</v>
      </c>
      <c r="B796" s="1" t="s">
        <v>265</v>
      </c>
      <c r="D796" s="1" t="n">
        <v>199</v>
      </c>
      <c r="E796" s="1" t="s">
        <v>25</v>
      </c>
      <c r="F796" s="1" t="n">
        <v>79.7</v>
      </c>
      <c r="G796" s="1" t="n">
        <v>5.5</v>
      </c>
      <c r="H796" s="4"/>
      <c r="I796" s="1" t="s">
        <v>16</v>
      </c>
      <c r="J796" s="1" t="n">
        <v>1761</v>
      </c>
      <c r="K796" s="1" t="n">
        <v>1775</v>
      </c>
      <c r="L796" s="1" t="n">
        <v>1995</v>
      </c>
      <c r="M796" s="1" t="n">
        <v>234</v>
      </c>
      <c r="N796" s="1" t="n">
        <v>4</v>
      </c>
    </row>
    <row r="797" customFormat="false" ht="14.65" hidden="false" customHeight="false" outlineLevel="0" collapsed="false">
      <c r="A797" s="1" t="n">
        <v>179</v>
      </c>
      <c r="B797" s="1" t="s">
        <v>265</v>
      </c>
      <c r="D797" s="1" t="n">
        <v>201.1</v>
      </c>
      <c r="E797" s="1" t="s">
        <v>29</v>
      </c>
      <c r="F797" s="1" t="n">
        <v>78</v>
      </c>
      <c r="I797" s="1" t="s">
        <v>36</v>
      </c>
      <c r="J797" s="1" t="n">
        <v>1688</v>
      </c>
      <c r="K797" s="1" t="n">
        <v>1697</v>
      </c>
      <c r="L797" s="1" t="n">
        <v>1990</v>
      </c>
      <c r="M797" s="1" t="n">
        <f aca="false">L797-J797</f>
        <v>302</v>
      </c>
      <c r="N797" s="1" t="n">
        <v>2</v>
      </c>
      <c r="O797" s="1" t="s">
        <v>24</v>
      </c>
    </row>
    <row r="798" customFormat="false" ht="14.65" hidden="false" customHeight="false" outlineLevel="0" collapsed="false">
      <c r="A798" s="1" t="n">
        <v>180</v>
      </c>
      <c r="B798" s="1" t="s">
        <v>265</v>
      </c>
      <c r="D798" s="1" t="n">
        <v>201.4</v>
      </c>
      <c r="E798" s="1" t="s">
        <v>96</v>
      </c>
      <c r="F798" s="1" t="n">
        <v>16.5</v>
      </c>
      <c r="G798" s="1" t="n">
        <v>1</v>
      </c>
      <c r="J798" s="1" t="n">
        <v>1878</v>
      </c>
      <c r="K798" s="1" t="n">
        <v>1882</v>
      </c>
      <c r="L798" s="1" t="n">
        <v>1995</v>
      </c>
      <c r="M798" s="1" t="n">
        <f aca="false">L798-J798</f>
        <v>117</v>
      </c>
      <c r="N798" s="1" t="n">
        <v>2</v>
      </c>
    </row>
    <row r="799" customFormat="false" ht="14.65" hidden="false" customHeight="false" outlineLevel="0" collapsed="false">
      <c r="A799" s="1" t="n">
        <v>181</v>
      </c>
      <c r="B799" s="1" t="s">
        <v>265</v>
      </c>
      <c r="D799" s="1" t="n">
        <v>206.1</v>
      </c>
      <c r="E799" s="1" t="s">
        <v>25</v>
      </c>
      <c r="F799" s="1" t="n">
        <v>84.8</v>
      </c>
      <c r="G799" s="1" t="n">
        <v>10</v>
      </c>
      <c r="I799" s="1" t="s">
        <v>16</v>
      </c>
      <c r="J799" s="1" t="n">
        <v>1749</v>
      </c>
      <c r="K799" s="1" t="n">
        <v>1810</v>
      </c>
      <c r="L799" s="1" t="n">
        <v>1995</v>
      </c>
      <c r="M799" s="1" t="n">
        <v>246</v>
      </c>
      <c r="N799" s="1" t="n">
        <v>3</v>
      </c>
      <c r="P799" s="1" t="s">
        <v>116</v>
      </c>
    </row>
    <row r="800" customFormat="false" ht="14.65" hidden="false" customHeight="false" outlineLevel="0" collapsed="false">
      <c r="A800" s="1" t="n">
        <v>182</v>
      </c>
      <c r="B800" s="1" t="s">
        <v>265</v>
      </c>
      <c r="D800" s="1" t="n">
        <v>207.5</v>
      </c>
      <c r="E800" s="1" t="s">
        <v>51</v>
      </c>
      <c r="F800" s="1" t="s">
        <v>17</v>
      </c>
      <c r="H800" s="1" t="n">
        <v>0.06</v>
      </c>
      <c r="I800" s="1" t="s">
        <v>18</v>
      </c>
      <c r="M800" s="1" t="n">
        <f aca="false">L800-J800</f>
        <v>0</v>
      </c>
    </row>
    <row r="801" customFormat="false" ht="14.65" hidden="false" customHeight="false" outlineLevel="0" collapsed="false">
      <c r="A801" s="1" t="n">
        <v>183</v>
      </c>
      <c r="B801" s="1" t="s">
        <v>265</v>
      </c>
      <c r="D801" s="1" t="n">
        <v>206.2</v>
      </c>
      <c r="E801" s="1" t="s">
        <v>96</v>
      </c>
      <c r="F801" s="1" t="n">
        <v>18.4</v>
      </c>
      <c r="G801" s="1" t="n">
        <v>1</v>
      </c>
      <c r="I801" s="1" t="s">
        <v>21</v>
      </c>
      <c r="J801" s="1" t="n">
        <v>1851</v>
      </c>
      <c r="K801" s="1" t="n">
        <v>1867</v>
      </c>
      <c r="L801" s="1" t="n">
        <v>1995</v>
      </c>
      <c r="M801" s="1" t="n">
        <f aca="false">L801-J801</f>
        <v>144</v>
      </c>
      <c r="N801" s="1" t="n">
        <v>2</v>
      </c>
      <c r="P801" s="1" t="s">
        <v>181</v>
      </c>
    </row>
    <row r="802" customFormat="false" ht="14.65" hidden="false" customHeight="false" outlineLevel="0" collapsed="false">
      <c r="A802" s="1" t="n">
        <v>184</v>
      </c>
      <c r="B802" s="1" t="s">
        <v>265</v>
      </c>
      <c r="D802" s="1" t="n">
        <v>208.8</v>
      </c>
      <c r="E802" s="1" t="s">
        <v>96</v>
      </c>
      <c r="F802" s="1" t="s">
        <v>17</v>
      </c>
      <c r="H802" s="1" t="n">
        <v>0.15</v>
      </c>
      <c r="I802" s="1" t="s">
        <v>18</v>
      </c>
      <c r="M802" s="1" t="n">
        <f aca="false">L802-J802</f>
        <v>0</v>
      </c>
      <c r="P802" s="1" t="s">
        <v>116</v>
      </c>
    </row>
    <row r="803" customFormat="false" ht="14.65" hidden="false" customHeight="false" outlineLevel="0" collapsed="false">
      <c r="A803" s="1" t="n">
        <v>185</v>
      </c>
      <c r="B803" s="1" t="s">
        <v>265</v>
      </c>
      <c r="D803" s="1" t="n">
        <v>212.55</v>
      </c>
      <c r="E803" s="1" t="s">
        <v>96</v>
      </c>
      <c r="F803" s="1" t="n">
        <v>17.3</v>
      </c>
      <c r="G803" s="1" t="n">
        <v>0.2</v>
      </c>
      <c r="I803" s="1" t="s">
        <v>21</v>
      </c>
      <c r="J803" s="1" t="n">
        <v>1918</v>
      </c>
      <c r="L803" s="1" t="n">
        <v>1995</v>
      </c>
      <c r="M803" s="1" t="n">
        <f aca="false">L803-J803</f>
        <v>77</v>
      </c>
      <c r="P803" s="1" t="s">
        <v>266</v>
      </c>
    </row>
    <row r="804" customFormat="false" ht="14.65" hidden="false" customHeight="false" outlineLevel="0" collapsed="false">
      <c r="A804" s="1" t="n">
        <v>186</v>
      </c>
      <c r="B804" s="1" t="s">
        <v>265</v>
      </c>
      <c r="D804" s="1" t="n">
        <v>214</v>
      </c>
      <c r="E804" s="1" t="s">
        <v>96</v>
      </c>
      <c r="F804" s="1" t="n">
        <v>38.6</v>
      </c>
      <c r="G804" s="1" t="n">
        <v>2</v>
      </c>
      <c r="I804" s="1" t="s">
        <v>26</v>
      </c>
      <c r="J804" s="1" t="n">
        <v>1854</v>
      </c>
      <c r="K804" s="1" t="n">
        <v>1865</v>
      </c>
      <c r="L804" s="1" t="n">
        <v>1995</v>
      </c>
      <c r="M804" s="1" t="n">
        <f aca="false">L804-J804</f>
        <v>141</v>
      </c>
      <c r="N804" s="1" t="n">
        <v>2</v>
      </c>
    </row>
    <row r="805" customFormat="false" ht="14.65" hidden="false" customHeight="false" outlineLevel="0" collapsed="false">
      <c r="A805" s="1" t="n">
        <v>187</v>
      </c>
      <c r="B805" s="1" t="s">
        <v>265</v>
      </c>
      <c r="D805" s="1" t="n">
        <v>215.1</v>
      </c>
      <c r="E805" s="1" t="s">
        <v>25</v>
      </c>
      <c r="F805" s="1" t="n">
        <v>71</v>
      </c>
      <c r="G805" s="1" t="n">
        <v>9</v>
      </c>
      <c r="I805" s="1" t="s">
        <v>16</v>
      </c>
      <c r="J805" s="1" t="n">
        <v>1719</v>
      </c>
      <c r="K805" s="1" t="n">
        <v>1719</v>
      </c>
      <c r="L805" s="1" t="n">
        <v>1995</v>
      </c>
      <c r="M805" s="1" t="n">
        <f aca="false">L805-J805</f>
        <v>276</v>
      </c>
      <c r="N805" s="1" t="n">
        <v>1</v>
      </c>
    </row>
    <row r="806" customFormat="false" ht="14.65" hidden="false" customHeight="false" outlineLevel="0" collapsed="false">
      <c r="A806" s="1" t="n">
        <v>188</v>
      </c>
      <c r="B806" s="1" t="s">
        <v>265</v>
      </c>
      <c r="D806" s="1" t="n">
        <v>216.25</v>
      </c>
      <c r="E806" s="1" t="s">
        <v>29</v>
      </c>
      <c r="F806" s="1" t="s">
        <v>17</v>
      </c>
      <c r="H806" s="1" t="n">
        <v>0.2</v>
      </c>
      <c r="I806" s="1" t="s">
        <v>18</v>
      </c>
      <c r="M806" s="1" t="n">
        <f aca="false">L806-J806</f>
        <v>0</v>
      </c>
    </row>
    <row r="807" customFormat="false" ht="14.65" hidden="false" customHeight="false" outlineLevel="0" collapsed="false">
      <c r="A807" s="1" t="n">
        <v>189</v>
      </c>
      <c r="B807" s="1" t="s">
        <v>265</v>
      </c>
      <c r="D807" s="1" t="n">
        <v>216.4</v>
      </c>
      <c r="E807" s="1" t="s">
        <v>29</v>
      </c>
      <c r="F807" s="1" t="s">
        <v>17</v>
      </c>
      <c r="H807" s="1" t="n">
        <v>0.06</v>
      </c>
      <c r="I807" s="1" t="s">
        <v>18</v>
      </c>
      <c r="M807" s="1" t="n">
        <f aca="false">L807-J807</f>
        <v>0</v>
      </c>
    </row>
    <row r="808" customFormat="false" ht="14.65" hidden="false" customHeight="false" outlineLevel="0" collapsed="false">
      <c r="A808" s="1" t="n">
        <v>190</v>
      </c>
      <c r="B808" s="1" t="s">
        <v>265</v>
      </c>
      <c r="D808" s="1" t="n">
        <v>216.8</v>
      </c>
      <c r="E808" s="1" t="s">
        <v>96</v>
      </c>
      <c r="F808" s="1" t="n">
        <v>16.9</v>
      </c>
      <c r="G808" s="1" t="n">
        <v>1</v>
      </c>
      <c r="I808" s="1" t="s">
        <v>21</v>
      </c>
      <c r="J808" s="1" t="n">
        <v>1911</v>
      </c>
      <c r="K808" s="1" t="n">
        <v>1931</v>
      </c>
      <c r="L808" s="1" t="n">
        <v>1995</v>
      </c>
      <c r="M808" s="1" t="n">
        <f aca="false">L808-J808</f>
        <v>84</v>
      </c>
      <c r="N808" s="1" t="n">
        <v>2</v>
      </c>
    </row>
    <row r="809" customFormat="false" ht="14.65" hidden="false" customHeight="false" outlineLevel="0" collapsed="false">
      <c r="A809" s="1" t="n">
        <v>191</v>
      </c>
      <c r="B809" s="1" t="s">
        <v>265</v>
      </c>
      <c r="D809" s="1" t="n">
        <v>217.8</v>
      </c>
      <c r="E809" s="1" t="s">
        <v>25</v>
      </c>
      <c r="F809" s="1" t="n">
        <v>95</v>
      </c>
      <c r="H809" s="1" t="s">
        <v>129</v>
      </c>
      <c r="I809" s="1" t="s">
        <v>36</v>
      </c>
      <c r="J809" s="1" t="s">
        <v>267</v>
      </c>
      <c r="L809" s="1" t="n">
        <v>1995</v>
      </c>
      <c r="M809" s="1" t="n">
        <v>269</v>
      </c>
      <c r="N809" s="1" t="n">
        <v>4</v>
      </c>
      <c r="O809" s="1" t="s">
        <v>24</v>
      </c>
    </row>
    <row r="810" customFormat="false" ht="14.65" hidden="false" customHeight="false" outlineLevel="0" collapsed="false">
      <c r="A810" s="1" t="n">
        <v>192</v>
      </c>
      <c r="B810" s="1" t="s">
        <v>265</v>
      </c>
      <c r="D810" s="1" t="n">
        <v>219.75</v>
      </c>
      <c r="E810" s="1" t="s">
        <v>96</v>
      </c>
      <c r="F810" s="1" t="s">
        <v>81</v>
      </c>
      <c r="H810" s="1" t="n">
        <v>0.9</v>
      </c>
      <c r="I810" s="1" t="s">
        <v>18</v>
      </c>
      <c r="J810" s="1" t="n">
        <v>1956</v>
      </c>
      <c r="K810" s="1" t="n">
        <v>1956</v>
      </c>
      <c r="L810" s="1" t="n">
        <v>1995</v>
      </c>
      <c r="M810" s="1" t="n">
        <f aca="false">L810-J810</f>
        <v>39</v>
      </c>
      <c r="N810" s="1" t="n">
        <v>1</v>
      </c>
    </row>
    <row r="811" customFormat="false" ht="14.65" hidden="false" customHeight="false" outlineLevel="0" collapsed="false">
      <c r="A811" s="1" t="n">
        <v>193</v>
      </c>
      <c r="B811" s="1" t="s">
        <v>265</v>
      </c>
      <c r="D811" s="1" t="n">
        <v>219.95</v>
      </c>
      <c r="E811" s="1" t="s">
        <v>29</v>
      </c>
      <c r="F811" s="1" t="s">
        <v>17</v>
      </c>
      <c r="H811" s="1" t="n">
        <v>0.1</v>
      </c>
      <c r="I811" s="1" t="s">
        <v>18</v>
      </c>
      <c r="M811" s="1" t="n">
        <f aca="false">L811-J811</f>
        <v>0</v>
      </c>
    </row>
    <row r="812" customFormat="false" ht="14.65" hidden="false" customHeight="false" outlineLevel="0" collapsed="false">
      <c r="A812" s="1" t="n">
        <v>194</v>
      </c>
      <c r="B812" s="1" t="s">
        <v>265</v>
      </c>
      <c r="D812" s="1" t="n">
        <v>220.25</v>
      </c>
      <c r="E812" s="1" t="s">
        <v>29</v>
      </c>
      <c r="F812" s="1" t="s">
        <v>17</v>
      </c>
      <c r="H812" s="1" t="n">
        <v>0.25</v>
      </c>
      <c r="I812" s="1" t="s">
        <v>18</v>
      </c>
      <c r="M812" s="1" t="n">
        <f aca="false">L812-J812</f>
        <v>0</v>
      </c>
    </row>
    <row r="813" customFormat="false" ht="14.65" hidden="false" customHeight="false" outlineLevel="0" collapsed="false">
      <c r="A813" s="1" t="n">
        <v>195</v>
      </c>
      <c r="B813" s="1" t="s">
        <v>265</v>
      </c>
      <c r="D813" s="1" t="n">
        <v>221.15</v>
      </c>
      <c r="E813" s="1" t="s">
        <v>96</v>
      </c>
      <c r="F813" s="1" t="s">
        <v>231</v>
      </c>
      <c r="H813" s="1" t="n">
        <v>0.5</v>
      </c>
      <c r="I813" s="1" t="s">
        <v>18</v>
      </c>
      <c r="J813" s="1" t="n">
        <v>1944</v>
      </c>
      <c r="M813" s="1" t="n">
        <v>51</v>
      </c>
      <c r="N813" s="1" t="n">
        <v>4</v>
      </c>
      <c r="O813" s="1" t="s">
        <v>115</v>
      </c>
    </row>
    <row r="814" customFormat="false" ht="14.65" hidden="false" customHeight="false" outlineLevel="0" collapsed="false">
      <c r="A814" s="1" t="n">
        <v>196</v>
      </c>
      <c r="B814" s="1" t="s">
        <v>265</v>
      </c>
      <c r="D814" s="1" t="n">
        <v>221.65</v>
      </c>
      <c r="E814" s="1" t="s">
        <v>29</v>
      </c>
      <c r="F814" s="1" t="s">
        <v>17</v>
      </c>
      <c r="H814" s="1" t="n">
        <v>0.1</v>
      </c>
      <c r="I814" s="1" t="s">
        <v>18</v>
      </c>
      <c r="M814" s="1" t="n">
        <f aca="false">L814-J814</f>
        <v>0</v>
      </c>
    </row>
    <row r="815" customFormat="false" ht="14.65" hidden="false" customHeight="false" outlineLevel="0" collapsed="false">
      <c r="A815" s="1" t="n">
        <v>197</v>
      </c>
      <c r="B815" s="1" t="s">
        <v>265</v>
      </c>
      <c r="D815" s="1" t="n">
        <v>222.75</v>
      </c>
      <c r="E815" s="1" t="s">
        <v>29</v>
      </c>
      <c r="F815" s="1" t="s">
        <v>17</v>
      </c>
      <c r="H815" s="1" t="n">
        <v>0.3</v>
      </c>
      <c r="I815" s="1" t="s">
        <v>18</v>
      </c>
      <c r="M815" s="1" t="n">
        <f aca="false">L815-J815</f>
        <v>0</v>
      </c>
    </row>
    <row r="816" customFormat="false" ht="14.65" hidden="false" customHeight="false" outlineLevel="0" collapsed="false">
      <c r="A816" s="1" t="n">
        <v>198</v>
      </c>
      <c r="B816" s="1" t="s">
        <v>265</v>
      </c>
      <c r="D816" s="1" t="n">
        <v>222.75</v>
      </c>
      <c r="E816" s="1" t="s">
        <v>29</v>
      </c>
      <c r="F816" s="1" t="s">
        <v>17</v>
      </c>
      <c r="H816" s="1" t="n">
        <v>0.05</v>
      </c>
      <c r="I816" s="1" t="s">
        <v>18</v>
      </c>
      <c r="M816" s="1" t="n">
        <f aca="false">L816-J816</f>
        <v>0</v>
      </c>
    </row>
    <row r="817" customFormat="false" ht="14.65" hidden="false" customHeight="false" outlineLevel="0" collapsed="false">
      <c r="A817" s="1" t="n">
        <v>199</v>
      </c>
      <c r="B817" s="1" t="s">
        <v>265</v>
      </c>
      <c r="D817" s="1" t="n">
        <v>221.6</v>
      </c>
      <c r="E817" s="1" t="s">
        <v>29</v>
      </c>
      <c r="F817" s="1" t="s">
        <v>17</v>
      </c>
      <c r="H817" s="1" t="n">
        <v>0.15</v>
      </c>
      <c r="I817" s="1" t="s">
        <v>18</v>
      </c>
      <c r="M817" s="1" t="n">
        <f aca="false">L817-J817</f>
        <v>0</v>
      </c>
    </row>
    <row r="818" customFormat="false" ht="14.65" hidden="false" customHeight="false" outlineLevel="0" collapsed="false">
      <c r="A818" s="1" t="n">
        <v>200</v>
      </c>
      <c r="B818" s="1" t="s">
        <v>265</v>
      </c>
      <c r="D818" s="1" t="n">
        <v>222.95</v>
      </c>
      <c r="E818" s="1" t="s">
        <v>15</v>
      </c>
      <c r="F818" s="1" t="s">
        <v>17</v>
      </c>
      <c r="H818" s="1" t="n">
        <v>0.5</v>
      </c>
      <c r="I818" s="1" t="s">
        <v>18</v>
      </c>
      <c r="M818" s="1" t="n">
        <f aca="false">L818-J818</f>
        <v>0</v>
      </c>
    </row>
    <row r="819" customFormat="false" ht="14.65" hidden="false" customHeight="false" outlineLevel="0" collapsed="false">
      <c r="A819" s="1" t="n">
        <v>201</v>
      </c>
      <c r="B819" s="1" t="s">
        <v>265</v>
      </c>
      <c r="D819" s="1" t="n">
        <v>223.2</v>
      </c>
      <c r="E819" s="1" t="s">
        <v>51</v>
      </c>
      <c r="F819" s="1" t="s">
        <v>17</v>
      </c>
      <c r="H819" s="1" t="n">
        <v>0.05</v>
      </c>
      <c r="I819" s="1" t="s">
        <v>18</v>
      </c>
      <c r="M819" s="1" t="n">
        <f aca="false">L819-J819</f>
        <v>0</v>
      </c>
    </row>
    <row r="820" customFormat="false" ht="14.65" hidden="false" customHeight="false" outlineLevel="0" collapsed="false">
      <c r="A820" s="1" t="n">
        <v>202</v>
      </c>
      <c r="B820" s="1" t="s">
        <v>265</v>
      </c>
      <c r="D820" s="1" t="n">
        <v>224.85</v>
      </c>
      <c r="E820" s="1" t="s">
        <v>96</v>
      </c>
      <c r="F820" s="1" t="n">
        <v>36.8</v>
      </c>
      <c r="G820" s="1" t="n">
        <v>1.5</v>
      </c>
      <c r="I820" s="1" t="s">
        <v>26</v>
      </c>
      <c r="J820" s="1" t="n">
        <v>1868</v>
      </c>
      <c r="K820" s="1" t="n">
        <v>1884</v>
      </c>
      <c r="L820" s="1" t="n">
        <v>1995</v>
      </c>
      <c r="M820" s="1" t="n">
        <f aca="false">L820-J820</f>
        <v>127</v>
      </c>
      <c r="N820" s="1" t="n">
        <v>2</v>
      </c>
    </row>
    <row r="821" customFormat="false" ht="14.65" hidden="false" customHeight="false" outlineLevel="0" collapsed="false">
      <c r="A821" s="1" t="n">
        <v>203</v>
      </c>
      <c r="B821" s="1" t="s">
        <v>265</v>
      </c>
      <c r="D821" s="1" t="n">
        <v>225.8</v>
      </c>
      <c r="E821" s="1" t="s">
        <v>29</v>
      </c>
      <c r="F821" s="1" t="s">
        <v>17</v>
      </c>
      <c r="H821" s="1" t="n">
        <v>0.3</v>
      </c>
      <c r="I821" s="1" t="s">
        <v>18</v>
      </c>
      <c r="M821" s="1" t="n">
        <f aca="false">L821-J821</f>
        <v>0</v>
      </c>
    </row>
    <row r="822" customFormat="false" ht="14.65" hidden="false" customHeight="false" outlineLevel="0" collapsed="false">
      <c r="A822" s="1" t="n">
        <v>204</v>
      </c>
      <c r="B822" s="1" t="s">
        <v>265</v>
      </c>
      <c r="D822" s="1" t="n">
        <v>226.05</v>
      </c>
      <c r="E822" s="1" t="s">
        <v>96</v>
      </c>
      <c r="F822" s="1" t="s">
        <v>17</v>
      </c>
      <c r="H822" s="1" t="n">
        <v>0.1</v>
      </c>
      <c r="I822" s="1" t="s">
        <v>18</v>
      </c>
      <c r="M822" s="1" t="n">
        <f aca="false">L822-J822</f>
        <v>0</v>
      </c>
    </row>
    <row r="823" customFormat="false" ht="14.65" hidden="false" customHeight="false" outlineLevel="0" collapsed="false">
      <c r="A823" s="1" t="n">
        <v>205</v>
      </c>
      <c r="B823" s="1" t="s">
        <v>265</v>
      </c>
      <c r="D823" s="1" t="n">
        <v>226.6</v>
      </c>
      <c r="E823" s="1" t="s">
        <v>51</v>
      </c>
      <c r="F823" s="1" t="n">
        <v>10.4</v>
      </c>
      <c r="G823" s="1" t="n">
        <v>0.5</v>
      </c>
      <c r="I823" s="1" t="s">
        <v>18</v>
      </c>
      <c r="J823" s="1" t="s">
        <v>23</v>
      </c>
      <c r="M823" s="1" t="e">
        <f aca="false">L823-J823</f>
        <v>#VALUE!</v>
      </c>
    </row>
    <row r="824" customFormat="false" ht="14.65" hidden="false" customHeight="false" outlineLevel="0" collapsed="false">
      <c r="A824" s="1" t="n">
        <v>206</v>
      </c>
      <c r="B824" s="1" t="s">
        <v>265</v>
      </c>
      <c r="D824" s="1" t="n">
        <v>227.95</v>
      </c>
      <c r="E824" s="1" t="s">
        <v>29</v>
      </c>
      <c r="F824" s="1" t="s">
        <v>17</v>
      </c>
      <c r="H824" s="1" t="n">
        <v>0.3</v>
      </c>
      <c r="I824" s="1" t="s">
        <v>18</v>
      </c>
      <c r="M824" s="1" t="n">
        <f aca="false">L824-J824</f>
        <v>0</v>
      </c>
    </row>
    <row r="825" customFormat="false" ht="14.65" hidden="false" customHeight="false" outlineLevel="0" collapsed="false">
      <c r="A825" s="1" t="n">
        <v>207</v>
      </c>
      <c r="B825" s="1" t="s">
        <v>265</v>
      </c>
      <c r="D825" s="1" t="n">
        <v>228.75</v>
      </c>
      <c r="E825" s="1" t="s">
        <v>25</v>
      </c>
      <c r="F825" s="1" t="n">
        <v>69.8</v>
      </c>
      <c r="G825" s="1" t="n">
        <v>6</v>
      </c>
      <c r="I825" s="1" t="s">
        <v>26</v>
      </c>
      <c r="J825" s="1" t="n">
        <v>1740</v>
      </c>
      <c r="K825" s="1" t="n">
        <v>1745</v>
      </c>
      <c r="L825" s="1" t="n">
        <v>1995</v>
      </c>
      <c r="M825" s="1" t="n">
        <v>255</v>
      </c>
      <c r="N825" s="1" t="n">
        <v>3</v>
      </c>
    </row>
    <row r="826" customFormat="false" ht="14.65" hidden="false" customHeight="false" outlineLevel="0" collapsed="false">
      <c r="A826" s="1" t="n">
        <v>208</v>
      </c>
      <c r="B826" s="1" t="s">
        <v>265</v>
      </c>
      <c r="D826" s="1" t="n">
        <v>229.4</v>
      </c>
      <c r="E826" s="1" t="s">
        <v>25</v>
      </c>
      <c r="F826" s="1" t="n">
        <v>92.6</v>
      </c>
      <c r="G826" s="1" t="s">
        <v>16</v>
      </c>
      <c r="I826" s="1" t="s">
        <v>16</v>
      </c>
      <c r="J826" s="1" t="n">
        <v>1732</v>
      </c>
      <c r="K826" s="1" t="n">
        <v>1771</v>
      </c>
      <c r="L826" s="1" t="n">
        <v>1995</v>
      </c>
      <c r="M826" s="1" t="n">
        <v>263</v>
      </c>
      <c r="N826" s="1" t="n">
        <v>4</v>
      </c>
      <c r="O826" s="1" t="s">
        <v>268</v>
      </c>
    </row>
    <row r="827" customFormat="false" ht="14.65" hidden="false" customHeight="false" outlineLevel="0" collapsed="false">
      <c r="A827" s="1" t="n">
        <v>209</v>
      </c>
      <c r="B827" s="1" t="s">
        <v>265</v>
      </c>
      <c r="D827" s="1" t="n">
        <v>232.5</v>
      </c>
      <c r="E827" s="1" t="s">
        <v>29</v>
      </c>
      <c r="F827" s="1" t="s">
        <v>17</v>
      </c>
      <c r="H827" s="1" t="n">
        <v>0.23</v>
      </c>
      <c r="I827" s="1" t="s">
        <v>18</v>
      </c>
      <c r="M827" s="1" t="n">
        <f aca="false">L827-J827</f>
        <v>0</v>
      </c>
    </row>
    <row r="828" customFormat="false" ht="14.65" hidden="false" customHeight="false" outlineLevel="0" collapsed="false">
      <c r="A828" s="1" t="n">
        <v>210</v>
      </c>
      <c r="B828" s="1" t="s">
        <v>265</v>
      </c>
      <c r="D828" s="1" t="n">
        <v>234.85</v>
      </c>
      <c r="E828" s="1" t="s">
        <v>25</v>
      </c>
      <c r="F828" s="1" t="n">
        <v>7.3</v>
      </c>
      <c r="H828" s="1" t="n">
        <v>5</v>
      </c>
      <c r="I828" s="1" t="s">
        <v>18</v>
      </c>
      <c r="J828" s="1" t="n">
        <v>1857</v>
      </c>
      <c r="K828" s="1" t="n">
        <v>1857</v>
      </c>
      <c r="L828" s="1" t="n">
        <v>1990</v>
      </c>
      <c r="M828" s="1" t="n">
        <f aca="false">L828-J828</f>
        <v>133</v>
      </c>
      <c r="N828" s="1" t="n">
        <v>1</v>
      </c>
      <c r="P828" s="1" t="s">
        <v>173</v>
      </c>
    </row>
    <row r="829" customFormat="false" ht="14.65" hidden="false" customHeight="false" outlineLevel="0" collapsed="false">
      <c r="A829" s="1" t="n">
        <v>211</v>
      </c>
      <c r="B829" s="1" t="s">
        <v>265</v>
      </c>
      <c r="D829" s="1" t="n">
        <v>236.75</v>
      </c>
      <c r="E829" s="1" t="s">
        <v>28</v>
      </c>
      <c r="F829" s="1" t="n">
        <v>38.5</v>
      </c>
      <c r="G829" s="1" t="n">
        <v>1.5</v>
      </c>
      <c r="I829" s="1" t="s">
        <v>26</v>
      </c>
      <c r="J829" s="1" t="n">
        <v>1814</v>
      </c>
      <c r="K829" s="1" t="n">
        <v>1814</v>
      </c>
      <c r="L829" s="1" t="n">
        <v>1995</v>
      </c>
      <c r="M829" s="1" t="n">
        <f aca="false">L829-J829</f>
        <v>181</v>
      </c>
      <c r="N829" s="1" t="n">
        <v>1</v>
      </c>
      <c r="P829" s="1" t="s">
        <v>116</v>
      </c>
    </row>
    <row r="830" customFormat="false" ht="14.65" hidden="false" customHeight="false" outlineLevel="0" collapsed="false">
      <c r="A830" s="1" t="n">
        <v>212</v>
      </c>
      <c r="B830" s="1" t="s">
        <v>265</v>
      </c>
      <c r="D830" s="1" t="n">
        <v>240.5</v>
      </c>
      <c r="E830" s="1" t="s">
        <v>29</v>
      </c>
      <c r="F830" s="1" t="s">
        <v>17</v>
      </c>
      <c r="H830" s="1" t="n">
        <v>0.45</v>
      </c>
      <c r="I830" s="1" t="s">
        <v>18</v>
      </c>
      <c r="M830" s="1" t="n">
        <f aca="false">L830-J830</f>
        <v>0</v>
      </c>
    </row>
    <row r="831" customFormat="false" ht="14.65" hidden="false" customHeight="false" outlineLevel="0" collapsed="false">
      <c r="A831" s="1" t="n">
        <v>213</v>
      </c>
      <c r="B831" s="1" t="s">
        <v>265</v>
      </c>
      <c r="D831" s="1" t="n">
        <v>241.5</v>
      </c>
      <c r="E831" s="1" t="s">
        <v>96</v>
      </c>
      <c r="F831" s="1" t="s">
        <v>17</v>
      </c>
      <c r="H831" s="1" t="n">
        <v>0.05</v>
      </c>
      <c r="I831" s="1" t="s">
        <v>18</v>
      </c>
      <c r="M831" s="1" t="n">
        <f aca="false">L831-J831</f>
        <v>0</v>
      </c>
    </row>
    <row r="832" customFormat="false" ht="14.65" hidden="false" customHeight="false" outlineLevel="0" collapsed="false">
      <c r="A832" s="1" t="n">
        <v>214</v>
      </c>
      <c r="B832" s="1" t="s">
        <v>265</v>
      </c>
      <c r="D832" s="1" t="n">
        <v>241.5</v>
      </c>
      <c r="E832" s="1" t="s">
        <v>96</v>
      </c>
      <c r="F832" s="1" t="s">
        <v>17</v>
      </c>
      <c r="H832" s="1" t="n">
        <v>0.4</v>
      </c>
      <c r="I832" s="1" t="s">
        <v>18</v>
      </c>
      <c r="M832" s="1" t="n">
        <f aca="false">L832-J832</f>
        <v>0</v>
      </c>
    </row>
    <row r="833" customFormat="false" ht="14.65" hidden="false" customHeight="false" outlineLevel="0" collapsed="false">
      <c r="A833" s="1" t="n">
        <v>215</v>
      </c>
      <c r="B833" s="1" t="s">
        <v>265</v>
      </c>
      <c r="D833" s="1" t="n">
        <v>241.8</v>
      </c>
      <c r="E833" s="1" t="s">
        <v>96</v>
      </c>
      <c r="F833" s="1" t="s">
        <v>81</v>
      </c>
      <c r="H833" s="1" t="n">
        <v>0.85</v>
      </c>
      <c r="I833" s="1" t="s">
        <v>18</v>
      </c>
      <c r="J833" s="1" t="n">
        <v>1946</v>
      </c>
      <c r="K833" s="1" t="n">
        <v>1946</v>
      </c>
      <c r="L833" s="1" t="n">
        <v>1995</v>
      </c>
      <c r="M833" s="1" t="n">
        <f aca="false">L833-J833</f>
        <v>49</v>
      </c>
      <c r="N833" s="1" t="n">
        <v>1</v>
      </c>
    </row>
    <row r="834" customFormat="false" ht="14.65" hidden="false" customHeight="false" outlineLevel="0" collapsed="false">
      <c r="A834" s="1" t="n">
        <v>216</v>
      </c>
      <c r="B834" s="1" t="s">
        <v>265</v>
      </c>
      <c r="D834" s="1" t="n">
        <v>241.8</v>
      </c>
      <c r="E834" s="1" t="s">
        <v>96</v>
      </c>
      <c r="F834" s="1" t="s">
        <v>231</v>
      </c>
      <c r="H834" s="1" t="n">
        <v>0.2</v>
      </c>
      <c r="I834" s="1" t="s">
        <v>18</v>
      </c>
      <c r="J834" s="1" t="n">
        <v>1943</v>
      </c>
      <c r="L834" s="1" t="n">
        <v>1995</v>
      </c>
      <c r="M834" s="1" t="n">
        <v>52</v>
      </c>
      <c r="N834" s="1" t="n">
        <v>4</v>
      </c>
    </row>
    <row r="835" customFormat="false" ht="14.65" hidden="false" customHeight="false" outlineLevel="0" collapsed="false">
      <c r="A835" s="1" t="n">
        <v>217</v>
      </c>
      <c r="B835" s="1" t="s">
        <v>265</v>
      </c>
      <c r="D835" s="1" t="n">
        <v>242.2</v>
      </c>
      <c r="E835" s="1" t="s">
        <v>96</v>
      </c>
      <c r="F835" s="1" t="s">
        <v>17</v>
      </c>
      <c r="H835" s="1" t="n">
        <v>0.05</v>
      </c>
      <c r="I835" s="1" t="s">
        <v>18</v>
      </c>
      <c r="M835" s="1" t="n">
        <f aca="false">L835-J835</f>
        <v>0</v>
      </c>
    </row>
    <row r="836" customFormat="false" ht="14.65" hidden="false" customHeight="false" outlineLevel="0" collapsed="false">
      <c r="A836" s="1" t="n">
        <v>218</v>
      </c>
      <c r="B836" s="1" t="s">
        <v>265</v>
      </c>
      <c r="D836" s="1" t="n">
        <v>242.55</v>
      </c>
      <c r="E836" s="1" t="s">
        <v>15</v>
      </c>
      <c r="F836" s="1" t="s">
        <v>82</v>
      </c>
      <c r="H836" s="1" t="n">
        <v>0.9</v>
      </c>
      <c r="I836" s="1" t="s">
        <v>18</v>
      </c>
      <c r="J836" s="1" t="n">
        <v>1936</v>
      </c>
      <c r="K836" s="1" t="n">
        <v>1936</v>
      </c>
      <c r="L836" s="1" t="n">
        <v>1995</v>
      </c>
      <c r="M836" s="1" t="n">
        <f aca="false">L836-J836</f>
        <v>59</v>
      </c>
      <c r="N836" s="1" t="n">
        <v>1</v>
      </c>
    </row>
    <row r="837" customFormat="false" ht="14.65" hidden="false" customHeight="false" outlineLevel="0" collapsed="false">
      <c r="A837" s="1" t="n">
        <v>219</v>
      </c>
      <c r="B837" s="1" t="s">
        <v>265</v>
      </c>
      <c r="D837" s="1" t="n">
        <v>243.2</v>
      </c>
      <c r="E837" s="1" t="s">
        <v>29</v>
      </c>
      <c r="F837" s="1" t="s">
        <v>17</v>
      </c>
      <c r="H837" s="1" t="n">
        <v>0.35</v>
      </c>
      <c r="I837" s="1" t="s">
        <v>18</v>
      </c>
      <c r="M837" s="1" t="n">
        <f aca="false">L837-J837</f>
        <v>0</v>
      </c>
    </row>
    <row r="838" customFormat="false" ht="14.65" hidden="false" customHeight="false" outlineLevel="0" collapsed="false">
      <c r="A838" s="1" t="n">
        <v>220</v>
      </c>
      <c r="B838" s="1" t="s">
        <v>265</v>
      </c>
      <c r="D838" s="1" t="n">
        <v>243.6</v>
      </c>
      <c r="E838" s="1" t="s">
        <v>29</v>
      </c>
      <c r="F838" s="1" t="s">
        <v>17</v>
      </c>
      <c r="H838" s="1" t="n">
        <v>0.25</v>
      </c>
      <c r="I838" s="1" t="s">
        <v>18</v>
      </c>
      <c r="M838" s="1" t="n">
        <f aca="false">L838-J838</f>
        <v>0</v>
      </c>
    </row>
    <row r="839" customFormat="false" ht="14.65" hidden="false" customHeight="false" outlineLevel="0" collapsed="false">
      <c r="A839" s="1" t="n">
        <v>221</v>
      </c>
      <c r="B839" s="1" t="s">
        <v>265</v>
      </c>
      <c r="D839" s="1" t="n">
        <v>244.1</v>
      </c>
      <c r="E839" s="1" t="s">
        <v>96</v>
      </c>
      <c r="F839" s="1" t="s">
        <v>119</v>
      </c>
      <c r="H839" s="1" t="n">
        <v>0.55</v>
      </c>
      <c r="I839" s="1" t="s">
        <v>18</v>
      </c>
      <c r="M839" s="1" t="n">
        <v>52</v>
      </c>
      <c r="N839" s="1" t="n">
        <v>4</v>
      </c>
    </row>
    <row r="840" customFormat="false" ht="14.65" hidden="false" customHeight="false" outlineLevel="0" collapsed="false">
      <c r="A840" s="1" t="n">
        <v>222</v>
      </c>
      <c r="B840" s="1" t="s">
        <v>265</v>
      </c>
      <c r="D840" s="1" t="n">
        <v>244.7</v>
      </c>
      <c r="E840" s="1" t="s">
        <v>96</v>
      </c>
      <c r="F840" s="1" t="s">
        <v>81</v>
      </c>
      <c r="H840" s="1" t="n">
        <v>1</v>
      </c>
      <c r="I840" s="1" t="s">
        <v>18</v>
      </c>
      <c r="J840" s="1" t="n">
        <v>1934</v>
      </c>
      <c r="K840" s="1" t="n">
        <v>1934</v>
      </c>
      <c r="L840" s="1" t="n">
        <v>1995</v>
      </c>
      <c r="M840" s="1" t="n">
        <f aca="false">L840-J840</f>
        <v>61</v>
      </c>
      <c r="N840" s="1" t="n">
        <v>1</v>
      </c>
    </row>
    <row r="841" customFormat="false" ht="14.65" hidden="false" customHeight="false" outlineLevel="0" collapsed="false">
      <c r="A841" s="1" t="n">
        <v>223</v>
      </c>
      <c r="B841" s="1" t="s">
        <v>265</v>
      </c>
      <c r="D841" s="1" t="n">
        <v>244.8</v>
      </c>
      <c r="E841" s="1" t="s">
        <v>28</v>
      </c>
      <c r="F841" s="1" t="n">
        <v>1.5</v>
      </c>
      <c r="H841" s="1" t="n">
        <v>1.1</v>
      </c>
      <c r="I841" s="1" t="s">
        <v>18</v>
      </c>
      <c r="J841" s="1" t="n">
        <v>1943</v>
      </c>
      <c r="K841" s="1" t="n">
        <v>1943</v>
      </c>
      <c r="L841" s="1" t="n">
        <v>1995</v>
      </c>
      <c r="M841" s="1" t="n">
        <f aca="false">L841-J841</f>
        <v>52</v>
      </c>
      <c r="N841" s="1" t="n">
        <v>1</v>
      </c>
    </row>
    <row r="842" customFormat="false" ht="14.65" hidden="false" customHeight="false" outlineLevel="0" collapsed="false">
      <c r="A842" s="1" t="n">
        <v>224</v>
      </c>
      <c r="B842" s="1" t="s">
        <v>265</v>
      </c>
      <c r="D842" s="1" t="n">
        <v>245.8</v>
      </c>
      <c r="E842" s="1" t="s">
        <v>25</v>
      </c>
      <c r="F842" s="1" t="n">
        <v>24.7</v>
      </c>
      <c r="G842" s="1" t="n">
        <v>4</v>
      </c>
      <c r="H842" s="1" t="s">
        <v>269</v>
      </c>
      <c r="I842" s="1" t="s">
        <v>26</v>
      </c>
      <c r="J842" s="1" t="n">
        <v>1834</v>
      </c>
      <c r="K842" s="1" t="n">
        <v>1839</v>
      </c>
      <c r="L842" s="1" t="n">
        <v>1995</v>
      </c>
      <c r="M842" s="1" t="n">
        <f aca="false">L842-J842</f>
        <v>161</v>
      </c>
      <c r="N842" s="1" t="n">
        <v>2</v>
      </c>
    </row>
    <row r="843" customFormat="false" ht="14.65" hidden="false" customHeight="false" outlineLevel="0" collapsed="false">
      <c r="A843" s="1" t="n">
        <v>225</v>
      </c>
      <c r="B843" s="1" t="s">
        <v>265</v>
      </c>
      <c r="D843" s="1" t="n">
        <v>245.65</v>
      </c>
      <c r="E843" s="1" t="s">
        <v>15</v>
      </c>
      <c r="F843" s="1" t="n">
        <v>1</v>
      </c>
      <c r="H843" s="1" t="n">
        <v>0.2</v>
      </c>
      <c r="I843" s="1" t="s">
        <v>18</v>
      </c>
      <c r="J843" s="1" t="n">
        <v>1947</v>
      </c>
      <c r="L843" s="1" t="n">
        <v>1995</v>
      </c>
      <c r="M843" s="1" t="n">
        <f aca="false">L843-J843</f>
        <v>48</v>
      </c>
      <c r="N843" s="1" t="n">
        <v>4</v>
      </c>
    </row>
    <row r="844" customFormat="false" ht="14.65" hidden="false" customHeight="false" outlineLevel="0" collapsed="false">
      <c r="A844" s="1" t="n">
        <v>226</v>
      </c>
      <c r="B844" s="1" t="s">
        <v>265</v>
      </c>
      <c r="D844" s="1" t="n">
        <v>245.65</v>
      </c>
      <c r="E844" s="1" t="s">
        <v>96</v>
      </c>
      <c r="F844" s="1" t="s">
        <v>17</v>
      </c>
      <c r="H844" s="1" t="n">
        <v>0.5</v>
      </c>
      <c r="I844" s="1" t="s">
        <v>18</v>
      </c>
      <c r="M844" s="1" t="n">
        <f aca="false">L844-J844</f>
        <v>0</v>
      </c>
    </row>
    <row r="845" customFormat="false" ht="14.65" hidden="false" customHeight="false" outlineLevel="0" collapsed="false">
      <c r="A845" s="1" t="n">
        <v>227</v>
      </c>
      <c r="B845" s="1" t="s">
        <v>265</v>
      </c>
      <c r="D845" s="1" t="n">
        <v>245.65</v>
      </c>
      <c r="E845" s="1" t="s">
        <v>96</v>
      </c>
      <c r="F845" s="1" t="s">
        <v>17</v>
      </c>
      <c r="H845" s="1" t="n">
        <v>0.25</v>
      </c>
      <c r="I845" s="1" t="s">
        <v>18</v>
      </c>
      <c r="M845" s="1" t="n">
        <f aca="false">L845-J845</f>
        <v>0</v>
      </c>
    </row>
    <row r="846" customFormat="false" ht="14.65" hidden="false" customHeight="false" outlineLevel="0" collapsed="false">
      <c r="A846" s="1" t="n">
        <v>228</v>
      </c>
      <c r="B846" s="1" t="s">
        <v>265</v>
      </c>
      <c r="D846" s="1" t="n">
        <v>244.4</v>
      </c>
      <c r="E846" s="1" t="s">
        <v>96</v>
      </c>
      <c r="F846" s="1" t="s">
        <v>17</v>
      </c>
      <c r="H846" s="1" t="n">
        <v>0.03</v>
      </c>
      <c r="I846" s="1" t="s">
        <v>18</v>
      </c>
      <c r="M846" s="1" t="n">
        <f aca="false">L846-J846</f>
        <v>0</v>
      </c>
    </row>
    <row r="847" customFormat="false" ht="14.65" hidden="false" customHeight="false" outlineLevel="0" collapsed="false">
      <c r="A847" s="1" t="n">
        <v>229</v>
      </c>
      <c r="B847" s="1" t="s">
        <v>265</v>
      </c>
      <c r="D847" s="1" t="n">
        <v>245.9</v>
      </c>
      <c r="E847" s="1" t="s">
        <v>15</v>
      </c>
      <c r="F847" s="1" t="s">
        <v>17</v>
      </c>
      <c r="H847" s="1" t="n">
        <v>0.2</v>
      </c>
      <c r="I847" s="1" t="s">
        <v>18</v>
      </c>
      <c r="M847" s="1" t="n">
        <f aca="false">L847-J847</f>
        <v>0</v>
      </c>
    </row>
    <row r="848" customFormat="false" ht="14.65" hidden="false" customHeight="false" outlineLevel="0" collapsed="false">
      <c r="A848" s="1" t="n">
        <v>230</v>
      </c>
      <c r="B848" s="1" t="s">
        <v>265</v>
      </c>
      <c r="D848" s="1" t="n">
        <v>247.15</v>
      </c>
      <c r="E848" s="1" t="s">
        <v>15</v>
      </c>
      <c r="F848" s="1" t="s">
        <v>17</v>
      </c>
      <c r="H848" s="1" t="n">
        <v>0.2</v>
      </c>
      <c r="I848" s="1" t="s">
        <v>18</v>
      </c>
      <c r="M848" s="1" t="n">
        <f aca="false">L848-J848</f>
        <v>0</v>
      </c>
    </row>
    <row r="849" customFormat="false" ht="14.65" hidden="false" customHeight="false" outlineLevel="0" collapsed="false">
      <c r="A849" s="1" t="n">
        <v>231</v>
      </c>
      <c r="B849" s="1" t="s">
        <v>265</v>
      </c>
      <c r="D849" s="1" t="n">
        <v>247.7</v>
      </c>
      <c r="E849" s="1" t="s">
        <v>29</v>
      </c>
      <c r="F849" s="1" t="s">
        <v>17</v>
      </c>
      <c r="H849" s="1" t="n">
        <v>0.45</v>
      </c>
      <c r="I849" s="1" t="s">
        <v>18</v>
      </c>
      <c r="M849" s="1" t="n">
        <f aca="false">L849-J849</f>
        <v>0</v>
      </c>
    </row>
    <row r="850" customFormat="false" ht="14.65" hidden="false" customHeight="false" outlineLevel="0" collapsed="false">
      <c r="A850" s="1" t="n">
        <v>232</v>
      </c>
      <c r="B850" s="1" t="s">
        <v>265</v>
      </c>
      <c r="D850" s="1" t="n">
        <v>246.6</v>
      </c>
      <c r="E850" s="1" t="s">
        <v>29</v>
      </c>
      <c r="F850" s="1" t="n">
        <v>39.3</v>
      </c>
      <c r="H850" s="1" t="s">
        <v>270</v>
      </c>
      <c r="I850" s="1" t="s">
        <v>32</v>
      </c>
      <c r="J850" s="1" t="s">
        <v>248</v>
      </c>
      <c r="M850" s="1" t="n">
        <v>138</v>
      </c>
      <c r="N850" s="1" t="n">
        <v>4</v>
      </c>
      <c r="O850" s="1" t="s">
        <v>271</v>
      </c>
    </row>
    <row r="851" customFormat="false" ht="14.65" hidden="false" customHeight="false" outlineLevel="0" collapsed="false">
      <c r="A851" s="1" t="n">
        <v>234</v>
      </c>
      <c r="B851" s="1" t="s">
        <v>265</v>
      </c>
      <c r="D851" s="1" t="n">
        <v>247.75</v>
      </c>
      <c r="E851" s="1" t="s">
        <v>96</v>
      </c>
      <c r="F851" s="1" t="n">
        <v>45.3</v>
      </c>
      <c r="G851" s="1" t="n">
        <v>1.5</v>
      </c>
      <c r="H851" s="1" t="s">
        <v>272</v>
      </c>
      <c r="I851" s="1" t="s">
        <v>21</v>
      </c>
      <c r="J851" s="1" t="n">
        <v>1842</v>
      </c>
      <c r="K851" s="1" t="n">
        <v>1845</v>
      </c>
      <c r="L851" s="1" t="n">
        <v>1995</v>
      </c>
      <c r="M851" s="1" t="n">
        <f aca="false">L851-J851</f>
        <v>153</v>
      </c>
      <c r="N851" s="1" t="n">
        <v>2</v>
      </c>
      <c r="O851" s="1" t="s">
        <v>128</v>
      </c>
      <c r="P851" s="1" t="s">
        <v>115</v>
      </c>
    </row>
    <row r="852" customFormat="false" ht="14.65" hidden="false" customHeight="false" outlineLevel="0" collapsed="false">
      <c r="A852" s="1" t="n">
        <v>235</v>
      </c>
      <c r="B852" s="1" t="s">
        <v>265</v>
      </c>
      <c r="D852" s="1" t="n">
        <v>249.35</v>
      </c>
      <c r="E852" s="1" t="s">
        <v>96</v>
      </c>
      <c r="F852" s="1" t="s">
        <v>17</v>
      </c>
      <c r="H852" s="1" t="n">
        <v>0.3</v>
      </c>
      <c r="I852" s="1" t="s">
        <v>18</v>
      </c>
      <c r="M852" s="1" t="n">
        <f aca="false">L852-J852</f>
        <v>0</v>
      </c>
    </row>
    <row r="853" customFormat="false" ht="14.65" hidden="false" customHeight="false" outlineLevel="0" collapsed="false">
      <c r="A853" s="1" t="n">
        <v>236</v>
      </c>
      <c r="B853" s="1" t="s">
        <v>265</v>
      </c>
      <c r="D853" s="1" t="n">
        <v>251.7</v>
      </c>
      <c r="E853" s="1" t="s">
        <v>25</v>
      </c>
      <c r="F853" s="1" t="n">
        <v>67.5</v>
      </c>
      <c r="G853" s="1" t="n">
        <v>6</v>
      </c>
      <c r="H853" s="1" t="s">
        <v>273</v>
      </c>
      <c r="I853" s="1" t="s">
        <v>16</v>
      </c>
      <c r="J853" s="1" t="n">
        <v>1813</v>
      </c>
      <c r="K853" s="1" t="n">
        <v>1815</v>
      </c>
      <c r="L853" s="1" t="n">
        <v>1995</v>
      </c>
      <c r="M853" s="1" t="n">
        <f aca="false">L853-J853</f>
        <v>182</v>
      </c>
      <c r="N853" s="1" t="n">
        <v>2</v>
      </c>
    </row>
    <row r="854" customFormat="false" ht="14.65" hidden="false" customHeight="false" outlineLevel="0" collapsed="false">
      <c r="A854" s="1" t="n">
        <v>237</v>
      </c>
      <c r="B854" s="1" t="s">
        <v>265</v>
      </c>
      <c r="D854" s="1" t="n">
        <v>252.25</v>
      </c>
      <c r="E854" s="1" t="s">
        <v>29</v>
      </c>
      <c r="F854" s="1" t="s">
        <v>17</v>
      </c>
      <c r="H854" s="1" t="n">
        <v>0.35</v>
      </c>
      <c r="I854" s="1" t="s">
        <v>18</v>
      </c>
      <c r="M854" s="1" t="n">
        <f aca="false">L854-J854</f>
        <v>0</v>
      </c>
    </row>
    <row r="855" customFormat="false" ht="14.65" hidden="false" customHeight="false" outlineLevel="0" collapsed="false">
      <c r="A855" s="1" t="n">
        <v>238</v>
      </c>
      <c r="B855" s="1" t="s">
        <v>265</v>
      </c>
      <c r="D855" s="1" t="n">
        <v>253.45</v>
      </c>
      <c r="E855" s="1" t="s">
        <v>96</v>
      </c>
      <c r="F855" s="1" t="n">
        <v>2.5</v>
      </c>
      <c r="H855" s="1" t="n">
        <v>1.4</v>
      </c>
      <c r="I855" s="1" t="s">
        <v>18</v>
      </c>
      <c r="J855" s="1" t="n">
        <v>1930</v>
      </c>
      <c r="K855" s="1" t="n">
        <v>1930</v>
      </c>
      <c r="L855" s="1" t="n">
        <v>1995</v>
      </c>
      <c r="M855" s="1" t="n">
        <f aca="false">L855-J855</f>
        <v>65</v>
      </c>
      <c r="N855" s="1" t="n">
        <v>1</v>
      </c>
    </row>
    <row r="856" customFormat="false" ht="14.65" hidden="false" customHeight="false" outlineLevel="0" collapsed="false">
      <c r="A856" s="1" t="n">
        <v>239</v>
      </c>
      <c r="B856" s="1" t="s">
        <v>265</v>
      </c>
      <c r="D856" s="1" t="n">
        <v>254.5</v>
      </c>
      <c r="E856" s="1" t="s">
        <v>41</v>
      </c>
      <c r="F856" s="1" t="s">
        <v>88</v>
      </c>
      <c r="H856" s="1" t="n">
        <v>1.1</v>
      </c>
      <c r="I856" s="1" t="s">
        <v>18</v>
      </c>
      <c r="J856" s="1" t="n">
        <v>1915</v>
      </c>
      <c r="K856" s="1" t="n">
        <v>1915</v>
      </c>
      <c r="L856" s="1" t="n">
        <v>1995</v>
      </c>
      <c r="M856" s="1" t="n">
        <f aca="false">L856-J856</f>
        <v>80</v>
      </c>
      <c r="N856" s="1" t="n">
        <v>1</v>
      </c>
    </row>
    <row r="857" customFormat="false" ht="14.65" hidden="false" customHeight="false" outlineLevel="0" collapsed="false">
      <c r="A857" s="1" t="n">
        <v>240</v>
      </c>
      <c r="B857" s="1" t="s">
        <v>265</v>
      </c>
      <c r="D857" s="1" t="n">
        <v>255.55</v>
      </c>
      <c r="E857" s="1" t="s">
        <v>15</v>
      </c>
      <c r="F857" s="1" t="s">
        <v>119</v>
      </c>
      <c r="H857" s="1" t="n">
        <v>0.5</v>
      </c>
      <c r="I857" s="1" t="s">
        <v>18</v>
      </c>
      <c r="J857" s="1" t="n">
        <v>1947</v>
      </c>
      <c r="L857" s="1" t="n">
        <v>1995</v>
      </c>
      <c r="M857" s="1" t="n">
        <v>48</v>
      </c>
      <c r="N857" s="1" t="n">
        <v>4</v>
      </c>
    </row>
    <row r="858" customFormat="false" ht="14.65" hidden="false" customHeight="false" outlineLevel="0" collapsed="false">
      <c r="A858" s="1" t="n">
        <v>241</v>
      </c>
      <c r="B858" s="1" t="s">
        <v>265</v>
      </c>
      <c r="D858" s="1" t="n">
        <v>255.55</v>
      </c>
      <c r="E858" s="1" t="s">
        <v>25</v>
      </c>
      <c r="F858" s="1" t="n">
        <v>47.8</v>
      </c>
      <c r="G858" s="1" t="n">
        <v>7</v>
      </c>
      <c r="H858" s="1" t="s">
        <v>274</v>
      </c>
      <c r="I858" s="1" t="s">
        <v>16</v>
      </c>
      <c r="J858" s="1" t="n">
        <v>1804</v>
      </c>
      <c r="K858" s="1" t="n">
        <v>1827</v>
      </c>
      <c r="L858" s="1" t="n">
        <v>1995</v>
      </c>
      <c r="M858" s="1" t="n">
        <f aca="false">L858-J858</f>
        <v>191</v>
      </c>
      <c r="N858" s="1" t="n">
        <v>2</v>
      </c>
    </row>
    <row r="859" customFormat="false" ht="14.65" hidden="false" customHeight="false" outlineLevel="0" collapsed="false">
      <c r="A859" s="1" t="n">
        <v>242</v>
      </c>
      <c r="B859" s="1" t="s">
        <v>265</v>
      </c>
      <c r="D859" s="1" t="n">
        <v>257.05</v>
      </c>
      <c r="E859" s="1" t="s">
        <v>29</v>
      </c>
      <c r="F859" s="1" t="s">
        <v>17</v>
      </c>
      <c r="H859" s="1" t="n">
        <v>0.1</v>
      </c>
      <c r="I859" s="1" t="s">
        <v>18</v>
      </c>
      <c r="M859" s="1" t="n">
        <f aca="false">L859-J859</f>
        <v>0</v>
      </c>
    </row>
    <row r="860" customFormat="false" ht="14.65" hidden="false" customHeight="false" outlineLevel="0" collapsed="false">
      <c r="A860" s="1" t="n">
        <v>243</v>
      </c>
      <c r="B860" s="1" t="s">
        <v>265</v>
      </c>
      <c r="D860" s="1" t="n">
        <v>257.9</v>
      </c>
      <c r="E860" s="1" t="s">
        <v>29</v>
      </c>
      <c r="F860" s="1" t="n">
        <v>35.7</v>
      </c>
      <c r="G860" s="1" t="n">
        <v>3</v>
      </c>
      <c r="H860" s="1" t="s">
        <v>275</v>
      </c>
      <c r="I860" s="1" t="s">
        <v>26</v>
      </c>
      <c r="J860" s="1" t="n">
        <v>1867</v>
      </c>
      <c r="L860" s="1" t="n">
        <v>1995</v>
      </c>
      <c r="M860" s="1" t="n">
        <v>128</v>
      </c>
      <c r="N860" s="1" t="n">
        <v>4</v>
      </c>
    </row>
    <row r="861" customFormat="false" ht="14.65" hidden="false" customHeight="false" outlineLevel="0" collapsed="false">
      <c r="A861" s="1" t="n">
        <v>244</v>
      </c>
      <c r="B861" s="1" t="s">
        <v>265</v>
      </c>
      <c r="D861" s="1" t="n">
        <v>258.7</v>
      </c>
      <c r="E861" s="1" t="s">
        <v>25</v>
      </c>
      <c r="F861" s="1" t="n">
        <v>71.7</v>
      </c>
      <c r="G861" s="1" t="n">
        <v>9</v>
      </c>
      <c r="H861" s="1" t="s">
        <v>276</v>
      </c>
      <c r="I861" s="1" t="s">
        <v>26</v>
      </c>
      <c r="J861" s="1" t="n">
        <v>1755</v>
      </c>
      <c r="K861" s="1" t="n">
        <v>1759</v>
      </c>
      <c r="L861" s="1" t="n">
        <v>1995</v>
      </c>
      <c r="M861" s="1" t="n">
        <f aca="false">L861-J861</f>
        <v>240</v>
      </c>
      <c r="N861" s="1" t="n">
        <v>2</v>
      </c>
    </row>
    <row r="862" customFormat="false" ht="14.65" hidden="false" customHeight="false" outlineLevel="0" collapsed="false">
      <c r="A862" s="1" t="n">
        <v>245</v>
      </c>
      <c r="B862" s="1" t="s">
        <v>265</v>
      </c>
      <c r="D862" s="1" t="n">
        <v>258.84</v>
      </c>
      <c r="E862" s="1" t="s">
        <v>25</v>
      </c>
      <c r="F862" s="1" t="s">
        <v>97</v>
      </c>
      <c r="H862" s="1" t="n">
        <v>1.2</v>
      </c>
      <c r="I862" s="1" t="s">
        <v>18</v>
      </c>
      <c r="J862" s="1" t="n">
        <v>1955</v>
      </c>
      <c r="K862" s="1" t="n">
        <v>1955</v>
      </c>
      <c r="L862" s="1" t="n">
        <v>1995</v>
      </c>
      <c r="M862" s="1" t="n">
        <f aca="false">L862-J862</f>
        <v>40</v>
      </c>
      <c r="N862" s="1" t="n">
        <v>1</v>
      </c>
    </row>
    <row r="863" customFormat="false" ht="14.65" hidden="false" customHeight="false" outlineLevel="0" collapsed="false">
      <c r="A863" s="1" t="n">
        <v>246</v>
      </c>
      <c r="B863" s="1" t="s">
        <v>265</v>
      </c>
      <c r="D863" s="1" t="n">
        <v>261</v>
      </c>
      <c r="E863" s="1" t="s">
        <v>28</v>
      </c>
      <c r="F863" s="1" t="n">
        <v>7.5</v>
      </c>
      <c r="H863" s="1" t="s">
        <v>277</v>
      </c>
      <c r="I863" s="1" t="s">
        <v>18</v>
      </c>
      <c r="M863" s="1" t="n">
        <f aca="false">L863-J863</f>
        <v>0</v>
      </c>
    </row>
    <row r="864" customFormat="false" ht="14.65" hidden="false" customHeight="false" outlineLevel="0" collapsed="false">
      <c r="A864" s="1" t="n">
        <v>247</v>
      </c>
      <c r="B864" s="1" t="s">
        <v>265</v>
      </c>
      <c r="D864" s="1" t="n">
        <v>261.1</v>
      </c>
      <c r="E864" s="1" t="s">
        <v>15</v>
      </c>
      <c r="F864" s="1" t="n">
        <v>1.5</v>
      </c>
      <c r="H864" s="1" t="n">
        <v>0.7</v>
      </c>
      <c r="I864" s="1" t="s">
        <v>18</v>
      </c>
      <c r="J864" s="1" t="n">
        <v>1945</v>
      </c>
      <c r="L864" s="1" t="n">
        <v>1995</v>
      </c>
      <c r="M864" s="1" t="n">
        <v>50</v>
      </c>
      <c r="N864" s="1" t="n">
        <v>4</v>
      </c>
    </row>
    <row r="865" customFormat="false" ht="14.65" hidden="false" customHeight="false" outlineLevel="0" collapsed="false">
      <c r="A865" s="1" t="n">
        <v>248</v>
      </c>
      <c r="B865" s="1" t="s">
        <v>265</v>
      </c>
      <c r="D865" s="1" t="n">
        <v>261.4</v>
      </c>
      <c r="E865" s="1" t="s">
        <v>15</v>
      </c>
      <c r="F865" s="1" t="s">
        <v>81</v>
      </c>
      <c r="H865" s="1" t="n">
        <v>0.65</v>
      </c>
      <c r="I865" s="1" t="s">
        <v>18</v>
      </c>
      <c r="J865" s="1" t="n">
        <v>1945</v>
      </c>
      <c r="L865" s="1" t="n">
        <v>1995</v>
      </c>
      <c r="M865" s="1" t="n">
        <v>50</v>
      </c>
      <c r="N865" s="1" t="n">
        <v>4</v>
      </c>
    </row>
    <row r="866" customFormat="false" ht="14.65" hidden="false" customHeight="false" outlineLevel="0" collapsed="false">
      <c r="A866" s="1" t="n">
        <v>249</v>
      </c>
      <c r="B866" s="1" t="s">
        <v>265</v>
      </c>
      <c r="D866" s="1" t="n">
        <v>263.55</v>
      </c>
      <c r="E866" s="1" t="s">
        <v>15</v>
      </c>
      <c r="F866" s="1" t="n">
        <v>2.5</v>
      </c>
      <c r="H866" s="1" t="n">
        <v>1.1</v>
      </c>
      <c r="I866" s="1" t="s">
        <v>18</v>
      </c>
      <c r="J866" s="1" t="n">
        <v>1957</v>
      </c>
      <c r="K866" s="1" t="n">
        <v>1957</v>
      </c>
      <c r="L866" s="1" t="n">
        <v>1995</v>
      </c>
      <c r="M866" s="1" t="n">
        <f aca="false">L866-J866</f>
        <v>38</v>
      </c>
      <c r="N866" s="1" t="n">
        <v>1</v>
      </c>
    </row>
    <row r="867" customFormat="false" ht="14.65" hidden="false" customHeight="false" outlineLevel="0" collapsed="false">
      <c r="A867" s="1" t="n">
        <v>250</v>
      </c>
      <c r="B867" s="1" t="s">
        <v>265</v>
      </c>
      <c r="D867" s="1" t="n">
        <v>263.65</v>
      </c>
      <c r="E867" s="1" t="s">
        <v>96</v>
      </c>
      <c r="F867" s="1" t="s">
        <v>17</v>
      </c>
      <c r="H867" s="1" t="n">
        <v>0.15</v>
      </c>
      <c r="I867" s="1" t="s">
        <v>18</v>
      </c>
      <c r="M867" s="1" t="n">
        <f aca="false">L867-J867</f>
        <v>0</v>
      </c>
    </row>
    <row r="868" customFormat="false" ht="14.65" hidden="false" customHeight="false" outlineLevel="0" collapsed="false">
      <c r="A868" s="1" t="n">
        <v>251</v>
      </c>
      <c r="B868" s="1" t="s">
        <v>265</v>
      </c>
      <c r="D868" s="1" t="n">
        <v>264.35</v>
      </c>
      <c r="E868" s="1" t="s">
        <v>28</v>
      </c>
      <c r="F868" s="1" t="n">
        <v>28.6</v>
      </c>
      <c r="G868" s="1" t="n">
        <v>2</v>
      </c>
      <c r="H868" s="1" t="s">
        <v>278</v>
      </c>
      <c r="I868" s="1" t="s">
        <v>21</v>
      </c>
      <c r="J868" s="1" t="n">
        <v>1859</v>
      </c>
      <c r="L868" s="1" t="n">
        <v>1995</v>
      </c>
      <c r="M868" s="1" t="n">
        <f aca="false">L868-J868</f>
        <v>136</v>
      </c>
      <c r="O868" s="1" t="s">
        <v>279</v>
      </c>
    </row>
    <row r="869" customFormat="false" ht="14.65" hidden="false" customHeight="false" outlineLevel="0" collapsed="false">
      <c r="A869" s="1" t="n">
        <v>252</v>
      </c>
      <c r="B869" s="1" t="s">
        <v>265</v>
      </c>
      <c r="D869" s="1" t="n">
        <v>264.35</v>
      </c>
      <c r="E869" s="1" t="s">
        <v>96</v>
      </c>
      <c r="F869" s="1" t="n">
        <v>0.4</v>
      </c>
      <c r="H869" s="1" t="n">
        <v>0.15</v>
      </c>
      <c r="I869" s="1" t="s">
        <v>18</v>
      </c>
      <c r="J869" s="1" t="n">
        <v>1944</v>
      </c>
      <c r="L869" s="1" t="n">
        <v>1995</v>
      </c>
      <c r="M869" s="1" t="n">
        <v>51</v>
      </c>
      <c r="N869" s="1" t="n">
        <v>4</v>
      </c>
    </row>
    <row r="870" customFormat="false" ht="14.65" hidden="false" customHeight="false" outlineLevel="0" collapsed="false">
      <c r="A870" s="1" t="n">
        <v>253</v>
      </c>
      <c r="B870" s="1" t="s">
        <v>265</v>
      </c>
      <c r="D870" s="1" t="n">
        <v>264.85</v>
      </c>
      <c r="E870" s="1" t="s">
        <v>51</v>
      </c>
      <c r="F870" s="1" t="s">
        <v>17</v>
      </c>
      <c r="H870" s="1" t="n">
        <v>0.06</v>
      </c>
      <c r="I870" s="1" t="s">
        <v>18</v>
      </c>
      <c r="M870" s="1" t="n">
        <f aca="false">L870-J870</f>
        <v>0</v>
      </c>
    </row>
    <row r="871" customFormat="false" ht="14.65" hidden="false" customHeight="false" outlineLevel="0" collapsed="false">
      <c r="A871" s="1" t="n">
        <v>254</v>
      </c>
      <c r="B871" s="1" t="s">
        <v>265</v>
      </c>
      <c r="D871" s="1" t="n">
        <v>265.5</v>
      </c>
      <c r="E871" s="1" t="s">
        <v>96</v>
      </c>
      <c r="F871" s="1" t="s">
        <v>88</v>
      </c>
      <c r="H871" s="1" t="n">
        <v>2.2</v>
      </c>
      <c r="I871" s="1" t="s">
        <v>18</v>
      </c>
      <c r="J871" s="1" t="n">
        <v>1928</v>
      </c>
      <c r="K871" s="1" t="n">
        <v>1928</v>
      </c>
      <c r="L871" s="1" t="n">
        <v>1995</v>
      </c>
      <c r="M871" s="1" t="n">
        <f aca="false">L871-J871</f>
        <v>67</v>
      </c>
      <c r="N871" s="1" t="n">
        <v>1</v>
      </c>
    </row>
    <row r="872" customFormat="false" ht="14.65" hidden="false" customHeight="false" outlineLevel="0" collapsed="false">
      <c r="A872" s="1" t="n">
        <v>255</v>
      </c>
      <c r="B872" s="1" t="s">
        <v>265</v>
      </c>
      <c r="D872" s="1" t="n">
        <v>266.5</v>
      </c>
      <c r="E872" s="1" t="s">
        <v>15</v>
      </c>
      <c r="F872" s="1" t="s">
        <v>119</v>
      </c>
      <c r="H872" s="1" t="n">
        <v>0.5</v>
      </c>
      <c r="I872" s="1" t="s">
        <v>18</v>
      </c>
      <c r="J872" s="1" t="n">
        <v>1946</v>
      </c>
      <c r="L872" s="1" t="n">
        <v>1995</v>
      </c>
      <c r="M872" s="1" t="n">
        <v>49</v>
      </c>
      <c r="N872" s="1" t="n">
        <v>4</v>
      </c>
    </row>
    <row r="873" customFormat="false" ht="14.65" hidden="false" customHeight="false" outlineLevel="0" collapsed="false">
      <c r="A873" s="1" t="n">
        <v>256</v>
      </c>
      <c r="B873" s="1" t="s">
        <v>265</v>
      </c>
      <c r="D873" s="1" t="n">
        <v>266.6</v>
      </c>
      <c r="E873" s="1" t="s">
        <v>15</v>
      </c>
      <c r="F873" s="1" t="n">
        <v>4.5</v>
      </c>
      <c r="H873" s="1" t="n">
        <v>2.5</v>
      </c>
      <c r="I873" s="1" t="s">
        <v>18</v>
      </c>
      <c r="J873" s="1" t="n">
        <v>1940</v>
      </c>
      <c r="L873" s="1" t="n">
        <v>1995</v>
      </c>
      <c r="M873" s="1" t="n">
        <v>55</v>
      </c>
      <c r="N873" s="1" t="n">
        <v>4</v>
      </c>
    </row>
    <row r="874" customFormat="false" ht="14.65" hidden="false" customHeight="false" outlineLevel="0" collapsed="false">
      <c r="A874" s="1" t="n">
        <v>257</v>
      </c>
      <c r="B874" s="1" t="s">
        <v>265</v>
      </c>
      <c r="D874" s="1" t="n">
        <v>266.25</v>
      </c>
      <c r="E874" s="1" t="s">
        <v>15</v>
      </c>
      <c r="F874" s="1" t="s">
        <v>17</v>
      </c>
      <c r="H874" s="1" t="n">
        <v>0.05</v>
      </c>
      <c r="I874" s="1" t="s">
        <v>18</v>
      </c>
      <c r="M874" s="1" t="n">
        <f aca="false">L874-J874</f>
        <v>0</v>
      </c>
    </row>
    <row r="875" customFormat="false" ht="14.65" hidden="false" customHeight="false" outlineLevel="0" collapsed="false">
      <c r="A875" s="1" t="n">
        <v>258</v>
      </c>
      <c r="B875" s="1" t="s">
        <v>265</v>
      </c>
      <c r="D875" s="1" t="n">
        <v>266.95</v>
      </c>
      <c r="E875" s="1" t="s">
        <v>29</v>
      </c>
      <c r="F875" s="1" t="n">
        <v>41.8</v>
      </c>
      <c r="G875" s="1" t="n">
        <v>2</v>
      </c>
      <c r="H875" s="1" t="s">
        <v>280</v>
      </c>
      <c r="I875" s="1" t="s">
        <v>26</v>
      </c>
      <c r="J875" s="1" t="n">
        <v>1737</v>
      </c>
      <c r="K875" s="1" t="n">
        <v>1740</v>
      </c>
      <c r="L875" s="1" t="n">
        <v>1995</v>
      </c>
      <c r="M875" s="1" t="n">
        <v>258</v>
      </c>
      <c r="N875" s="1" t="n">
        <v>3</v>
      </c>
    </row>
    <row r="876" customFormat="false" ht="14.65" hidden="false" customHeight="false" outlineLevel="0" collapsed="false">
      <c r="A876" s="1" t="n">
        <v>259</v>
      </c>
      <c r="B876" s="1" t="s">
        <v>265</v>
      </c>
      <c r="D876" s="1" t="n">
        <v>268.35</v>
      </c>
      <c r="E876" s="1" t="s">
        <v>15</v>
      </c>
      <c r="F876" s="1" t="s">
        <v>81</v>
      </c>
      <c r="H876" s="1" t="n">
        <v>0.4</v>
      </c>
      <c r="I876" s="1" t="s">
        <v>18</v>
      </c>
      <c r="J876" s="1" t="n">
        <v>1946</v>
      </c>
      <c r="L876" s="1" t="n">
        <v>1995</v>
      </c>
      <c r="M876" s="1" t="n">
        <v>49</v>
      </c>
      <c r="N876" s="1" t="n">
        <v>4</v>
      </c>
    </row>
    <row r="877" customFormat="false" ht="14.65" hidden="false" customHeight="false" outlineLevel="0" collapsed="false">
      <c r="A877" s="1" t="n">
        <v>260</v>
      </c>
      <c r="B877" s="1" t="s">
        <v>265</v>
      </c>
      <c r="D877" s="1" t="n">
        <v>268.6</v>
      </c>
      <c r="E877" s="1" t="s">
        <v>96</v>
      </c>
      <c r="F877" s="1" t="s">
        <v>17</v>
      </c>
      <c r="H877" s="1" t="n">
        <v>0.02</v>
      </c>
      <c r="I877" s="1" t="s">
        <v>18</v>
      </c>
      <c r="M877" s="1" t="n">
        <f aca="false">L877-J877</f>
        <v>0</v>
      </c>
    </row>
    <row r="878" customFormat="false" ht="14.65" hidden="false" customHeight="false" outlineLevel="0" collapsed="false">
      <c r="A878" s="1" t="n">
        <v>261</v>
      </c>
      <c r="B878" s="1" t="s">
        <v>265</v>
      </c>
      <c r="D878" s="1" t="n">
        <v>270.45</v>
      </c>
      <c r="E878" s="1" t="s">
        <v>15</v>
      </c>
      <c r="F878" s="1" t="s">
        <v>97</v>
      </c>
      <c r="H878" s="1" t="n">
        <v>1.4</v>
      </c>
      <c r="I878" s="1" t="s">
        <v>18</v>
      </c>
      <c r="J878" s="1" t="n">
        <v>1963</v>
      </c>
      <c r="K878" s="1" t="n">
        <v>1963</v>
      </c>
      <c r="L878" s="1" t="n">
        <v>1995</v>
      </c>
      <c r="M878" s="1" t="n">
        <f aca="false">L878-J878</f>
        <v>32</v>
      </c>
      <c r="N878" s="1" t="n">
        <v>1</v>
      </c>
    </row>
    <row r="879" customFormat="false" ht="14.65" hidden="false" customHeight="false" outlineLevel="0" collapsed="false">
      <c r="A879" s="1" t="n">
        <v>262</v>
      </c>
      <c r="B879" s="1" t="s">
        <v>265</v>
      </c>
      <c r="D879" s="1" t="n">
        <v>270.7</v>
      </c>
      <c r="E879" s="1" t="s">
        <v>96</v>
      </c>
      <c r="F879" s="1" t="s">
        <v>97</v>
      </c>
      <c r="H879" s="1" t="n">
        <v>1.2</v>
      </c>
      <c r="I879" s="1" t="s">
        <v>18</v>
      </c>
      <c r="J879" s="1" t="n">
        <v>1947</v>
      </c>
      <c r="K879" s="1" t="n">
        <v>1947</v>
      </c>
      <c r="L879" s="1" t="n">
        <v>1995</v>
      </c>
      <c r="M879" s="1" t="n">
        <f aca="false">L879-J879</f>
        <v>48</v>
      </c>
      <c r="N879" s="1" t="n">
        <v>1</v>
      </c>
    </row>
    <row r="880" customFormat="false" ht="14.65" hidden="false" customHeight="false" outlineLevel="0" collapsed="false">
      <c r="A880" s="1" t="n">
        <v>262</v>
      </c>
      <c r="B880" s="1" t="s">
        <v>265</v>
      </c>
      <c r="D880" s="1" t="n">
        <v>271.5</v>
      </c>
      <c r="E880" s="1" t="s">
        <v>25</v>
      </c>
      <c r="F880" s="1" t="n">
        <v>88.3</v>
      </c>
      <c r="G880" s="1" t="n">
        <v>11</v>
      </c>
      <c r="H880" s="1" t="s">
        <v>281</v>
      </c>
      <c r="I880" s="1" t="s">
        <v>16</v>
      </c>
      <c r="J880" s="1" t="n">
        <v>1794</v>
      </c>
      <c r="K880" s="1" t="n">
        <v>1799</v>
      </c>
      <c r="L880" s="1" t="n">
        <v>1995</v>
      </c>
      <c r="M880" s="1" t="n">
        <f aca="false">L880-J880</f>
        <v>201</v>
      </c>
      <c r="N880" s="1" t="n">
        <v>2</v>
      </c>
    </row>
    <row r="881" customFormat="false" ht="14.65" hidden="false" customHeight="false" outlineLevel="0" collapsed="false">
      <c r="A881" s="1" t="n">
        <v>263</v>
      </c>
      <c r="B881" s="1" t="s">
        <v>265</v>
      </c>
      <c r="D881" s="1" t="n">
        <v>271.85</v>
      </c>
      <c r="E881" s="1" t="s">
        <v>96</v>
      </c>
      <c r="F881" s="1" t="s">
        <v>231</v>
      </c>
      <c r="H881" s="1" t="n">
        <v>0.35</v>
      </c>
      <c r="I881" s="1" t="s">
        <v>18</v>
      </c>
      <c r="J881" s="1" t="n">
        <v>1943</v>
      </c>
      <c r="M881" s="1" t="n">
        <v>52</v>
      </c>
      <c r="N881" s="1" t="n">
        <v>4</v>
      </c>
    </row>
    <row r="882" customFormat="false" ht="14.65" hidden="false" customHeight="false" outlineLevel="0" collapsed="false">
      <c r="A882" s="1" t="n">
        <v>264</v>
      </c>
      <c r="B882" s="1" t="s">
        <v>265</v>
      </c>
      <c r="D882" s="1" t="n">
        <v>272.2</v>
      </c>
      <c r="E882" s="1" t="s">
        <v>15</v>
      </c>
      <c r="F882" s="1" t="s">
        <v>119</v>
      </c>
      <c r="H882" s="1" t="n">
        <v>0.4</v>
      </c>
      <c r="I882" s="1" t="s">
        <v>18</v>
      </c>
      <c r="J882" s="1" t="n">
        <v>1947</v>
      </c>
      <c r="M882" s="1" t="n">
        <v>48</v>
      </c>
      <c r="N882" s="1" t="n">
        <v>4</v>
      </c>
    </row>
    <row r="883" customFormat="false" ht="14.65" hidden="false" customHeight="false" outlineLevel="0" collapsed="false">
      <c r="A883" s="1" t="n">
        <v>265</v>
      </c>
      <c r="B883" s="1" t="s">
        <v>265</v>
      </c>
      <c r="D883" s="1" t="n">
        <v>272.2</v>
      </c>
      <c r="E883" s="1" t="s">
        <v>15</v>
      </c>
      <c r="F883" s="1" t="s">
        <v>119</v>
      </c>
      <c r="H883" s="1" t="n">
        <v>0.5</v>
      </c>
      <c r="I883" s="1" t="s">
        <v>18</v>
      </c>
      <c r="J883" s="1" t="n">
        <v>1947</v>
      </c>
      <c r="M883" s="1" t="n">
        <v>48</v>
      </c>
      <c r="N883" s="1" t="n">
        <v>4</v>
      </c>
    </row>
    <row r="884" customFormat="false" ht="14.65" hidden="false" customHeight="false" outlineLevel="0" collapsed="false">
      <c r="A884" s="1" t="n">
        <v>266</v>
      </c>
      <c r="B884" s="1" t="s">
        <v>265</v>
      </c>
      <c r="D884" s="1" t="n">
        <v>273.05</v>
      </c>
      <c r="E884" s="1" t="s">
        <v>29</v>
      </c>
      <c r="F884" s="1" t="s">
        <v>17</v>
      </c>
      <c r="H884" s="1" t="n">
        <v>0.4</v>
      </c>
      <c r="I884" s="1" t="s">
        <v>18</v>
      </c>
      <c r="M884" s="1" t="n">
        <f aca="false">L884-J884</f>
        <v>0</v>
      </c>
    </row>
    <row r="885" customFormat="false" ht="14.65" hidden="false" customHeight="false" outlineLevel="0" collapsed="false">
      <c r="A885" s="1" t="n">
        <v>267</v>
      </c>
      <c r="B885" s="1" t="s">
        <v>265</v>
      </c>
      <c r="D885" s="1" t="n">
        <v>272.85</v>
      </c>
      <c r="E885" s="1" t="s">
        <v>96</v>
      </c>
      <c r="F885" s="1" t="s">
        <v>17</v>
      </c>
      <c r="H885" s="1" t="n">
        <v>0.15</v>
      </c>
      <c r="I885" s="1" t="s">
        <v>18</v>
      </c>
      <c r="M885" s="1" t="n">
        <f aca="false">L885-J885</f>
        <v>0</v>
      </c>
    </row>
    <row r="886" customFormat="false" ht="14.65" hidden="false" customHeight="false" outlineLevel="0" collapsed="false">
      <c r="A886" s="1" t="n">
        <v>268</v>
      </c>
      <c r="B886" s="1" t="s">
        <v>265</v>
      </c>
      <c r="D886" s="1" t="n">
        <v>273.6</v>
      </c>
      <c r="E886" s="1" t="s">
        <v>96</v>
      </c>
      <c r="F886" s="1" t="s">
        <v>119</v>
      </c>
      <c r="H886" s="1" t="n">
        <v>0.75</v>
      </c>
      <c r="I886" s="1" t="s">
        <v>18</v>
      </c>
      <c r="J886" s="1" t="n">
        <v>1956</v>
      </c>
      <c r="K886" s="1" t="n">
        <v>1956</v>
      </c>
      <c r="L886" s="1" t="n">
        <v>1995</v>
      </c>
      <c r="M886" s="1" t="n">
        <f aca="false">L886-J886</f>
        <v>39</v>
      </c>
      <c r="N886" s="1" t="n">
        <v>1</v>
      </c>
    </row>
    <row r="887" customFormat="false" ht="14.65" hidden="false" customHeight="false" outlineLevel="0" collapsed="false">
      <c r="A887" s="1" t="n">
        <v>269</v>
      </c>
      <c r="B887" s="1" t="s">
        <v>265</v>
      </c>
      <c r="D887" s="1" t="n">
        <v>275.35</v>
      </c>
      <c r="E887" s="1" t="s">
        <v>29</v>
      </c>
      <c r="F887" s="1" t="s">
        <v>17</v>
      </c>
      <c r="H887" s="1" t="n">
        <v>0.25</v>
      </c>
      <c r="I887" s="1" t="s">
        <v>18</v>
      </c>
    </row>
    <row r="888" customFormat="false" ht="14.65" hidden="false" customHeight="false" outlineLevel="0" collapsed="false">
      <c r="A888" s="1" t="n">
        <v>270</v>
      </c>
      <c r="B888" s="1" t="s">
        <v>265</v>
      </c>
      <c r="D888" s="1" t="n">
        <v>275.8</v>
      </c>
      <c r="E888" s="1" t="s">
        <v>15</v>
      </c>
      <c r="F888" s="1" t="s">
        <v>119</v>
      </c>
      <c r="H888" s="1" t="n">
        <v>0.65</v>
      </c>
      <c r="I888" s="1" t="s">
        <v>18</v>
      </c>
      <c r="J888" s="1" t="n">
        <v>1947</v>
      </c>
      <c r="L888" s="1" t="n">
        <v>1995</v>
      </c>
      <c r="M888" s="1" t="n">
        <v>48</v>
      </c>
      <c r="N888" s="1" t="n">
        <v>4</v>
      </c>
    </row>
    <row r="889" customFormat="false" ht="14.65" hidden="false" customHeight="false" outlineLevel="0" collapsed="false">
      <c r="A889" s="1" t="n">
        <v>271</v>
      </c>
      <c r="B889" s="1" t="s">
        <v>265</v>
      </c>
      <c r="D889" s="1" t="n">
        <v>277.3</v>
      </c>
      <c r="E889" s="1" t="s">
        <v>29</v>
      </c>
      <c r="F889" s="1" t="s">
        <v>17</v>
      </c>
      <c r="H889" s="1" t="n">
        <v>0.1</v>
      </c>
      <c r="I889" s="1" t="s">
        <v>18</v>
      </c>
      <c r="M889" s="1" t="n">
        <f aca="false">L889-J889</f>
        <v>0</v>
      </c>
    </row>
    <row r="890" customFormat="false" ht="14.65" hidden="false" customHeight="false" outlineLevel="0" collapsed="false">
      <c r="A890" s="1" t="n">
        <v>272</v>
      </c>
      <c r="B890" s="1" t="s">
        <v>265</v>
      </c>
      <c r="D890" s="1" t="n">
        <v>278.1</v>
      </c>
      <c r="E890" s="1" t="s">
        <v>29</v>
      </c>
      <c r="F890" s="1" t="n">
        <v>42.5</v>
      </c>
      <c r="H890" s="1" t="s">
        <v>282</v>
      </c>
      <c r="I890" s="1" t="s">
        <v>36</v>
      </c>
      <c r="J890" s="1" t="s">
        <v>283</v>
      </c>
      <c r="M890" s="1" t="n">
        <v>146</v>
      </c>
      <c r="N890" s="1" t="n">
        <v>4</v>
      </c>
      <c r="O890" s="1" t="s">
        <v>284</v>
      </c>
    </row>
    <row r="891" customFormat="false" ht="14.65" hidden="false" customHeight="false" outlineLevel="0" collapsed="false">
      <c r="A891" s="1" t="n">
        <v>273</v>
      </c>
      <c r="B891" s="1" t="s">
        <v>265</v>
      </c>
      <c r="D891" s="1" t="n">
        <v>272</v>
      </c>
      <c r="E891" s="1" t="s">
        <v>25</v>
      </c>
      <c r="F891" s="1" t="n">
        <v>67.5</v>
      </c>
      <c r="G891" s="1" t="n">
        <v>10.5</v>
      </c>
      <c r="H891" s="1" t="s">
        <v>285</v>
      </c>
      <c r="I891" s="1" t="s">
        <v>16</v>
      </c>
      <c r="J891" s="1" t="n">
        <v>1782</v>
      </c>
      <c r="K891" s="1" t="n">
        <v>1788</v>
      </c>
      <c r="L891" s="1" t="n">
        <v>1995</v>
      </c>
      <c r="M891" s="1" t="n">
        <f aca="false">L891-J891</f>
        <v>213</v>
      </c>
      <c r="N891" s="1" t="n">
        <v>2</v>
      </c>
    </row>
    <row r="892" customFormat="false" ht="14.65" hidden="false" customHeight="false" outlineLevel="0" collapsed="false">
      <c r="A892" s="1" t="n">
        <v>274</v>
      </c>
      <c r="B892" s="1" t="s">
        <v>265</v>
      </c>
      <c r="D892" s="1" t="n">
        <v>282</v>
      </c>
      <c r="E892" s="1" t="s">
        <v>25</v>
      </c>
      <c r="F892" s="1" t="n">
        <v>78.22</v>
      </c>
      <c r="G892" s="1" t="n">
        <v>9</v>
      </c>
      <c r="H892" s="1" t="s">
        <v>286</v>
      </c>
      <c r="I892" s="1" t="s">
        <v>16</v>
      </c>
      <c r="J892" s="1" t="n">
        <v>1801</v>
      </c>
      <c r="K892" s="1" t="n">
        <v>1810</v>
      </c>
      <c r="L892" s="1" t="n">
        <v>1995</v>
      </c>
      <c r="M892" s="1" t="n">
        <f aca="false">L892-J892</f>
        <v>194</v>
      </c>
      <c r="N892" s="1" t="n">
        <v>2</v>
      </c>
      <c r="O892" s="1" t="s">
        <v>116</v>
      </c>
    </row>
    <row r="893" customFormat="false" ht="14.65" hidden="false" customHeight="false" outlineLevel="0" collapsed="false">
      <c r="A893" s="1" t="n">
        <v>275</v>
      </c>
      <c r="B893" s="1" t="s">
        <v>265</v>
      </c>
      <c r="D893" s="1" t="n">
        <v>286.8</v>
      </c>
      <c r="E893" s="1" t="s">
        <v>25</v>
      </c>
      <c r="F893" s="1" t="n">
        <v>16.1</v>
      </c>
      <c r="H893" s="1" t="n">
        <v>5</v>
      </c>
      <c r="I893" s="1" t="s">
        <v>42</v>
      </c>
      <c r="J893" s="1" t="n">
        <v>1808</v>
      </c>
      <c r="K893" s="1" t="n">
        <v>1820</v>
      </c>
      <c r="L893" s="1" t="n">
        <v>1984</v>
      </c>
      <c r="M893" s="1" t="n">
        <f aca="false">L893-J893</f>
        <v>176</v>
      </c>
      <c r="N893" s="1" t="n">
        <v>2</v>
      </c>
      <c r="O893" s="1" t="s">
        <v>24</v>
      </c>
    </row>
    <row r="894" customFormat="false" ht="14.65" hidden="false" customHeight="false" outlineLevel="0" collapsed="false">
      <c r="A894" s="1" t="n">
        <v>276</v>
      </c>
      <c r="B894" s="1" t="s">
        <v>265</v>
      </c>
      <c r="D894" s="1" t="n">
        <v>286.9</v>
      </c>
      <c r="E894" s="1" t="s">
        <v>25</v>
      </c>
      <c r="F894" s="1" t="n">
        <v>12.1</v>
      </c>
      <c r="G894" s="1" t="n">
        <v>1</v>
      </c>
      <c r="H894" s="1" t="s">
        <v>287</v>
      </c>
      <c r="I894" s="1" t="s">
        <v>21</v>
      </c>
      <c r="J894" s="1" t="n">
        <v>1845</v>
      </c>
      <c r="K894" s="1" t="n">
        <v>1845</v>
      </c>
      <c r="L894" s="1" t="n">
        <v>1995</v>
      </c>
      <c r="M894" s="1" t="n">
        <f aca="false">L894-J894</f>
        <v>150</v>
      </c>
      <c r="N894" s="1" t="n">
        <v>1</v>
      </c>
    </row>
    <row r="895" customFormat="false" ht="14.65" hidden="false" customHeight="false" outlineLevel="0" collapsed="false">
      <c r="A895" s="1" t="n">
        <v>277</v>
      </c>
      <c r="B895" s="1" t="s">
        <v>265</v>
      </c>
      <c r="D895" s="1" t="n">
        <v>287.35</v>
      </c>
      <c r="E895" s="1" t="s">
        <v>29</v>
      </c>
      <c r="F895" s="1" t="n">
        <v>35.8</v>
      </c>
      <c r="H895" s="1" t="s">
        <v>288</v>
      </c>
      <c r="I895" s="1" t="s">
        <v>26</v>
      </c>
      <c r="J895" s="1" t="n">
        <v>1867</v>
      </c>
      <c r="L895" s="1" t="n">
        <v>1995</v>
      </c>
      <c r="M895" s="1" t="n">
        <v>128</v>
      </c>
      <c r="O895" s="1" t="s">
        <v>289</v>
      </c>
    </row>
    <row r="896" customFormat="false" ht="14.65" hidden="false" customHeight="false" outlineLevel="0" collapsed="false">
      <c r="A896" s="1" t="n">
        <v>278</v>
      </c>
      <c r="B896" s="1" t="s">
        <v>265</v>
      </c>
      <c r="D896" s="1" t="n">
        <v>288.15</v>
      </c>
      <c r="E896" s="1" t="s">
        <v>25</v>
      </c>
      <c r="F896" s="1" t="n">
        <v>13.6</v>
      </c>
      <c r="G896" s="1" t="n">
        <v>1.5</v>
      </c>
      <c r="H896" s="1" t="s">
        <v>290</v>
      </c>
      <c r="I896" s="1" t="s">
        <v>21</v>
      </c>
      <c r="J896" s="1" t="n">
        <v>1910</v>
      </c>
      <c r="L896" s="1" t="n">
        <v>1995</v>
      </c>
      <c r="M896" s="1" t="n">
        <v>85</v>
      </c>
      <c r="N896" s="1" t="n">
        <v>4</v>
      </c>
    </row>
    <row r="897" customFormat="false" ht="14.65" hidden="false" customHeight="false" outlineLevel="0" collapsed="false">
      <c r="A897" s="1" t="n">
        <v>279</v>
      </c>
      <c r="B897" s="1" t="s">
        <v>265</v>
      </c>
      <c r="D897" s="1" t="n">
        <v>287.65</v>
      </c>
      <c r="E897" s="1" t="s">
        <v>29</v>
      </c>
      <c r="F897" s="1" t="s">
        <v>17</v>
      </c>
      <c r="H897" s="1" t="n">
        <v>0.2</v>
      </c>
      <c r="I897" s="1" t="s">
        <v>18</v>
      </c>
      <c r="M897" s="1" t="n">
        <f aca="false">L897-J897</f>
        <v>0</v>
      </c>
    </row>
    <row r="898" customFormat="false" ht="14.65" hidden="false" customHeight="false" outlineLevel="0" collapsed="false">
      <c r="A898" s="1" t="n">
        <v>280</v>
      </c>
      <c r="B898" s="1" t="s">
        <v>265</v>
      </c>
      <c r="D898" s="1" t="n">
        <v>289.8</v>
      </c>
      <c r="E898" s="1" t="s">
        <v>29</v>
      </c>
      <c r="F898" s="1" t="n">
        <v>41.1</v>
      </c>
      <c r="G898" s="1" t="n">
        <v>3</v>
      </c>
      <c r="H898" s="1" t="s">
        <v>291</v>
      </c>
      <c r="I898" s="1" t="s">
        <v>26</v>
      </c>
      <c r="J898" s="1" t="n">
        <v>1852</v>
      </c>
      <c r="L898" s="1" t="n">
        <v>1995</v>
      </c>
      <c r="M898" s="1" t="n">
        <v>143</v>
      </c>
      <c r="N898" s="1" t="n">
        <v>4</v>
      </c>
      <c r="O898" s="1" t="s">
        <v>173</v>
      </c>
    </row>
    <row r="899" customFormat="false" ht="14.65" hidden="false" customHeight="false" outlineLevel="0" collapsed="false">
      <c r="A899" s="1" t="n">
        <v>281</v>
      </c>
      <c r="B899" s="1" t="s">
        <v>265</v>
      </c>
      <c r="D899" s="1" t="n">
        <v>290.25</v>
      </c>
      <c r="E899" s="1" t="s">
        <v>29</v>
      </c>
      <c r="F899" s="1" t="s">
        <v>17</v>
      </c>
      <c r="H899" s="1" t="n">
        <v>0.35</v>
      </c>
      <c r="I899" s="1" t="s">
        <v>18</v>
      </c>
      <c r="M899" s="1" t="n">
        <f aca="false">L899-J899</f>
        <v>0</v>
      </c>
      <c r="O899" s="1" t="s">
        <v>173</v>
      </c>
    </row>
    <row r="900" customFormat="false" ht="14.65" hidden="false" customHeight="false" outlineLevel="0" collapsed="false">
      <c r="A900" s="1" t="n">
        <v>282</v>
      </c>
      <c r="B900" s="1" t="s">
        <v>265</v>
      </c>
      <c r="D900" s="1" t="n">
        <v>291.6</v>
      </c>
      <c r="E900" s="1" t="s">
        <v>15</v>
      </c>
      <c r="F900" s="1" t="s">
        <v>292</v>
      </c>
      <c r="H900" s="1" t="n">
        <v>0.6</v>
      </c>
      <c r="I900" s="1" t="s">
        <v>18</v>
      </c>
      <c r="J900" s="1" t="n">
        <v>1947</v>
      </c>
      <c r="L900" s="1" t="n">
        <v>1995</v>
      </c>
      <c r="M900" s="1" t="n">
        <v>48</v>
      </c>
      <c r="N900" s="1" t="n">
        <v>4</v>
      </c>
    </row>
    <row r="901" customFormat="false" ht="14.65" hidden="false" customHeight="false" outlineLevel="0" collapsed="false">
      <c r="A901" s="1" t="n">
        <v>283</v>
      </c>
      <c r="B901" s="1" t="s">
        <v>265</v>
      </c>
      <c r="D901" s="1" t="n">
        <v>292</v>
      </c>
      <c r="E901" s="1" t="s">
        <v>25</v>
      </c>
      <c r="F901" s="1" t="n">
        <v>60.9</v>
      </c>
      <c r="G901" s="1" t="n">
        <v>7</v>
      </c>
      <c r="H901" s="1" t="s">
        <v>202</v>
      </c>
      <c r="J901" s="1" t="n">
        <v>1800</v>
      </c>
      <c r="K901" s="1" t="n">
        <v>1806</v>
      </c>
      <c r="L901" s="1" t="n">
        <v>1995</v>
      </c>
      <c r="M901" s="1" t="n">
        <f aca="false">L901-J901</f>
        <v>195</v>
      </c>
      <c r="N901" s="1" t="n">
        <v>2</v>
      </c>
      <c r="O901" s="1" t="s">
        <v>173</v>
      </c>
    </row>
    <row r="902" customFormat="false" ht="14.65" hidden="false" customHeight="false" outlineLevel="0" collapsed="false">
      <c r="A902" s="1" t="n">
        <v>284.1</v>
      </c>
      <c r="B902" s="1" t="s">
        <v>265</v>
      </c>
      <c r="D902" s="1" t="n">
        <v>295.55</v>
      </c>
      <c r="E902" s="1" t="s">
        <v>15</v>
      </c>
      <c r="F902" s="1" t="s">
        <v>82</v>
      </c>
      <c r="H902" s="1" t="n">
        <v>1</v>
      </c>
      <c r="I902" s="1" t="s">
        <v>18</v>
      </c>
      <c r="J902" s="1" t="n">
        <v>1951</v>
      </c>
      <c r="K902" s="1" t="n">
        <v>1951</v>
      </c>
      <c r="L902" s="1" t="n">
        <v>1995</v>
      </c>
      <c r="M902" s="1" t="n">
        <f aca="false">L902-J902</f>
        <v>44</v>
      </c>
      <c r="N902" s="1" t="n">
        <v>1</v>
      </c>
    </row>
    <row r="903" customFormat="false" ht="14.65" hidden="false" customHeight="false" outlineLevel="0" collapsed="false">
      <c r="A903" s="1" t="n">
        <v>284.2</v>
      </c>
      <c r="B903" s="1" t="s">
        <v>265</v>
      </c>
      <c r="D903" s="1" t="n">
        <v>295.8</v>
      </c>
      <c r="E903" s="1" t="s">
        <v>15</v>
      </c>
      <c r="F903" s="1" t="s">
        <v>293</v>
      </c>
      <c r="H903" s="1" t="n">
        <v>0.4</v>
      </c>
      <c r="I903" s="1" t="s">
        <v>18</v>
      </c>
      <c r="J903" s="1" t="n">
        <v>1947</v>
      </c>
      <c r="L903" s="1" t="n">
        <v>1995</v>
      </c>
      <c r="M903" s="1" t="n">
        <v>48</v>
      </c>
      <c r="N903" s="1" t="n">
        <v>4</v>
      </c>
    </row>
    <row r="904" customFormat="false" ht="14.65" hidden="false" customHeight="false" outlineLevel="0" collapsed="false">
      <c r="A904" s="1" t="n">
        <v>285</v>
      </c>
      <c r="B904" s="1" t="s">
        <v>265</v>
      </c>
      <c r="D904" s="1" t="n">
        <v>295.95</v>
      </c>
      <c r="E904" s="1" t="s">
        <v>29</v>
      </c>
      <c r="F904" s="1" t="n">
        <v>7</v>
      </c>
      <c r="G904" s="1" t="n">
        <v>0.5</v>
      </c>
      <c r="H904" s="1" t="s">
        <v>294</v>
      </c>
      <c r="I904" s="1" t="s">
        <v>21</v>
      </c>
      <c r="J904" s="1" t="n">
        <v>1916</v>
      </c>
      <c r="K904" s="1" t="n">
        <v>1916</v>
      </c>
      <c r="L904" s="1" t="n">
        <v>1995</v>
      </c>
      <c r="M904" s="1" t="n">
        <f aca="false">L904-J904</f>
        <v>79</v>
      </c>
      <c r="N904" s="1" t="n">
        <v>1</v>
      </c>
    </row>
    <row r="905" customFormat="false" ht="14.65" hidden="false" customHeight="false" outlineLevel="0" collapsed="false">
      <c r="A905" s="1" t="n">
        <v>286</v>
      </c>
      <c r="B905" s="1" t="s">
        <v>265</v>
      </c>
      <c r="D905" s="1" t="n">
        <v>296.05</v>
      </c>
      <c r="E905" s="1" t="s">
        <v>15</v>
      </c>
      <c r="F905" s="1" t="n">
        <v>3.5</v>
      </c>
      <c r="H905" s="1" t="n">
        <v>2.5</v>
      </c>
      <c r="I905" s="1" t="s">
        <v>18</v>
      </c>
      <c r="J905" s="1" t="n">
        <v>1914</v>
      </c>
      <c r="K905" s="1" t="n">
        <v>1914</v>
      </c>
      <c r="L905" s="1" t="n">
        <v>1995</v>
      </c>
      <c r="M905" s="1" t="n">
        <f aca="false">L905-J905</f>
        <v>81</v>
      </c>
      <c r="N905" s="1" t="n">
        <v>1</v>
      </c>
    </row>
    <row r="906" customFormat="false" ht="14.65" hidden="false" customHeight="false" outlineLevel="0" collapsed="false">
      <c r="A906" s="1" t="n">
        <v>287</v>
      </c>
      <c r="B906" s="1" t="s">
        <v>265</v>
      </c>
      <c r="D906" s="1" t="n">
        <v>296.3</v>
      </c>
      <c r="E906" s="1" t="s">
        <v>25</v>
      </c>
      <c r="F906" s="1" t="n">
        <v>13.7</v>
      </c>
      <c r="G906" s="1" t="n">
        <v>1.5</v>
      </c>
      <c r="H906" s="1" t="s">
        <v>295</v>
      </c>
      <c r="I906" s="1" t="s">
        <v>21</v>
      </c>
      <c r="J906" s="1" t="n">
        <v>1818</v>
      </c>
      <c r="K906" s="1" t="n">
        <v>1818</v>
      </c>
      <c r="L906" s="1" t="n">
        <v>1995</v>
      </c>
      <c r="M906" s="1" t="n">
        <f aca="false">L906-J906</f>
        <v>177</v>
      </c>
      <c r="N906" s="1" t="n">
        <v>1</v>
      </c>
    </row>
    <row r="907" customFormat="false" ht="14.65" hidden="false" customHeight="false" outlineLevel="0" collapsed="false">
      <c r="A907" s="1" t="n">
        <v>288</v>
      </c>
      <c r="B907" s="1" t="s">
        <v>265</v>
      </c>
      <c r="D907" s="1" t="n">
        <v>296.8</v>
      </c>
      <c r="E907" s="1" t="s">
        <v>29</v>
      </c>
      <c r="F907" s="1" t="n">
        <v>7.3</v>
      </c>
      <c r="G907" s="1" t="n">
        <v>0.5</v>
      </c>
      <c r="H907" s="1" t="s">
        <v>296</v>
      </c>
      <c r="I907" s="1" t="s">
        <v>21</v>
      </c>
      <c r="J907" s="1" t="n">
        <v>1945</v>
      </c>
      <c r="L907" s="1" t="n">
        <v>1995</v>
      </c>
      <c r="M907" s="1" t="n">
        <v>50</v>
      </c>
      <c r="N907" s="1" t="n">
        <v>4</v>
      </c>
    </row>
    <row r="908" customFormat="false" ht="14.65" hidden="false" customHeight="false" outlineLevel="0" collapsed="false">
      <c r="A908" s="1" t="n">
        <v>289</v>
      </c>
      <c r="B908" s="1" t="s">
        <v>265</v>
      </c>
      <c r="D908" s="1" t="n">
        <v>297.7</v>
      </c>
      <c r="E908" s="1" t="s">
        <v>15</v>
      </c>
      <c r="F908" s="1" t="s">
        <v>17</v>
      </c>
      <c r="H908" s="1" t="n">
        <v>0.2</v>
      </c>
      <c r="I908" s="1" t="s">
        <v>18</v>
      </c>
      <c r="J908" s="1" t="s">
        <v>240</v>
      </c>
      <c r="M908" s="1" t="e">
        <f aca="false">L908-J908</f>
        <v>#VALUE!</v>
      </c>
    </row>
    <row r="909" customFormat="false" ht="14.65" hidden="false" customHeight="false" outlineLevel="0" collapsed="false">
      <c r="A909" s="1" t="n">
        <v>291</v>
      </c>
      <c r="B909" s="1" t="s">
        <v>265</v>
      </c>
      <c r="D909" s="1" t="n">
        <v>297.75</v>
      </c>
      <c r="E909" s="1" t="s">
        <v>15</v>
      </c>
      <c r="F909" s="1" t="n">
        <v>11</v>
      </c>
      <c r="G909" s="1" t="n">
        <v>1.5</v>
      </c>
      <c r="H909" s="1" t="n">
        <v>7</v>
      </c>
      <c r="I909" s="1" t="s">
        <v>18</v>
      </c>
      <c r="J909" s="1" t="n">
        <v>1904</v>
      </c>
      <c r="K909" s="1" t="n">
        <v>1906</v>
      </c>
      <c r="L909" s="1" t="n">
        <v>1995</v>
      </c>
      <c r="M909" s="1" t="n">
        <f aca="false">L909-J909</f>
        <v>91</v>
      </c>
      <c r="N909" s="1" t="n">
        <v>2</v>
      </c>
    </row>
    <row r="910" customFormat="false" ht="14.65" hidden="false" customHeight="false" outlineLevel="0" collapsed="false">
      <c r="A910" s="1" t="n">
        <v>292</v>
      </c>
      <c r="B910" s="1" t="s">
        <v>265</v>
      </c>
      <c r="D910" s="1" t="n">
        <v>298.25</v>
      </c>
      <c r="E910" s="1" t="s">
        <v>29</v>
      </c>
      <c r="F910" s="1" t="n">
        <v>9.5</v>
      </c>
      <c r="H910" s="1" t="s">
        <v>136</v>
      </c>
      <c r="I910" s="1" t="s">
        <v>39</v>
      </c>
      <c r="J910" s="1" t="s">
        <v>240</v>
      </c>
      <c r="M910" s="1" t="n">
        <v>56</v>
      </c>
      <c r="N910" s="1" t="n">
        <v>4</v>
      </c>
      <c r="O910" s="1" t="s">
        <v>24</v>
      </c>
    </row>
    <row r="911" customFormat="false" ht="14.65" hidden="false" customHeight="false" outlineLevel="0" collapsed="false">
      <c r="A911" s="1" t="n">
        <v>293</v>
      </c>
      <c r="B911" s="1" t="s">
        <v>265</v>
      </c>
      <c r="D911" s="1" t="n">
        <v>298.65</v>
      </c>
      <c r="E911" s="1" t="s">
        <v>51</v>
      </c>
      <c r="F911" s="1" t="s">
        <v>17</v>
      </c>
      <c r="H911" s="1" t="n">
        <v>0.1</v>
      </c>
      <c r="I911" s="1" t="s">
        <v>18</v>
      </c>
      <c r="M911" s="1" t="n">
        <f aca="false">L911-J911</f>
        <v>0</v>
      </c>
    </row>
    <row r="912" customFormat="false" ht="14.65" hidden="false" customHeight="false" outlineLevel="0" collapsed="false">
      <c r="A912" s="1" t="n">
        <v>294</v>
      </c>
      <c r="B912" s="1" t="s">
        <v>265</v>
      </c>
      <c r="D912" s="1" t="n">
        <v>299.75</v>
      </c>
      <c r="E912" s="1" t="s">
        <v>29</v>
      </c>
      <c r="F912" s="1" t="s">
        <v>17</v>
      </c>
      <c r="H912" s="1" t="n">
        <v>0.2</v>
      </c>
      <c r="I912" s="1" t="s">
        <v>18</v>
      </c>
      <c r="M912" s="1" t="n">
        <f aca="false">L912-J912</f>
        <v>0</v>
      </c>
    </row>
    <row r="913" customFormat="false" ht="14.65" hidden="false" customHeight="false" outlineLevel="0" collapsed="false">
      <c r="A913" s="1" t="n">
        <v>295</v>
      </c>
      <c r="B913" s="1" t="s">
        <v>265</v>
      </c>
      <c r="D913" s="1" t="n">
        <v>301.1</v>
      </c>
      <c r="E913" s="1" t="s">
        <v>29</v>
      </c>
      <c r="F913" s="1" t="s">
        <v>17</v>
      </c>
      <c r="G913" s="1" t="n">
        <v>4.5</v>
      </c>
      <c r="H913" s="1" t="n">
        <v>0.1</v>
      </c>
      <c r="I913" s="1" t="s">
        <v>18</v>
      </c>
      <c r="M913" s="1" t="n">
        <f aca="false">L913-J913</f>
        <v>0</v>
      </c>
    </row>
    <row r="914" customFormat="false" ht="14.65" hidden="false" customHeight="false" outlineLevel="0" collapsed="false">
      <c r="A914" s="1" t="n">
        <v>296</v>
      </c>
      <c r="B914" s="1" t="s">
        <v>265</v>
      </c>
      <c r="D914" s="1" t="n">
        <v>301.4</v>
      </c>
      <c r="E914" s="1" t="s">
        <v>28</v>
      </c>
      <c r="F914" s="1" t="n">
        <v>40.5</v>
      </c>
      <c r="G914" s="1" t="n">
        <v>2</v>
      </c>
      <c r="H914" s="1" t="s">
        <v>297</v>
      </c>
      <c r="I914" s="1" t="s">
        <v>21</v>
      </c>
      <c r="J914" s="1" t="n">
        <v>1784</v>
      </c>
      <c r="K914" s="1" t="n">
        <v>1795</v>
      </c>
      <c r="L914" s="1" t="n">
        <v>1995</v>
      </c>
      <c r="M914" s="1" t="n">
        <f aca="false">L914-J914</f>
        <v>211</v>
      </c>
      <c r="N914" s="1" t="n">
        <v>2</v>
      </c>
      <c r="O914" s="1" t="s">
        <v>298</v>
      </c>
    </row>
    <row r="915" customFormat="false" ht="14.65" hidden="false" customHeight="false" outlineLevel="0" collapsed="false">
      <c r="A915" s="1" t="n">
        <v>297</v>
      </c>
      <c r="B915" s="1" t="s">
        <v>265</v>
      </c>
      <c r="D915" s="1" t="n">
        <v>302.8</v>
      </c>
      <c r="E915" s="1" t="s">
        <v>15</v>
      </c>
      <c r="F915" s="1" t="n">
        <v>40.4</v>
      </c>
      <c r="G915" s="1" t="n">
        <v>6</v>
      </c>
      <c r="H915" s="5" t="s">
        <v>299</v>
      </c>
      <c r="I915" s="1" t="s">
        <v>21</v>
      </c>
      <c r="J915" s="1" t="n">
        <v>1847</v>
      </c>
      <c r="K915" s="1" t="n">
        <v>1849</v>
      </c>
      <c r="L915" s="1" t="n">
        <v>1995</v>
      </c>
      <c r="M915" s="1" t="n">
        <f aca="false">L915-J915</f>
        <v>148</v>
      </c>
      <c r="N915" s="1" t="n">
        <v>2</v>
      </c>
    </row>
    <row r="917" customFormat="false" ht="14.65" hidden="false" customHeight="false" outlineLevel="0" collapsed="false">
      <c r="A917" s="1" t="n">
        <v>1</v>
      </c>
      <c r="B917" s="1" t="s">
        <v>300</v>
      </c>
      <c r="D917" s="1" t="n">
        <v>0</v>
      </c>
      <c r="E917" s="1" t="s">
        <v>25</v>
      </c>
      <c r="F917" s="1" t="n">
        <v>88.2</v>
      </c>
      <c r="G917" s="1" t="n">
        <v>7.5</v>
      </c>
      <c r="H917" s="1" t="n">
        <v>33</v>
      </c>
      <c r="I917" s="1" t="s">
        <v>16</v>
      </c>
      <c r="J917" s="1" t="n">
        <v>1735</v>
      </c>
      <c r="K917" s="1" t="n">
        <v>1738</v>
      </c>
      <c r="L917" s="1" t="n">
        <v>1995</v>
      </c>
      <c r="M917" s="1" t="n">
        <f aca="false">L917-J917</f>
        <v>260</v>
      </c>
      <c r="N917" s="1" t="n">
        <v>2</v>
      </c>
    </row>
    <row r="918" customFormat="false" ht="14.65" hidden="false" customHeight="false" outlineLevel="0" collapsed="false">
      <c r="A918" s="1" t="n">
        <v>2</v>
      </c>
      <c r="B918" s="1" t="s">
        <v>300</v>
      </c>
      <c r="D918" s="1" t="n">
        <v>1.824</v>
      </c>
      <c r="E918" s="1" t="s">
        <v>96</v>
      </c>
      <c r="F918" s="1" t="s">
        <v>17</v>
      </c>
      <c r="H918" s="1" t="n">
        <v>0.2</v>
      </c>
      <c r="I918" s="1" t="s">
        <v>18</v>
      </c>
      <c r="J918" s="1" t="s">
        <v>19</v>
      </c>
      <c r="M918" s="1" t="e">
        <f aca="false">L918-J918</f>
        <v>#VALUE!</v>
      </c>
    </row>
    <row r="919" customFormat="false" ht="14.65" hidden="false" customHeight="false" outlineLevel="0" collapsed="false">
      <c r="A919" s="1" t="n">
        <v>3</v>
      </c>
      <c r="B919" s="1" t="s">
        <v>300</v>
      </c>
      <c r="D919" s="1" t="n">
        <v>5.624</v>
      </c>
      <c r="E919" s="1" t="s">
        <v>96</v>
      </c>
      <c r="F919" s="1" t="s">
        <v>17</v>
      </c>
      <c r="H919" s="1" t="n">
        <v>0.15</v>
      </c>
      <c r="I919" s="1" t="s">
        <v>18</v>
      </c>
      <c r="J919" s="1" t="s">
        <v>19</v>
      </c>
      <c r="M919" s="1" t="e">
        <f aca="false">L919-J919</f>
        <v>#VALUE!</v>
      </c>
    </row>
    <row r="920" customFormat="false" ht="14.65" hidden="false" customHeight="false" outlineLevel="0" collapsed="false">
      <c r="A920" s="1" t="n">
        <v>4</v>
      </c>
      <c r="B920" s="1" t="s">
        <v>300</v>
      </c>
      <c r="D920" s="1" t="n">
        <v>5.7456</v>
      </c>
      <c r="E920" s="1" t="s">
        <v>96</v>
      </c>
      <c r="F920" s="1" t="s">
        <v>17</v>
      </c>
      <c r="H920" s="1" t="n">
        <v>0.2</v>
      </c>
      <c r="I920" s="1" t="s">
        <v>18</v>
      </c>
      <c r="J920" s="1" t="s">
        <v>19</v>
      </c>
      <c r="M920" s="1" t="e">
        <f aca="false">L920-J920</f>
        <v>#VALUE!</v>
      </c>
    </row>
    <row r="921" customFormat="false" ht="14.65" hidden="false" customHeight="false" outlineLevel="0" collapsed="false">
      <c r="A921" s="1" t="n">
        <v>5</v>
      </c>
      <c r="B921" s="1" t="s">
        <v>300</v>
      </c>
      <c r="D921" s="1" t="n">
        <v>6.1408</v>
      </c>
      <c r="E921" s="1" t="s">
        <v>41</v>
      </c>
      <c r="F921" s="1" t="n">
        <v>28.6</v>
      </c>
      <c r="G921" s="1" t="n">
        <v>1.5</v>
      </c>
      <c r="H921" s="1" t="n">
        <v>17.5</v>
      </c>
      <c r="I921" s="1" t="s">
        <v>21</v>
      </c>
      <c r="J921" s="1" t="n">
        <v>1903</v>
      </c>
      <c r="L921" s="1" t="n">
        <v>1995</v>
      </c>
      <c r="M921" s="1" t="n">
        <v>92</v>
      </c>
      <c r="N921" s="1" t="n">
        <v>4</v>
      </c>
    </row>
    <row r="922" customFormat="false" ht="14.65" hidden="false" customHeight="false" outlineLevel="0" collapsed="false">
      <c r="A922" s="1" t="n">
        <v>6</v>
      </c>
      <c r="B922" s="1" t="s">
        <v>300</v>
      </c>
      <c r="D922" s="1" t="n">
        <v>6.384</v>
      </c>
      <c r="E922" s="1" t="s">
        <v>15</v>
      </c>
      <c r="F922" s="1" t="s">
        <v>17</v>
      </c>
      <c r="H922" s="1" t="n">
        <v>0.7</v>
      </c>
      <c r="I922" s="1" t="s">
        <v>18</v>
      </c>
      <c r="J922" s="1" t="s">
        <v>19</v>
      </c>
      <c r="M922" s="1" t="e">
        <f aca="false">L922-J922</f>
        <v>#VALUE!</v>
      </c>
      <c r="O922" s="1" t="s">
        <v>301</v>
      </c>
    </row>
    <row r="923" customFormat="false" ht="14.65" hidden="false" customHeight="false" outlineLevel="0" collapsed="false">
      <c r="A923" s="1" t="n">
        <v>7</v>
      </c>
      <c r="B923" s="1" t="s">
        <v>300</v>
      </c>
      <c r="D923" s="1" t="n">
        <v>6.7488</v>
      </c>
      <c r="E923" s="1" t="s">
        <v>15</v>
      </c>
      <c r="F923" s="1" t="s">
        <v>17</v>
      </c>
      <c r="H923" s="1" t="n">
        <v>0.6</v>
      </c>
      <c r="I923" s="1" t="s">
        <v>18</v>
      </c>
      <c r="J923" s="1" t="s">
        <v>19</v>
      </c>
      <c r="M923" s="1" t="e">
        <f aca="false">L923-J923</f>
        <v>#VALUE!</v>
      </c>
      <c r="O923" s="1" t="s">
        <v>302</v>
      </c>
    </row>
    <row r="924" customFormat="false" ht="14.65" hidden="false" customHeight="false" outlineLevel="0" collapsed="false">
      <c r="A924" s="1" t="n">
        <v>8</v>
      </c>
      <c r="B924" s="1" t="s">
        <v>300</v>
      </c>
      <c r="D924" s="1" t="n">
        <v>9.12</v>
      </c>
      <c r="E924" s="1" t="s">
        <v>25</v>
      </c>
      <c r="F924" s="1" t="n">
        <v>40.9</v>
      </c>
      <c r="G924" s="1" t="n">
        <v>13</v>
      </c>
      <c r="H924" s="1" t="n">
        <v>32.25</v>
      </c>
      <c r="I924" s="1" t="s">
        <v>16</v>
      </c>
      <c r="J924" s="1" t="n">
        <v>1795</v>
      </c>
      <c r="K924" s="1" t="n">
        <v>1799</v>
      </c>
      <c r="L924" s="1" t="n">
        <v>1995</v>
      </c>
      <c r="M924" s="1" t="n">
        <f aca="false">L924-J924</f>
        <v>200</v>
      </c>
      <c r="N924" s="1" t="n">
        <v>2</v>
      </c>
    </row>
    <row r="925" customFormat="false" ht="14.65" hidden="false" customHeight="false" outlineLevel="0" collapsed="false">
      <c r="A925" s="1" t="n">
        <v>9</v>
      </c>
      <c r="B925" s="1" t="s">
        <v>300</v>
      </c>
      <c r="D925" s="1" t="n">
        <v>11.552</v>
      </c>
      <c r="E925" s="1" t="s">
        <v>25</v>
      </c>
      <c r="F925" s="1" t="n">
        <v>21.6</v>
      </c>
      <c r="G925" s="1" t="n">
        <v>2.5</v>
      </c>
      <c r="H925" s="1" t="n">
        <v>14.5</v>
      </c>
      <c r="I925" s="1" t="s">
        <v>18</v>
      </c>
      <c r="J925" s="1" t="n">
        <v>1876</v>
      </c>
      <c r="K925" s="1" t="n">
        <v>1881</v>
      </c>
      <c r="L925" s="1" t="n">
        <v>1995</v>
      </c>
      <c r="M925" s="1" t="n">
        <f aca="false">L925-J925</f>
        <v>119</v>
      </c>
      <c r="N925" s="1" t="n">
        <v>2</v>
      </c>
    </row>
    <row r="926" customFormat="false" ht="14.65" hidden="false" customHeight="false" outlineLevel="0" collapsed="false">
      <c r="A926" s="1" t="n">
        <v>10</v>
      </c>
      <c r="B926" s="1" t="s">
        <v>300</v>
      </c>
      <c r="D926" s="1" t="n">
        <v>11.7952</v>
      </c>
      <c r="E926" s="1" t="s">
        <v>96</v>
      </c>
      <c r="F926" s="1" t="n">
        <v>2.8</v>
      </c>
      <c r="H926" s="1" t="n">
        <v>1.6</v>
      </c>
      <c r="I926" s="1" t="s">
        <v>18</v>
      </c>
      <c r="J926" s="1" t="n">
        <v>1932</v>
      </c>
      <c r="K926" s="1" t="n">
        <v>1932</v>
      </c>
      <c r="L926" s="1" t="n">
        <v>1995</v>
      </c>
      <c r="M926" s="1" t="n">
        <f aca="false">L926-J926</f>
        <v>63</v>
      </c>
      <c r="N926" s="1" t="n">
        <v>1</v>
      </c>
    </row>
    <row r="927" customFormat="false" ht="14.65" hidden="false" customHeight="false" outlineLevel="0" collapsed="false">
      <c r="A927" s="1" t="n">
        <v>11</v>
      </c>
      <c r="B927" s="1" t="s">
        <v>300</v>
      </c>
      <c r="D927" s="1" t="n">
        <v>13.1328</v>
      </c>
      <c r="E927" s="1" t="s">
        <v>41</v>
      </c>
      <c r="F927" s="1" t="n">
        <v>17.3</v>
      </c>
      <c r="G927" s="1" t="n">
        <v>2.5</v>
      </c>
      <c r="H927" s="1" t="n">
        <v>10</v>
      </c>
      <c r="I927" s="1" t="s">
        <v>18</v>
      </c>
      <c r="J927" s="1" t="n">
        <v>1920</v>
      </c>
      <c r="L927" s="1" t="n">
        <v>1995</v>
      </c>
      <c r="M927" s="1" t="n">
        <v>75</v>
      </c>
      <c r="N927" s="1" t="n">
        <v>4</v>
      </c>
    </row>
    <row r="928" customFormat="false" ht="14.65" hidden="false" customHeight="false" outlineLevel="0" collapsed="false">
      <c r="A928" s="1" t="n">
        <v>12</v>
      </c>
      <c r="B928" s="1" t="s">
        <v>300</v>
      </c>
      <c r="D928" s="1" t="n">
        <v>13.984</v>
      </c>
      <c r="E928" s="1" t="s">
        <v>96</v>
      </c>
      <c r="F928" s="1" t="n">
        <v>22.9</v>
      </c>
      <c r="G928" s="1" t="n">
        <v>1</v>
      </c>
      <c r="H928" s="1" t="n">
        <v>22.95</v>
      </c>
      <c r="J928" s="1" t="n">
        <v>1813</v>
      </c>
      <c r="K928" s="1" t="n">
        <v>1814</v>
      </c>
      <c r="L928" s="1" t="n">
        <v>1995</v>
      </c>
      <c r="M928" s="1" t="n">
        <f aca="false">L928-J928</f>
        <v>182</v>
      </c>
      <c r="N928" s="1" t="n">
        <v>2</v>
      </c>
    </row>
    <row r="929" customFormat="false" ht="14.65" hidden="false" customHeight="false" outlineLevel="0" collapsed="false">
      <c r="A929" s="1" t="n">
        <v>13</v>
      </c>
      <c r="B929" s="1" t="s">
        <v>300</v>
      </c>
      <c r="D929" s="1" t="n">
        <v>14.592</v>
      </c>
      <c r="E929" s="1" t="s">
        <v>96</v>
      </c>
      <c r="F929" s="1" t="s">
        <v>17</v>
      </c>
      <c r="H929" s="1" t="n">
        <v>0.15</v>
      </c>
      <c r="I929" s="1" t="s">
        <v>18</v>
      </c>
      <c r="J929" s="1" t="s">
        <v>19</v>
      </c>
      <c r="M929" s="1" t="e">
        <f aca="false">L929-J929</f>
        <v>#VALUE!</v>
      </c>
    </row>
    <row r="930" customFormat="false" ht="14.65" hidden="false" customHeight="false" outlineLevel="0" collapsed="false">
      <c r="A930" s="1" t="n">
        <v>14</v>
      </c>
      <c r="B930" s="1" t="s">
        <v>300</v>
      </c>
      <c r="D930" s="1" t="n">
        <v>14.6528</v>
      </c>
      <c r="E930" s="1" t="s">
        <v>96</v>
      </c>
      <c r="F930" s="1" t="s">
        <v>17</v>
      </c>
      <c r="H930" s="1" t="n">
        <v>0.22</v>
      </c>
      <c r="I930" s="1" t="s">
        <v>18</v>
      </c>
      <c r="M930" s="1" t="n">
        <f aca="false">L930-J930</f>
        <v>0</v>
      </c>
      <c r="N930" s="1" t="n">
        <v>2</v>
      </c>
    </row>
    <row r="931" customFormat="false" ht="14.65" hidden="false" customHeight="false" outlineLevel="0" collapsed="false">
      <c r="A931" s="1" t="n">
        <v>15</v>
      </c>
      <c r="B931" s="1" t="s">
        <v>300</v>
      </c>
      <c r="D931" s="1" t="n">
        <v>15.1696</v>
      </c>
      <c r="E931" s="1" t="s">
        <v>29</v>
      </c>
      <c r="F931" s="1" t="s">
        <v>17</v>
      </c>
      <c r="H931" s="1" t="n">
        <v>0.4</v>
      </c>
      <c r="I931" s="1" t="s">
        <v>18</v>
      </c>
      <c r="J931" s="1" t="s">
        <v>19</v>
      </c>
      <c r="M931" s="1" t="e">
        <f aca="false">L931-J931</f>
        <v>#VALUE!</v>
      </c>
    </row>
    <row r="932" customFormat="false" ht="14.65" hidden="false" customHeight="false" outlineLevel="0" collapsed="false">
      <c r="A932" s="1" t="n">
        <v>16</v>
      </c>
      <c r="B932" s="1" t="s">
        <v>300</v>
      </c>
      <c r="D932" s="1" t="n">
        <v>15.4128</v>
      </c>
      <c r="E932" s="1" t="s">
        <v>96</v>
      </c>
      <c r="F932" s="1" t="s">
        <v>17</v>
      </c>
      <c r="H932" s="1" t="n">
        <v>0.15</v>
      </c>
      <c r="I932" s="1" t="s">
        <v>18</v>
      </c>
      <c r="J932" s="1" t="s">
        <v>19</v>
      </c>
      <c r="M932" s="1" t="e">
        <f aca="false">L932-J932</f>
        <v>#VALUE!</v>
      </c>
    </row>
    <row r="933" customFormat="false" ht="14.65" hidden="false" customHeight="false" outlineLevel="0" collapsed="false">
      <c r="A933" s="1" t="n">
        <v>17</v>
      </c>
      <c r="B933" s="1" t="s">
        <v>300</v>
      </c>
      <c r="D933" s="1" t="n">
        <v>15.5344</v>
      </c>
      <c r="E933" s="1" t="s">
        <v>96</v>
      </c>
      <c r="F933" s="1" t="s">
        <v>17</v>
      </c>
      <c r="H933" s="1" t="n">
        <v>0.17</v>
      </c>
      <c r="I933" s="1" t="s">
        <v>18</v>
      </c>
      <c r="J933" s="1" t="s">
        <v>19</v>
      </c>
      <c r="M933" s="1" t="e">
        <f aca="false">L933-J933</f>
        <v>#VALUE!</v>
      </c>
    </row>
    <row r="934" customFormat="false" ht="14.65" hidden="false" customHeight="false" outlineLevel="0" collapsed="false">
      <c r="A934" s="1" t="n">
        <v>18</v>
      </c>
      <c r="B934" s="1" t="s">
        <v>300</v>
      </c>
      <c r="D934" s="1" t="n">
        <v>16.6896</v>
      </c>
      <c r="E934" s="1" t="s">
        <v>25</v>
      </c>
      <c r="F934" s="1" t="n">
        <v>59.1</v>
      </c>
      <c r="G934" s="1" t="n">
        <v>6</v>
      </c>
      <c r="H934" s="1" t="n">
        <v>26.25</v>
      </c>
      <c r="I934" s="1" t="s">
        <v>16</v>
      </c>
      <c r="J934" s="1" t="n">
        <v>1775</v>
      </c>
      <c r="K934" s="1" t="n">
        <v>1784</v>
      </c>
      <c r="L934" s="1" t="n">
        <v>1995</v>
      </c>
      <c r="M934" s="1" t="n">
        <f aca="false">L934-J934</f>
        <v>220</v>
      </c>
      <c r="N934" s="1" t="n">
        <v>2</v>
      </c>
    </row>
    <row r="935" customFormat="false" ht="14.65" hidden="false" customHeight="false" outlineLevel="0" collapsed="false">
      <c r="A935" s="1" t="n">
        <v>19</v>
      </c>
      <c r="B935" s="1" t="s">
        <v>300</v>
      </c>
      <c r="D935" s="1" t="n">
        <v>17.3888</v>
      </c>
      <c r="E935" s="1" t="s">
        <v>96</v>
      </c>
      <c r="F935" s="1" t="n">
        <v>2.7</v>
      </c>
      <c r="H935" s="1" t="n">
        <v>2.5</v>
      </c>
      <c r="I935" s="1" t="s">
        <v>18</v>
      </c>
      <c r="J935" s="1" t="n">
        <v>1927</v>
      </c>
      <c r="K935" s="1" t="n">
        <v>1927</v>
      </c>
      <c r="L935" s="1" t="n">
        <v>1995</v>
      </c>
      <c r="M935" s="1" t="n">
        <f aca="false">L935-J935</f>
        <v>68</v>
      </c>
      <c r="N935" s="1" t="n">
        <v>1</v>
      </c>
    </row>
    <row r="936" customFormat="false" ht="14.65" hidden="false" customHeight="false" outlineLevel="0" collapsed="false">
      <c r="A936" s="1" t="n">
        <v>20</v>
      </c>
      <c r="B936" s="1" t="s">
        <v>300</v>
      </c>
      <c r="D936" s="1" t="n">
        <v>17.024</v>
      </c>
      <c r="E936" s="1" t="s">
        <v>29</v>
      </c>
      <c r="F936" s="1" t="n">
        <v>28.9</v>
      </c>
      <c r="H936" s="1" t="n">
        <v>5</v>
      </c>
      <c r="I936" s="1" t="s">
        <v>32</v>
      </c>
      <c r="J936" s="1" t="s">
        <v>303</v>
      </c>
      <c r="M936" s="1" t="n">
        <v>109</v>
      </c>
      <c r="N936" s="1" t="n">
        <v>4</v>
      </c>
      <c r="O936" s="1" t="s">
        <v>24</v>
      </c>
    </row>
    <row r="937" customFormat="false" ht="14.65" hidden="false" customHeight="false" outlineLevel="0" collapsed="false">
      <c r="A937" s="1" t="n">
        <v>21</v>
      </c>
      <c r="B937" s="1" t="s">
        <v>300</v>
      </c>
      <c r="D937" s="1" t="n">
        <v>17.7536</v>
      </c>
      <c r="E937" s="1" t="s">
        <v>96</v>
      </c>
      <c r="F937" s="1" t="n">
        <v>1.3</v>
      </c>
      <c r="H937" s="1" t="n">
        <v>2.3</v>
      </c>
      <c r="I937" s="1" t="s">
        <v>18</v>
      </c>
      <c r="J937" s="1" t="n">
        <v>1942</v>
      </c>
      <c r="L937" s="1" t="n">
        <v>1995</v>
      </c>
      <c r="M937" s="1" t="n">
        <v>53</v>
      </c>
      <c r="N937" s="1" t="n">
        <v>4</v>
      </c>
    </row>
    <row r="938" customFormat="false" ht="14.65" hidden="false" customHeight="false" outlineLevel="0" collapsed="false">
      <c r="A938" s="1" t="n">
        <v>22</v>
      </c>
      <c r="B938" s="1" t="s">
        <v>300</v>
      </c>
      <c r="D938" s="1" t="n">
        <v>18.9088</v>
      </c>
      <c r="E938" s="1" t="s">
        <v>96</v>
      </c>
      <c r="F938" s="1" t="n">
        <v>16.7</v>
      </c>
      <c r="G938" s="1" t="n">
        <v>1</v>
      </c>
      <c r="H938" s="1" t="n">
        <v>12.24</v>
      </c>
      <c r="I938" s="1" t="s">
        <v>26</v>
      </c>
      <c r="J938" s="1" t="n">
        <v>1906</v>
      </c>
      <c r="K938" s="1" t="n">
        <v>1906</v>
      </c>
      <c r="L938" s="1" t="n">
        <v>1995</v>
      </c>
      <c r="M938" s="1" t="n">
        <f aca="false">L938-J938</f>
        <v>89</v>
      </c>
      <c r="N938" s="1" t="n">
        <v>1</v>
      </c>
    </row>
    <row r="939" customFormat="false" ht="14.65" hidden="false" customHeight="false" outlineLevel="0" collapsed="false">
      <c r="A939" s="1" t="n">
        <v>23</v>
      </c>
      <c r="B939" s="1" t="s">
        <v>300</v>
      </c>
      <c r="D939" s="1" t="n">
        <v>21.736</v>
      </c>
      <c r="E939" s="1" t="s">
        <v>29</v>
      </c>
      <c r="F939" s="1" t="n">
        <v>13.6</v>
      </c>
      <c r="G939" s="1" t="n">
        <v>2.5</v>
      </c>
      <c r="H939" s="1" t="n">
        <v>10</v>
      </c>
      <c r="I939" s="1" t="s">
        <v>18</v>
      </c>
      <c r="J939" s="1" t="n">
        <v>1928</v>
      </c>
      <c r="L939" s="1" t="n">
        <v>1995</v>
      </c>
      <c r="M939" s="1" t="n">
        <v>67</v>
      </c>
      <c r="N939" s="1" t="n">
        <v>4</v>
      </c>
      <c r="O939" s="1" t="s">
        <v>304</v>
      </c>
    </row>
    <row r="940" customFormat="false" ht="14.65" hidden="false" customHeight="false" outlineLevel="0" collapsed="false">
      <c r="A940" s="1" t="n">
        <v>24</v>
      </c>
      <c r="B940" s="1" t="s">
        <v>300</v>
      </c>
      <c r="D940" s="1" t="n">
        <v>22.192</v>
      </c>
      <c r="E940" s="1" t="s">
        <v>96</v>
      </c>
      <c r="F940" s="1" t="n">
        <v>8.8</v>
      </c>
      <c r="H940" s="1" t="n">
        <v>8</v>
      </c>
      <c r="I940" s="1" t="s">
        <v>18</v>
      </c>
      <c r="J940" s="1" t="n">
        <v>1930</v>
      </c>
      <c r="L940" s="1" t="n">
        <v>1995</v>
      </c>
      <c r="M940" s="1" t="n">
        <v>65</v>
      </c>
      <c r="N940" s="1" t="n">
        <v>4</v>
      </c>
    </row>
    <row r="941" customFormat="false" ht="14.65" hidden="false" customHeight="false" outlineLevel="0" collapsed="false">
      <c r="A941" s="1" t="n">
        <v>25</v>
      </c>
      <c r="B941" s="1" t="s">
        <v>300</v>
      </c>
      <c r="D941" s="1" t="n">
        <v>23.3776</v>
      </c>
      <c r="E941" s="1" t="s">
        <v>96</v>
      </c>
      <c r="F941" s="1" t="n">
        <v>2</v>
      </c>
      <c r="H941" s="1" t="n">
        <v>0.9</v>
      </c>
      <c r="I941" s="1" t="s">
        <v>18</v>
      </c>
      <c r="J941" s="1" t="n">
        <v>1945</v>
      </c>
      <c r="K941" s="1" t="n">
        <v>1945</v>
      </c>
      <c r="L941" s="1" t="n">
        <v>1995</v>
      </c>
      <c r="M941" s="1" t="n">
        <f aca="false">L941-J941</f>
        <v>50</v>
      </c>
      <c r="N941" s="1" t="n">
        <v>1</v>
      </c>
    </row>
    <row r="942" customFormat="false" ht="14.65" hidden="false" customHeight="false" outlineLevel="0" collapsed="false">
      <c r="A942" s="1" t="n">
        <v>26</v>
      </c>
      <c r="B942" s="1" t="s">
        <v>300</v>
      </c>
      <c r="D942" s="1" t="n">
        <v>23.56</v>
      </c>
      <c r="E942" s="1" t="s">
        <v>15</v>
      </c>
      <c r="F942" s="1" t="n">
        <v>47</v>
      </c>
      <c r="G942" s="1" t="n">
        <v>7.5</v>
      </c>
      <c r="H942" s="1" t="n">
        <v>29</v>
      </c>
      <c r="I942" s="1" t="s">
        <v>16</v>
      </c>
      <c r="J942" s="1" t="n">
        <v>1850</v>
      </c>
      <c r="K942" s="1" t="n">
        <v>1873</v>
      </c>
      <c r="L942" s="1" t="n">
        <v>1995</v>
      </c>
      <c r="M942" s="1" t="n">
        <f aca="false">L942-J942</f>
        <v>145</v>
      </c>
      <c r="N942" s="1" t="n">
        <v>2</v>
      </c>
    </row>
    <row r="943" customFormat="false" ht="14.65" hidden="false" customHeight="false" outlineLevel="0" collapsed="false">
      <c r="A943" s="1" t="n">
        <v>27</v>
      </c>
      <c r="B943" s="1" t="s">
        <v>300</v>
      </c>
      <c r="D943" s="1" t="n">
        <v>23.5904</v>
      </c>
      <c r="E943" s="1" t="s">
        <v>96</v>
      </c>
      <c r="F943" s="1" t="s">
        <v>17</v>
      </c>
      <c r="H943" s="1" t="n">
        <v>0.4</v>
      </c>
      <c r="I943" s="1" t="s">
        <v>18</v>
      </c>
      <c r="J943" s="1" t="s">
        <v>23</v>
      </c>
      <c r="M943" s="1" t="e">
        <f aca="false">L943-J943</f>
        <v>#VALUE!</v>
      </c>
    </row>
    <row r="944" customFormat="false" ht="14.65" hidden="false" customHeight="false" outlineLevel="0" collapsed="false">
      <c r="A944" s="1" t="n">
        <v>28</v>
      </c>
      <c r="B944" s="1" t="s">
        <v>300</v>
      </c>
      <c r="D944" s="1" t="n">
        <v>25.384</v>
      </c>
      <c r="E944" s="1" t="s">
        <v>25</v>
      </c>
      <c r="H944" s="1" t="s">
        <v>136</v>
      </c>
      <c r="I944" s="1" t="s">
        <v>36</v>
      </c>
      <c r="J944" s="1" t="s">
        <v>19</v>
      </c>
      <c r="M944" s="1" t="e">
        <f aca="false">L944-J944</f>
        <v>#VALUE!</v>
      </c>
      <c r="O944" s="1" t="s">
        <v>305</v>
      </c>
    </row>
    <row r="945" customFormat="false" ht="14.65" hidden="false" customHeight="false" outlineLevel="0" collapsed="false">
      <c r="A945" s="1" t="n">
        <v>29</v>
      </c>
      <c r="B945" s="1" t="s">
        <v>300</v>
      </c>
      <c r="D945" s="1" t="n">
        <v>25.232</v>
      </c>
      <c r="E945" s="1" t="s">
        <v>96</v>
      </c>
      <c r="F945" s="1" t="s">
        <v>17</v>
      </c>
      <c r="H945" s="1" t="n">
        <v>0.25</v>
      </c>
      <c r="I945" s="1" t="s">
        <v>18</v>
      </c>
      <c r="J945" s="1" t="s">
        <v>19</v>
      </c>
      <c r="M945" s="1" t="e">
        <f aca="false">L945-J945</f>
        <v>#VALUE!</v>
      </c>
    </row>
    <row r="946" customFormat="false" ht="14.65" hidden="false" customHeight="false" outlineLevel="0" collapsed="false">
      <c r="A946" s="1" t="n">
        <v>30</v>
      </c>
      <c r="B946" s="1" t="s">
        <v>300</v>
      </c>
      <c r="D946" s="1" t="n">
        <v>29.184</v>
      </c>
      <c r="E946" s="1" t="s">
        <v>96</v>
      </c>
      <c r="F946" s="1" t="n">
        <v>4.7</v>
      </c>
      <c r="H946" s="1" t="n">
        <v>4</v>
      </c>
      <c r="I946" s="1" t="s">
        <v>18</v>
      </c>
      <c r="J946" s="1" t="n">
        <v>1928</v>
      </c>
      <c r="K946" s="1" t="n">
        <v>1928</v>
      </c>
      <c r="L946" s="1" t="n">
        <v>1995</v>
      </c>
      <c r="M946" s="1" t="n">
        <f aca="false">L946-J946</f>
        <v>67</v>
      </c>
      <c r="N946" s="1" t="n">
        <v>1</v>
      </c>
    </row>
    <row r="947" customFormat="false" ht="14.65" hidden="false" customHeight="false" outlineLevel="0" collapsed="false">
      <c r="A947" s="1" t="n">
        <v>31</v>
      </c>
      <c r="B947" s="1" t="s">
        <v>300</v>
      </c>
      <c r="D947" s="1" t="n">
        <v>32.224</v>
      </c>
      <c r="E947" s="1" t="s">
        <v>25</v>
      </c>
      <c r="F947" s="1" t="n">
        <v>60.9</v>
      </c>
      <c r="G947" s="1" t="n">
        <v>4.5</v>
      </c>
      <c r="H947" s="1" t="n">
        <v>31</v>
      </c>
      <c r="I947" s="1" t="s">
        <v>16</v>
      </c>
      <c r="J947" s="1" t="n">
        <v>1760</v>
      </c>
      <c r="K947" s="1" t="n">
        <v>1769</v>
      </c>
      <c r="L947" s="1" t="n">
        <v>1995</v>
      </c>
      <c r="M947" s="1" t="n">
        <v>192</v>
      </c>
      <c r="N947" s="1" t="n">
        <v>3</v>
      </c>
    </row>
    <row r="948" customFormat="false" ht="14.65" hidden="false" customHeight="false" outlineLevel="0" collapsed="false">
      <c r="A948" s="1" t="n">
        <v>32</v>
      </c>
      <c r="B948" s="1" t="s">
        <v>300</v>
      </c>
      <c r="D948" s="1" t="n">
        <v>32.224</v>
      </c>
      <c r="E948" s="1" t="s">
        <v>25</v>
      </c>
      <c r="F948" s="1" t="n">
        <v>80.1</v>
      </c>
      <c r="G948" s="1" t="n">
        <v>5</v>
      </c>
      <c r="H948" s="1" t="n">
        <v>30</v>
      </c>
      <c r="I948" s="1" t="s">
        <v>16</v>
      </c>
      <c r="J948" s="1" t="n">
        <v>1751</v>
      </c>
      <c r="K948" s="1" t="n">
        <v>1754</v>
      </c>
      <c r="L948" s="1" t="n">
        <v>1995</v>
      </c>
      <c r="M948" s="1" t="n">
        <f aca="false">L948-J948</f>
        <v>244</v>
      </c>
      <c r="N948" s="1" t="n">
        <v>2</v>
      </c>
    </row>
    <row r="949" customFormat="false" ht="14.65" hidden="false" customHeight="false" outlineLevel="0" collapsed="false">
      <c r="A949" s="1" t="n">
        <v>33</v>
      </c>
      <c r="B949" s="1" t="s">
        <v>300</v>
      </c>
      <c r="D949" s="1" t="n">
        <v>33.8048</v>
      </c>
      <c r="E949" s="1" t="s">
        <v>29</v>
      </c>
      <c r="F949" s="1" t="s">
        <v>17</v>
      </c>
      <c r="H949" s="1" t="n">
        <v>0.5</v>
      </c>
      <c r="I949" s="1" t="s">
        <v>18</v>
      </c>
      <c r="J949" s="1" t="s">
        <v>19</v>
      </c>
      <c r="M949" s="1" t="e">
        <f aca="false">L949-J949</f>
        <v>#VALUE!</v>
      </c>
    </row>
    <row r="950" customFormat="false" ht="14.65" hidden="false" customHeight="false" outlineLevel="0" collapsed="false">
      <c r="A950" s="1" t="n">
        <v>34</v>
      </c>
      <c r="B950" s="1" t="s">
        <v>300</v>
      </c>
      <c r="D950" s="1" t="n">
        <v>33.6528</v>
      </c>
      <c r="E950" s="1" t="s">
        <v>96</v>
      </c>
      <c r="F950" s="1" t="n">
        <v>10.2</v>
      </c>
      <c r="G950" s="1" t="n">
        <v>1</v>
      </c>
      <c r="H950" s="1" t="n">
        <v>14</v>
      </c>
      <c r="I950" s="1" t="s">
        <v>18</v>
      </c>
      <c r="J950" s="1" t="n">
        <v>1909</v>
      </c>
      <c r="K950" s="1" t="n">
        <v>1909</v>
      </c>
      <c r="L950" s="1" t="n">
        <v>1995</v>
      </c>
      <c r="M950" s="1" t="n">
        <f aca="false">L950-J950</f>
        <v>86</v>
      </c>
      <c r="N950" s="1" t="n">
        <v>1</v>
      </c>
    </row>
    <row r="951" customFormat="false" ht="14.65" hidden="false" customHeight="false" outlineLevel="0" collapsed="false">
      <c r="A951" s="1" t="n">
        <v>35</v>
      </c>
      <c r="B951" s="1" t="s">
        <v>300</v>
      </c>
      <c r="D951" s="1" t="n">
        <v>35.4768</v>
      </c>
      <c r="E951" s="1" t="s">
        <v>96</v>
      </c>
      <c r="F951" s="1" t="n">
        <v>3.7</v>
      </c>
      <c r="H951" s="1" t="n">
        <v>1.6</v>
      </c>
      <c r="I951" s="1" t="s">
        <v>18</v>
      </c>
      <c r="J951" s="1" t="n">
        <v>1935</v>
      </c>
      <c r="K951" s="1" t="n">
        <v>1935</v>
      </c>
      <c r="L951" s="1" t="n">
        <v>1995</v>
      </c>
      <c r="M951" s="1" t="n">
        <f aca="false">L951-J951</f>
        <v>60</v>
      </c>
      <c r="N951" s="1" t="n">
        <v>1</v>
      </c>
    </row>
    <row r="952" customFormat="false" ht="14.65" hidden="false" customHeight="false" outlineLevel="0" collapsed="false">
      <c r="A952" s="1" t="n">
        <v>36</v>
      </c>
      <c r="B952" s="1" t="s">
        <v>300</v>
      </c>
      <c r="D952" s="1" t="n">
        <v>35.7808</v>
      </c>
      <c r="E952" s="1" t="s">
        <v>25</v>
      </c>
      <c r="F952" s="1" t="n">
        <v>14.4</v>
      </c>
      <c r="I952" s="1" t="s">
        <v>21</v>
      </c>
      <c r="J952" s="1" t="n">
        <v>1866</v>
      </c>
      <c r="K952" s="1" t="n">
        <v>1876</v>
      </c>
      <c r="L952" s="1" t="n">
        <v>1995</v>
      </c>
      <c r="M952" s="1" t="n">
        <v>87</v>
      </c>
      <c r="N952" s="1" t="n">
        <v>3</v>
      </c>
    </row>
    <row r="953" customFormat="false" ht="14.65" hidden="false" customHeight="false" outlineLevel="0" collapsed="false">
      <c r="A953" s="1" t="n">
        <v>37</v>
      </c>
      <c r="B953" s="1" t="s">
        <v>300</v>
      </c>
      <c r="D953" s="1" t="n">
        <v>39.4592</v>
      </c>
      <c r="E953" s="1" t="s">
        <v>41</v>
      </c>
      <c r="F953" s="1" t="n">
        <v>2.8</v>
      </c>
      <c r="H953" s="1" t="n">
        <v>1.8</v>
      </c>
      <c r="I953" s="1" t="s">
        <v>18</v>
      </c>
      <c r="J953" s="1" t="n">
        <v>1943</v>
      </c>
      <c r="L953" s="1" t="n">
        <v>1995</v>
      </c>
      <c r="M953" s="1" t="n">
        <v>52</v>
      </c>
      <c r="N953" s="1" t="n">
        <v>4</v>
      </c>
    </row>
    <row r="954" customFormat="false" ht="14.65" hidden="false" customHeight="false" outlineLevel="0" collapsed="false">
      <c r="A954" s="1" t="n">
        <v>38</v>
      </c>
      <c r="B954" s="1" t="s">
        <v>300</v>
      </c>
      <c r="D954" s="1" t="n">
        <v>38.8208</v>
      </c>
      <c r="E954" s="1" t="s">
        <v>41</v>
      </c>
      <c r="F954" s="1" t="s">
        <v>17</v>
      </c>
      <c r="H954" s="1" t="n">
        <v>2</v>
      </c>
      <c r="I954" s="1" t="s">
        <v>39</v>
      </c>
      <c r="J954" s="1" t="s">
        <v>19</v>
      </c>
      <c r="M954" s="1" t="e">
        <f aca="false">L954-J954</f>
        <v>#VALUE!</v>
      </c>
      <c r="O954" s="1" t="s">
        <v>24</v>
      </c>
    </row>
    <row r="955" customFormat="false" ht="14.65" hidden="false" customHeight="false" outlineLevel="0" collapsed="false">
      <c r="A955" s="1" t="n">
        <v>39</v>
      </c>
      <c r="B955" s="1" t="s">
        <v>300</v>
      </c>
      <c r="D955" s="1" t="n">
        <v>40.432</v>
      </c>
      <c r="E955" s="1" t="s">
        <v>96</v>
      </c>
      <c r="F955" s="1" t="n">
        <v>2</v>
      </c>
      <c r="H955" s="1" t="n">
        <v>1.2</v>
      </c>
      <c r="I955" s="1" t="s">
        <v>18</v>
      </c>
      <c r="J955" s="1" t="n">
        <v>1941</v>
      </c>
      <c r="L955" s="1" t="n">
        <v>1995</v>
      </c>
      <c r="M955" s="1" t="n">
        <v>54</v>
      </c>
      <c r="N955" s="1" t="n">
        <v>4</v>
      </c>
      <c r="O955" s="1" t="s">
        <v>306</v>
      </c>
    </row>
    <row r="956" customFormat="false" ht="14.65" hidden="false" customHeight="false" outlineLevel="0" collapsed="false">
      <c r="A956" s="1" t="n">
        <v>40</v>
      </c>
      <c r="B956" s="1" t="s">
        <v>300</v>
      </c>
      <c r="D956" s="1" t="n">
        <v>40.736</v>
      </c>
      <c r="E956" s="1" t="s">
        <v>96</v>
      </c>
      <c r="F956" s="1" t="n">
        <v>5.2</v>
      </c>
      <c r="H956" s="1" t="n">
        <v>7</v>
      </c>
      <c r="I956" s="1" t="s">
        <v>18</v>
      </c>
      <c r="J956" s="1" t="n">
        <v>1937</v>
      </c>
      <c r="L956" s="1" t="n">
        <v>1995</v>
      </c>
      <c r="M956" s="1" t="n">
        <v>58</v>
      </c>
      <c r="N956" s="1" t="n">
        <v>4</v>
      </c>
      <c r="O956" s="1" t="s">
        <v>307</v>
      </c>
    </row>
    <row r="957" customFormat="false" ht="14.65" hidden="false" customHeight="false" outlineLevel="0" collapsed="false">
      <c r="A957" s="1" t="n">
        <v>41</v>
      </c>
      <c r="B957" s="1" t="s">
        <v>300</v>
      </c>
      <c r="D957" s="1" t="n">
        <v>40.736</v>
      </c>
      <c r="E957" s="1" t="s">
        <v>41</v>
      </c>
      <c r="F957" s="1" t="n">
        <v>4.8</v>
      </c>
      <c r="H957" s="1" t="n">
        <v>5</v>
      </c>
      <c r="I957" s="1" t="s">
        <v>18</v>
      </c>
      <c r="J957" s="1" t="n">
        <v>1932</v>
      </c>
      <c r="K957" s="1" t="n">
        <v>1932</v>
      </c>
      <c r="L957" s="1" t="n">
        <v>1995</v>
      </c>
      <c r="M957" s="1" t="n">
        <f aca="false">L957-J957</f>
        <v>63</v>
      </c>
      <c r="N957" s="1" t="n">
        <v>1</v>
      </c>
      <c r="O957" s="1" t="s">
        <v>307</v>
      </c>
    </row>
    <row r="958" customFormat="false" ht="14.65" hidden="false" customHeight="false" outlineLevel="0" collapsed="false">
      <c r="A958" s="1" t="n">
        <v>42</v>
      </c>
      <c r="B958" s="1" t="s">
        <v>300</v>
      </c>
      <c r="D958" s="1" t="n">
        <v>40.736</v>
      </c>
      <c r="E958" s="1" t="s">
        <v>41</v>
      </c>
      <c r="F958" s="1" t="n">
        <v>3.7</v>
      </c>
      <c r="H958" s="1" t="n">
        <v>4</v>
      </c>
      <c r="I958" s="1" t="s">
        <v>18</v>
      </c>
      <c r="J958" s="1" t="n">
        <v>1942</v>
      </c>
      <c r="L958" s="1" t="n">
        <v>1995</v>
      </c>
      <c r="M958" s="1" t="n">
        <v>53</v>
      </c>
      <c r="N958" s="1" t="n">
        <v>4</v>
      </c>
    </row>
    <row r="959" customFormat="false" ht="14.65" hidden="false" customHeight="false" outlineLevel="0" collapsed="false">
      <c r="A959" s="1" t="n">
        <v>43</v>
      </c>
      <c r="B959" s="1" t="s">
        <v>300</v>
      </c>
      <c r="D959" s="1" t="n">
        <v>41.7088</v>
      </c>
      <c r="E959" s="1" t="s">
        <v>29</v>
      </c>
      <c r="F959" s="1" t="s">
        <v>17</v>
      </c>
      <c r="H959" s="1" t="n">
        <v>0.3</v>
      </c>
      <c r="I959" s="1" t="s">
        <v>18</v>
      </c>
      <c r="J959" s="1" t="s">
        <v>19</v>
      </c>
      <c r="M959" s="1" t="e">
        <f aca="false">L959-J959</f>
        <v>#VALUE!</v>
      </c>
    </row>
    <row r="960" customFormat="false" ht="14.65" hidden="false" customHeight="false" outlineLevel="0" collapsed="false">
      <c r="A960" s="1" t="n">
        <v>44</v>
      </c>
      <c r="B960" s="1" t="s">
        <v>300</v>
      </c>
      <c r="D960" s="1" t="n">
        <v>42.4992</v>
      </c>
      <c r="E960" s="1" t="s">
        <v>41</v>
      </c>
      <c r="F960" s="1" t="s">
        <v>17</v>
      </c>
      <c r="H960" s="1" t="n">
        <v>0.9</v>
      </c>
      <c r="I960" s="1" t="s">
        <v>18</v>
      </c>
      <c r="J960" s="1" t="s">
        <v>19</v>
      </c>
      <c r="M960" s="1" t="e">
        <f aca="false">L960-J960</f>
        <v>#VALUE!</v>
      </c>
    </row>
    <row r="961" customFormat="false" ht="14.65" hidden="false" customHeight="false" outlineLevel="0" collapsed="false">
      <c r="A961" s="1" t="n">
        <v>45</v>
      </c>
      <c r="B961" s="1" t="s">
        <v>300</v>
      </c>
      <c r="D961" s="1" t="n">
        <v>42.8336</v>
      </c>
      <c r="E961" s="1" t="s">
        <v>41</v>
      </c>
      <c r="F961" s="1" t="n">
        <v>1.5</v>
      </c>
      <c r="H961" s="1" t="n">
        <v>0.95</v>
      </c>
      <c r="I961" s="1" t="s">
        <v>18</v>
      </c>
      <c r="J961" s="1" t="n">
        <v>1946</v>
      </c>
      <c r="L961" s="1" t="n">
        <v>1995</v>
      </c>
      <c r="M961" s="1" t="n">
        <v>49</v>
      </c>
      <c r="N961" s="1" t="n">
        <v>4</v>
      </c>
    </row>
    <row r="962" customFormat="false" ht="14.65" hidden="false" customHeight="false" outlineLevel="0" collapsed="false">
      <c r="A962" s="1" t="n">
        <v>46</v>
      </c>
      <c r="B962" s="1" t="s">
        <v>300</v>
      </c>
      <c r="D962" s="1" t="n">
        <v>43.5328</v>
      </c>
      <c r="E962" s="1" t="s">
        <v>41</v>
      </c>
      <c r="F962" s="1" t="s">
        <v>17</v>
      </c>
      <c r="H962" s="1" t="n">
        <v>1.3</v>
      </c>
      <c r="I962" s="1" t="s">
        <v>18</v>
      </c>
      <c r="J962" s="1" t="s">
        <v>19</v>
      </c>
      <c r="M962" s="1" t="e">
        <f aca="false">L962-J962</f>
        <v>#VALUE!</v>
      </c>
    </row>
    <row r="963" customFormat="false" ht="14.65" hidden="false" customHeight="false" outlineLevel="0" collapsed="false">
      <c r="A963" s="1" t="n">
        <v>47</v>
      </c>
      <c r="B963" s="1" t="s">
        <v>300</v>
      </c>
      <c r="D963" s="1" t="n">
        <v>42.256</v>
      </c>
      <c r="E963" s="1" t="s">
        <v>25</v>
      </c>
      <c r="F963" s="1" t="n">
        <v>56.9</v>
      </c>
      <c r="G963" s="1" t="n">
        <v>7.6</v>
      </c>
      <c r="H963" s="1" t="n">
        <v>25</v>
      </c>
      <c r="I963" s="1" t="s">
        <v>16</v>
      </c>
      <c r="J963" s="1" t="n">
        <v>1800</v>
      </c>
      <c r="K963" s="1" t="n">
        <v>1806</v>
      </c>
      <c r="L963" s="1" t="n">
        <v>1995</v>
      </c>
      <c r="M963" s="1" t="n">
        <f aca="false">L963-J963</f>
        <v>195</v>
      </c>
      <c r="N963" s="1" t="n">
        <v>3</v>
      </c>
    </row>
    <row r="964" customFormat="false" ht="14.65" hidden="false" customHeight="false" outlineLevel="0" collapsed="false">
      <c r="A964" s="1" t="n">
        <v>48</v>
      </c>
      <c r="B964" s="1" t="s">
        <v>300</v>
      </c>
      <c r="D964" s="1" t="n">
        <v>43.8672</v>
      </c>
      <c r="E964" s="1" t="s">
        <v>41</v>
      </c>
      <c r="F964" s="1" t="n">
        <v>9</v>
      </c>
      <c r="G964" s="1" t="n">
        <v>1.5</v>
      </c>
      <c r="H964" s="1" t="n">
        <v>8</v>
      </c>
      <c r="I964" s="1" t="s">
        <v>18</v>
      </c>
      <c r="J964" s="1" t="n">
        <v>1935</v>
      </c>
      <c r="K964" s="1" t="n">
        <v>1935</v>
      </c>
      <c r="L964" s="1" t="n">
        <v>1995</v>
      </c>
      <c r="M964" s="1" t="n">
        <f aca="false">L964-J964</f>
        <v>60</v>
      </c>
      <c r="N964" s="1" t="n">
        <v>1</v>
      </c>
    </row>
    <row r="965" customFormat="false" ht="14.65" hidden="false" customHeight="false" outlineLevel="0" collapsed="false">
      <c r="A965" s="1" t="n">
        <v>49</v>
      </c>
      <c r="B965" s="1" t="s">
        <v>300</v>
      </c>
      <c r="D965" s="1" t="n">
        <v>44.2928</v>
      </c>
      <c r="E965" s="1" t="s">
        <v>41</v>
      </c>
      <c r="F965" s="1" t="n">
        <v>5.2</v>
      </c>
      <c r="H965" s="1" t="n">
        <v>2.1</v>
      </c>
      <c r="I965" s="1" t="s">
        <v>18</v>
      </c>
      <c r="J965" s="1" t="n">
        <v>1922</v>
      </c>
      <c r="K965" s="1" t="n">
        <v>1922</v>
      </c>
      <c r="L965" s="1" t="n">
        <v>1995</v>
      </c>
      <c r="M965" s="1" t="n">
        <f aca="false">L965-J965</f>
        <v>73</v>
      </c>
      <c r="N965" s="1" t="n">
        <v>1</v>
      </c>
    </row>
    <row r="966" customFormat="false" ht="14.65" hidden="false" customHeight="false" outlineLevel="0" collapsed="false">
      <c r="A966" s="1" t="n">
        <v>50</v>
      </c>
      <c r="B966" s="1" t="s">
        <v>300</v>
      </c>
      <c r="D966" s="1" t="n">
        <v>44.8704</v>
      </c>
      <c r="E966" s="1" t="s">
        <v>41</v>
      </c>
      <c r="F966" s="1" t="n">
        <v>1.3</v>
      </c>
      <c r="H966" s="1" t="n">
        <v>2</v>
      </c>
      <c r="I966" s="1" t="s">
        <v>18</v>
      </c>
      <c r="J966" s="1" t="n">
        <v>1946</v>
      </c>
      <c r="L966" s="1" t="n">
        <v>1995</v>
      </c>
      <c r="M966" s="1" t="n">
        <v>49</v>
      </c>
      <c r="N966" s="1" t="n">
        <v>4</v>
      </c>
    </row>
    <row r="967" customFormat="false" ht="14.65" hidden="false" customHeight="false" outlineLevel="0" collapsed="false">
      <c r="A967" s="1" t="n">
        <v>51</v>
      </c>
      <c r="B967" s="1" t="s">
        <v>300</v>
      </c>
      <c r="D967" s="1" t="n">
        <v>48.4576</v>
      </c>
      <c r="E967" s="1" t="s">
        <v>15</v>
      </c>
      <c r="H967" s="1" t="s">
        <v>136</v>
      </c>
      <c r="I967" s="1" t="s">
        <v>36</v>
      </c>
      <c r="J967" s="1" t="s">
        <v>23</v>
      </c>
      <c r="M967" s="1" t="e">
        <f aca="false">L967-J967</f>
        <v>#VALUE!</v>
      </c>
      <c r="O967" s="1" t="s">
        <v>24</v>
      </c>
    </row>
    <row r="968" customFormat="false" ht="14.65" hidden="false" customHeight="false" outlineLevel="0" collapsed="false">
      <c r="A968" s="1" t="n">
        <v>52</v>
      </c>
      <c r="B968" s="1" t="s">
        <v>300</v>
      </c>
      <c r="D968" s="1" t="n">
        <v>50.312</v>
      </c>
      <c r="E968" s="1" t="s">
        <v>96</v>
      </c>
      <c r="F968" s="1" t="n">
        <v>1.5</v>
      </c>
      <c r="H968" s="1" t="n">
        <v>0.5</v>
      </c>
      <c r="I968" s="1" t="s">
        <v>18</v>
      </c>
      <c r="J968" s="1" t="n">
        <v>1952</v>
      </c>
      <c r="L968" s="1" t="n">
        <v>1995</v>
      </c>
      <c r="M968" s="1" t="n">
        <v>53</v>
      </c>
      <c r="N968" s="1" t="n">
        <v>4</v>
      </c>
      <c r="O968" s="1" t="s">
        <v>115</v>
      </c>
    </row>
    <row r="969" customFormat="false" ht="14.65" hidden="false" customHeight="false" outlineLevel="0" collapsed="false">
      <c r="A969" s="1" t="n">
        <v>53</v>
      </c>
      <c r="B969" s="1" t="s">
        <v>300</v>
      </c>
      <c r="D969" s="1" t="n">
        <v>48.64</v>
      </c>
      <c r="E969" s="1" t="s">
        <v>25</v>
      </c>
      <c r="F969" s="1" t="n">
        <v>74.5</v>
      </c>
      <c r="G969" s="1" t="n">
        <v>5</v>
      </c>
      <c r="H969" s="1" t="n">
        <v>32</v>
      </c>
      <c r="I969" s="1" t="s">
        <v>16</v>
      </c>
      <c r="J969" s="1" t="n">
        <v>1736</v>
      </c>
      <c r="K969" s="1" t="n">
        <v>1741</v>
      </c>
      <c r="L969" s="1" t="n">
        <v>1995</v>
      </c>
      <c r="M969" s="1" t="n">
        <f aca="false">L969-J969</f>
        <v>259</v>
      </c>
      <c r="N969" s="1" t="n">
        <v>2</v>
      </c>
      <c r="O969" s="1" t="s">
        <v>308</v>
      </c>
    </row>
    <row r="970" customFormat="false" ht="14.65" hidden="false" customHeight="false" outlineLevel="0" collapsed="false">
      <c r="A970" s="1" t="n">
        <v>54</v>
      </c>
      <c r="B970" s="1" t="s">
        <v>300</v>
      </c>
      <c r="D970" s="1" t="n">
        <v>55.176</v>
      </c>
      <c r="E970" s="1" t="s">
        <v>25</v>
      </c>
      <c r="F970" s="1" t="n">
        <v>48.4</v>
      </c>
      <c r="G970" s="1" t="n">
        <v>6</v>
      </c>
      <c r="H970" s="1" t="n">
        <v>30</v>
      </c>
      <c r="I970" s="1" t="s">
        <v>16</v>
      </c>
      <c r="J970" s="1" t="n">
        <v>1765</v>
      </c>
      <c r="K970" s="1" t="n">
        <v>1775</v>
      </c>
      <c r="L970" s="1" t="n">
        <v>1995</v>
      </c>
      <c r="M970" s="1" t="n">
        <f aca="false">L970-J970</f>
        <v>230</v>
      </c>
      <c r="N970" s="1" t="n">
        <v>2</v>
      </c>
      <c r="O970" s="1" t="s">
        <v>309</v>
      </c>
    </row>
    <row r="971" customFormat="false" ht="14.65" hidden="false" customHeight="false" outlineLevel="0" collapsed="false">
      <c r="A971" s="1" t="n">
        <v>55</v>
      </c>
      <c r="B971" s="1" t="s">
        <v>300</v>
      </c>
      <c r="D971" s="1" t="n">
        <v>56.1488</v>
      </c>
      <c r="E971" s="1" t="s">
        <v>41</v>
      </c>
      <c r="F971" s="1" t="n">
        <v>5.4</v>
      </c>
      <c r="H971" s="1" t="n">
        <v>4.5</v>
      </c>
      <c r="I971" s="1" t="s">
        <v>18</v>
      </c>
      <c r="J971" s="1" t="n">
        <v>1925</v>
      </c>
      <c r="K971" s="1" t="n">
        <v>1925</v>
      </c>
      <c r="L971" s="1" t="n">
        <v>1995</v>
      </c>
      <c r="M971" s="1" t="n">
        <f aca="false">L971-J971</f>
        <v>70</v>
      </c>
      <c r="N971" s="1" t="n">
        <v>1</v>
      </c>
    </row>
    <row r="972" customFormat="false" ht="14.65" hidden="false" customHeight="false" outlineLevel="0" collapsed="false">
      <c r="A972" s="1" t="n">
        <v>56</v>
      </c>
      <c r="B972" s="1" t="s">
        <v>300</v>
      </c>
      <c r="D972" s="1" t="n">
        <v>59.888</v>
      </c>
      <c r="E972" s="1" t="s">
        <v>25</v>
      </c>
      <c r="F972" s="1" t="n">
        <v>63.6</v>
      </c>
      <c r="G972" s="1" t="n">
        <v>4.5</v>
      </c>
      <c r="H972" s="1" t="n">
        <v>28.75</v>
      </c>
      <c r="I972" s="1" t="s">
        <v>16</v>
      </c>
      <c r="J972" s="1" t="n">
        <v>1731</v>
      </c>
      <c r="K972" s="1" t="n">
        <v>1731</v>
      </c>
      <c r="L972" s="1" t="n">
        <v>1995</v>
      </c>
      <c r="M972" s="1" t="n">
        <f aca="false">L972-J972</f>
        <v>264</v>
      </c>
      <c r="N972" s="1" t="n">
        <v>1</v>
      </c>
    </row>
    <row r="973" customFormat="false" ht="14.65" hidden="false" customHeight="false" outlineLevel="0" collapsed="false">
      <c r="A973" s="1" t="n">
        <v>57</v>
      </c>
      <c r="B973" s="1" t="s">
        <v>300</v>
      </c>
      <c r="D973" s="1" t="n">
        <v>61.8944</v>
      </c>
      <c r="E973" s="1" t="s">
        <v>25</v>
      </c>
      <c r="F973" s="1" t="n">
        <v>58</v>
      </c>
      <c r="H973" s="1" t="n">
        <v>20</v>
      </c>
      <c r="I973" s="1" t="s">
        <v>16</v>
      </c>
      <c r="J973" s="1" t="n">
        <v>1810</v>
      </c>
      <c r="L973" s="1" t="n">
        <v>1995</v>
      </c>
      <c r="M973" s="1" t="n">
        <v>185</v>
      </c>
      <c r="N973" s="1" t="n">
        <v>4</v>
      </c>
    </row>
    <row r="974" customFormat="false" ht="14.65" hidden="false" customHeight="false" outlineLevel="0" collapsed="false">
      <c r="A974" s="1" t="n">
        <v>58</v>
      </c>
      <c r="B974" s="1" t="s">
        <v>300</v>
      </c>
      <c r="D974" s="1" t="n">
        <v>65.664</v>
      </c>
      <c r="E974" s="1" t="s">
        <v>41</v>
      </c>
      <c r="F974" s="1" t="n">
        <v>15.9</v>
      </c>
      <c r="G974" s="1" t="n">
        <v>0.5</v>
      </c>
      <c r="H974" s="1" t="n">
        <v>17</v>
      </c>
      <c r="I974" s="1" t="s">
        <v>18</v>
      </c>
      <c r="J974" s="1" t="n">
        <v>1923</v>
      </c>
      <c r="L974" s="1" t="n">
        <v>1995</v>
      </c>
      <c r="M974" s="1" t="n">
        <v>72</v>
      </c>
      <c r="N974" s="1" t="n">
        <v>4</v>
      </c>
    </row>
    <row r="975" customFormat="false" ht="14.65" hidden="false" customHeight="false" outlineLevel="0" collapsed="false">
      <c r="A975" s="1" t="n">
        <v>59</v>
      </c>
      <c r="B975" s="1" t="s">
        <v>300</v>
      </c>
      <c r="D975" s="1" t="n">
        <v>68.0352</v>
      </c>
      <c r="E975" s="1" t="s">
        <v>96</v>
      </c>
      <c r="F975" s="1" t="n">
        <v>30</v>
      </c>
      <c r="H975" s="1" t="n">
        <v>15</v>
      </c>
      <c r="I975" s="1" t="s">
        <v>21</v>
      </c>
      <c r="J975" s="1" t="n">
        <v>1989</v>
      </c>
      <c r="L975" s="1" t="n">
        <v>1995</v>
      </c>
      <c r="M975" s="1" t="n">
        <v>97</v>
      </c>
      <c r="N975" s="1" t="n">
        <v>4</v>
      </c>
      <c r="O975" s="1" t="s">
        <v>310</v>
      </c>
    </row>
    <row r="976" customFormat="false" ht="14.65" hidden="false" customHeight="false" outlineLevel="0" collapsed="false">
      <c r="A976" s="1" t="n">
        <v>60</v>
      </c>
      <c r="B976" s="1" t="s">
        <v>300</v>
      </c>
      <c r="D976" s="1" t="n">
        <v>68.4</v>
      </c>
      <c r="E976" s="1" t="s">
        <v>96</v>
      </c>
      <c r="F976" s="1" t="s">
        <v>17</v>
      </c>
      <c r="H976" s="1" t="n">
        <v>1</v>
      </c>
      <c r="I976" s="1" t="s">
        <v>18</v>
      </c>
      <c r="J976" s="1" t="s">
        <v>19</v>
      </c>
      <c r="M976" s="1" t="e">
        <f aca="false">L976-J976</f>
        <v>#VALUE!</v>
      </c>
      <c r="O976" s="1" t="s">
        <v>311</v>
      </c>
    </row>
    <row r="977" customFormat="false" ht="14.65" hidden="false" customHeight="false" outlineLevel="0" collapsed="false">
      <c r="A977" s="1" t="n">
        <v>61</v>
      </c>
      <c r="B977" s="1" t="s">
        <v>300</v>
      </c>
      <c r="D977" s="1" t="n">
        <v>68.4</v>
      </c>
      <c r="E977" s="1" t="s">
        <v>96</v>
      </c>
      <c r="F977" s="1" t="s">
        <v>17</v>
      </c>
      <c r="H977" s="1" t="n">
        <v>1.15</v>
      </c>
      <c r="I977" s="1" t="s">
        <v>18</v>
      </c>
      <c r="J977" s="1" t="s">
        <v>19</v>
      </c>
      <c r="M977" s="1" t="e">
        <f aca="false">L977-J977</f>
        <v>#VALUE!</v>
      </c>
      <c r="O977" s="1" t="s">
        <v>311</v>
      </c>
    </row>
    <row r="978" customFormat="false" ht="14.65" hidden="false" customHeight="false" outlineLevel="0" collapsed="false">
      <c r="A978" s="1" t="n">
        <v>62</v>
      </c>
      <c r="B978" s="1" t="s">
        <v>300</v>
      </c>
      <c r="D978" s="1" t="n">
        <v>68.2784</v>
      </c>
      <c r="E978" s="1" t="s">
        <v>96</v>
      </c>
      <c r="F978" s="1" t="s">
        <v>17</v>
      </c>
      <c r="H978" s="1" t="n">
        <v>0.5</v>
      </c>
      <c r="I978" s="1" t="s">
        <v>18</v>
      </c>
      <c r="J978" s="1" t="s">
        <v>19</v>
      </c>
      <c r="M978" s="1" t="e">
        <f aca="false">L978-J978</f>
        <v>#VALUE!</v>
      </c>
    </row>
    <row r="979" customFormat="false" ht="14.65" hidden="false" customHeight="false" outlineLevel="0" collapsed="false">
      <c r="A979" s="1" t="n">
        <v>63</v>
      </c>
      <c r="B979" s="1" t="s">
        <v>300</v>
      </c>
      <c r="D979" s="1" t="n">
        <v>68.704</v>
      </c>
      <c r="E979" s="1" t="s">
        <v>41</v>
      </c>
      <c r="F979" s="1" t="s">
        <v>17</v>
      </c>
      <c r="H979" s="1" t="n">
        <v>0.22</v>
      </c>
      <c r="I979" s="1" t="s">
        <v>18</v>
      </c>
      <c r="J979" s="1" t="s">
        <v>19</v>
      </c>
      <c r="M979" s="1" t="e">
        <f aca="false">L979-J979</f>
        <v>#VALUE!</v>
      </c>
    </row>
    <row r="980" customFormat="false" ht="14.65" hidden="false" customHeight="false" outlineLevel="0" collapsed="false">
      <c r="A980" s="1" t="n">
        <v>64</v>
      </c>
      <c r="B980" s="1" t="s">
        <v>300</v>
      </c>
      <c r="D980" s="1" t="n">
        <v>76</v>
      </c>
      <c r="E980" s="1" t="s">
        <v>96</v>
      </c>
      <c r="F980" s="1" t="s">
        <v>17</v>
      </c>
      <c r="H980" s="1" t="n">
        <v>0.22</v>
      </c>
      <c r="I980" s="1" t="s">
        <v>18</v>
      </c>
      <c r="J980" s="1" t="s">
        <v>19</v>
      </c>
      <c r="M980" s="1" t="e">
        <f aca="false">L980-J980</f>
        <v>#VALUE!</v>
      </c>
      <c r="O980" s="1" t="s">
        <v>312</v>
      </c>
    </row>
    <row r="981" customFormat="false" ht="14.65" hidden="false" customHeight="false" outlineLevel="0" collapsed="false">
      <c r="A981" s="1" t="n">
        <v>65</v>
      </c>
      <c r="B981" s="1" t="s">
        <v>300</v>
      </c>
      <c r="D981" s="1" t="n">
        <v>72.3</v>
      </c>
      <c r="E981" s="1" t="s">
        <v>41</v>
      </c>
      <c r="F981" s="1" t="s">
        <v>17</v>
      </c>
      <c r="H981" s="1" t="n">
        <v>1.2</v>
      </c>
      <c r="I981" s="1" t="s">
        <v>18</v>
      </c>
      <c r="J981" s="1" t="s">
        <v>19</v>
      </c>
      <c r="M981" s="1" t="e">
        <f aca="false">L981-J981</f>
        <v>#VALUE!</v>
      </c>
    </row>
    <row r="982" customFormat="false" ht="14.65" hidden="false" customHeight="false" outlineLevel="0" collapsed="false">
      <c r="A982" s="1" t="n">
        <v>66</v>
      </c>
      <c r="B982" s="1" t="s">
        <v>300</v>
      </c>
      <c r="D982" s="1" t="n">
        <v>74.176</v>
      </c>
      <c r="E982" s="1" t="s">
        <v>51</v>
      </c>
      <c r="F982" s="1" t="n">
        <v>11</v>
      </c>
      <c r="G982" s="1" t="n">
        <v>0.2</v>
      </c>
      <c r="H982" s="1" t="n">
        <v>7</v>
      </c>
      <c r="I982" s="1" t="s">
        <v>18</v>
      </c>
      <c r="J982" s="1" t="n">
        <v>1890</v>
      </c>
      <c r="K982" s="1" t="n">
        <v>1890</v>
      </c>
      <c r="L982" s="1" t="n">
        <v>1995</v>
      </c>
      <c r="M982" s="1" t="n">
        <f aca="false">L982-J982</f>
        <v>105</v>
      </c>
      <c r="N982" s="1" t="n">
        <v>1</v>
      </c>
    </row>
    <row r="983" customFormat="false" ht="14.65" hidden="false" customHeight="false" outlineLevel="0" collapsed="false">
      <c r="A983" s="1" t="n">
        <v>67</v>
      </c>
      <c r="B983" s="1" t="s">
        <v>300</v>
      </c>
      <c r="D983" s="1" t="n">
        <v>74.8752</v>
      </c>
      <c r="E983" s="1" t="s">
        <v>96</v>
      </c>
      <c r="F983" s="1" t="s">
        <v>17</v>
      </c>
      <c r="H983" s="1" t="n">
        <v>0.12</v>
      </c>
      <c r="I983" s="1" t="s">
        <v>18</v>
      </c>
      <c r="J983" s="1" t="s">
        <v>19</v>
      </c>
      <c r="M983" s="1" t="e">
        <f aca="false">L983-J983</f>
        <v>#VALUE!</v>
      </c>
    </row>
    <row r="984" customFormat="false" ht="14.65" hidden="false" customHeight="false" outlineLevel="0" collapsed="false">
      <c r="A984" s="1" t="n">
        <v>68</v>
      </c>
      <c r="B984" s="1" t="s">
        <v>300</v>
      </c>
      <c r="D984" s="1" t="n">
        <v>77.52</v>
      </c>
      <c r="E984" s="1" t="s">
        <v>25</v>
      </c>
      <c r="F984" s="1" t="n">
        <v>71.3</v>
      </c>
      <c r="G984" s="1" t="n">
        <v>7.5</v>
      </c>
      <c r="H984" s="1" t="n">
        <v>34.5</v>
      </c>
      <c r="I984" s="1" t="s">
        <v>16</v>
      </c>
      <c r="J984" s="1" t="n">
        <v>1732</v>
      </c>
      <c r="K984" s="1" t="n">
        <v>1736</v>
      </c>
      <c r="L984" s="1" t="n">
        <v>1995</v>
      </c>
      <c r="M984" s="1" t="n">
        <f aca="false">L984-J984</f>
        <v>263</v>
      </c>
      <c r="N984" s="1" t="n">
        <v>2</v>
      </c>
    </row>
    <row r="985" customFormat="false" ht="14.65" hidden="false" customHeight="false" outlineLevel="0" collapsed="false">
      <c r="A985" s="1" t="n">
        <v>69</v>
      </c>
      <c r="B985" s="1" t="s">
        <v>300</v>
      </c>
      <c r="D985" s="1" t="n">
        <v>77.6112</v>
      </c>
      <c r="E985" s="1" t="s">
        <v>25</v>
      </c>
      <c r="F985" s="1" t="n">
        <v>44.5</v>
      </c>
      <c r="G985" s="1" t="n">
        <v>4.5</v>
      </c>
      <c r="H985" s="1" t="n">
        <v>25.95</v>
      </c>
      <c r="I985" s="1" t="s">
        <v>16</v>
      </c>
      <c r="J985" s="1" t="n">
        <v>1735</v>
      </c>
      <c r="K985" s="1" t="n">
        <v>1735</v>
      </c>
      <c r="L985" s="1" t="n">
        <v>1995</v>
      </c>
      <c r="M985" s="1" t="n">
        <f aca="false">L985-J985</f>
        <v>260</v>
      </c>
      <c r="N985" s="1" t="n">
        <v>1</v>
      </c>
    </row>
    <row r="986" customFormat="false" ht="14.65" hidden="false" customHeight="false" outlineLevel="0" collapsed="false">
      <c r="A986" s="1" t="n">
        <v>70</v>
      </c>
      <c r="B986" s="1" t="s">
        <v>313</v>
      </c>
      <c r="D986" s="1" t="n">
        <v>82.85</v>
      </c>
      <c r="E986" s="1" t="s">
        <v>29</v>
      </c>
      <c r="F986" s="1" t="s">
        <v>17</v>
      </c>
      <c r="H986" s="1" t="n">
        <v>0.3</v>
      </c>
      <c r="I986" s="1" t="s">
        <v>18</v>
      </c>
      <c r="M986" s="1" t="n">
        <f aca="false">L986-J986</f>
        <v>0</v>
      </c>
    </row>
    <row r="987" customFormat="false" ht="14.65" hidden="false" customHeight="false" outlineLevel="0" collapsed="false">
      <c r="A987" s="1" t="n">
        <v>71</v>
      </c>
      <c r="B987" s="1" t="s">
        <v>313</v>
      </c>
      <c r="D987" s="1" t="n">
        <v>84.7</v>
      </c>
      <c r="E987" s="1" t="s">
        <v>29</v>
      </c>
      <c r="F987" s="1" t="s">
        <v>17</v>
      </c>
      <c r="H987" s="1" t="n">
        <v>0.22</v>
      </c>
      <c r="I987" s="1" t="s">
        <v>18</v>
      </c>
      <c r="M987" s="1" t="n">
        <f aca="false">L987-J987</f>
        <v>0</v>
      </c>
    </row>
    <row r="988" customFormat="false" ht="14.65" hidden="false" customHeight="false" outlineLevel="0" collapsed="false">
      <c r="A988" s="1" t="n">
        <v>72</v>
      </c>
      <c r="B988" s="1" t="s">
        <v>313</v>
      </c>
      <c r="D988" s="1" t="n">
        <v>85.8</v>
      </c>
      <c r="E988" s="1" t="s">
        <v>96</v>
      </c>
      <c r="F988" s="1" t="s">
        <v>17</v>
      </c>
      <c r="H988" s="1" t="n">
        <v>0.2</v>
      </c>
      <c r="I988" s="1" t="s">
        <v>18</v>
      </c>
      <c r="M988" s="1" t="n">
        <f aca="false">L988-J988</f>
        <v>0</v>
      </c>
    </row>
    <row r="989" customFormat="false" ht="14.65" hidden="false" customHeight="false" outlineLevel="0" collapsed="false">
      <c r="A989" s="1" t="n">
        <v>73</v>
      </c>
      <c r="B989" s="1" t="s">
        <v>313</v>
      </c>
      <c r="D989" s="1" t="n">
        <v>90.4</v>
      </c>
      <c r="E989" s="1" t="s">
        <v>25</v>
      </c>
      <c r="F989" s="1" t="n">
        <v>70</v>
      </c>
      <c r="G989" s="1" t="n">
        <v>4</v>
      </c>
      <c r="H989" s="4" t="s">
        <v>314</v>
      </c>
      <c r="I989" s="1" t="s">
        <v>16</v>
      </c>
      <c r="J989" s="1" t="n">
        <v>1766</v>
      </c>
      <c r="K989" s="1" t="n">
        <v>1781</v>
      </c>
      <c r="L989" s="1" t="n">
        <v>1995</v>
      </c>
      <c r="M989" s="1" t="n">
        <f aca="false">L989-J989</f>
        <v>229</v>
      </c>
      <c r="N989" s="1" t="n">
        <v>2</v>
      </c>
    </row>
    <row r="990" customFormat="false" ht="14.65" hidden="false" customHeight="false" outlineLevel="0" collapsed="false">
      <c r="A990" s="1" t="n">
        <v>74</v>
      </c>
      <c r="B990" s="1" t="s">
        <v>313</v>
      </c>
      <c r="D990" s="1" t="n">
        <v>91.7</v>
      </c>
      <c r="E990" s="1" t="s">
        <v>29</v>
      </c>
      <c r="F990" s="1" t="s">
        <v>17</v>
      </c>
      <c r="H990" s="1" t="n">
        <v>0.4</v>
      </c>
      <c r="I990" s="1" t="s">
        <v>18</v>
      </c>
      <c r="M990" s="1" t="n">
        <f aca="false">L990-J990</f>
        <v>0</v>
      </c>
    </row>
    <row r="991" customFormat="false" ht="14.65" hidden="false" customHeight="false" outlineLevel="0" collapsed="false">
      <c r="A991" s="1" t="n">
        <v>75</v>
      </c>
      <c r="B991" s="1" t="s">
        <v>313</v>
      </c>
      <c r="D991" s="1" t="n">
        <v>92</v>
      </c>
      <c r="E991" s="1" t="s">
        <v>96</v>
      </c>
      <c r="F991" s="1" t="n">
        <v>2</v>
      </c>
      <c r="H991" s="1" t="n">
        <v>0.65</v>
      </c>
      <c r="I991" s="1" t="s">
        <v>18</v>
      </c>
      <c r="J991" s="1" t="n">
        <v>1958</v>
      </c>
      <c r="K991" s="1" t="n">
        <v>1958</v>
      </c>
      <c r="L991" s="1" t="n">
        <v>1995</v>
      </c>
      <c r="M991" s="1" t="n">
        <f aca="false">L991-J991</f>
        <v>37</v>
      </c>
      <c r="N991" s="1" t="n">
        <v>1</v>
      </c>
    </row>
    <row r="992" customFormat="false" ht="14.65" hidden="false" customHeight="false" outlineLevel="0" collapsed="false">
      <c r="A992" s="1" t="n">
        <v>76</v>
      </c>
      <c r="B992" s="1" t="s">
        <v>313</v>
      </c>
      <c r="D992" s="1" t="n">
        <v>90.7</v>
      </c>
      <c r="E992" s="1" t="s">
        <v>29</v>
      </c>
      <c r="F992" s="1" t="s">
        <v>17</v>
      </c>
      <c r="H992" s="1" t="n">
        <v>0.22</v>
      </c>
      <c r="I992" s="1" t="s">
        <v>18</v>
      </c>
      <c r="M992" s="1" t="n">
        <f aca="false">L992-J992</f>
        <v>0</v>
      </c>
    </row>
    <row r="993" customFormat="false" ht="14.65" hidden="false" customHeight="false" outlineLevel="0" collapsed="false">
      <c r="A993" s="1" t="n">
        <v>77</v>
      </c>
      <c r="B993" s="1" t="s">
        <v>313</v>
      </c>
      <c r="D993" s="1" t="n">
        <v>97.65</v>
      </c>
      <c r="E993" s="1" t="s">
        <v>96</v>
      </c>
      <c r="F993" s="1" t="n">
        <f aca="false">7*2.54</f>
        <v>17.78</v>
      </c>
      <c r="G993" s="1" t="n">
        <v>0.5</v>
      </c>
      <c r="H993" s="4"/>
      <c r="I993" s="1" t="s">
        <v>16</v>
      </c>
      <c r="J993" s="1" t="n">
        <v>1925</v>
      </c>
      <c r="K993" s="1" t="n">
        <v>1931</v>
      </c>
      <c r="L993" s="1" t="n">
        <v>1995</v>
      </c>
      <c r="M993" s="1" t="n">
        <f aca="false">L993-J993</f>
        <v>70</v>
      </c>
      <c r="N993" s="1" t="n">
        <v>2</v>
      </c>
    </row>
    <row r="994" customFormat="false" ht="14.65" hidden="false" customHeight="false" outlineLevel="0" collapsed="false">
      <c r="A994" s="1" t="n">
        <v>78</v>
      </c>
      <c r="B994" s="1" t="s">
        <v>313</v>
      </c>
      <c r="D994" s="1" t="n">
        <v>94.4</v>
      </c>
      <c r="E994" s="1" t="s">
        <v>29</v>
      </c>
      <c r="F994" s="1" t="s">
        <v>17</v>
      </c>
      <c r="H994" s="1" t="n">
        <v>0.07</v>
      </c>
      <c r="I994" s="1" t="s">
        <v>18</v>
      </c>
      <c r="M994" s="1" t="n">
        <f aca="false">L994-J994</f>
        <v>0</v>
      </c>
    </row>
    <row r="995" customFormat="false" ht="14.65" hidden="false" customHeight="false" outlineLevel="0" collapsed="false">
      <c r="A995" s="1" t="n">
        <v>79</v>
      </c>
      <c r="B995" s="1" t="s">
        <v>313</v>
      </c>
      <c r="D995" s="1" t="n">
        <v>96.15</v>
      </c>
      <c r="E995" s="1" t="s">
        <v>51</v>
      </c>
      <c r="F995" s="1" t="s">
        <v>17</v>
      </c>
      <c r="H995" s="1" t="n">
        <v>0.1</v>
      </c>
      <c r="I995" s="1" t="s">
        <v>18</v>
      </c>
      <c r="M995" s="1" t="n">
        <f aca="false">L995-J995</f>
        <v>0</v>
      </c>
    </row>
    <row r="996" customFormat="false" ht="14.65" hidden="false" customHeight="false" outlineLevel="0" collapsed="false">
      <c r="A996" s="1" t="n">
        <v>80</v>
      </c>
      <c r="B996" s="1" t="s">
        <v>313</v>
      </c>
      <c r="D996" s="1" t="n">
        <v>95.1</v>
      </c>
      <c r="E996" s="1" t="s">
        <v>51</v>
      </c>
      <c r="F996" s="1" t="s">
        <v>17</v>
      </c>
      <c r="H996" s="1" t="n">
        <v>0.05</v>
      </c>
      <c r="I996" s="1" t="s">
        <v>18</v>
      </c>
      <c r="M996" s="1" t="n">
        <f aca="false">L996-J996</f>
        <v>0</v>
      </c>
    </row>
    <row r="997" customFormat="false" ht="14.65" hidden="false" customHeight="false" outlineLevel="0" collapsed="false">
      <c r="A997" s="1" t="n">
        <v>81</v>
      </c>
      <c r="B997" s="1" t="s">
        <v>313</v>
      </c>
      <c r="D997" s="1" t="n">
        <v>99.75</v>
      </c>
      <c r="E997" s="1" t="s">
        <v>96</v>
      </c>
      <c r="F997" s="1" t="n">
        <v>1</v>
      </c>
      <c r="H997" s="1" t="n">
        <v>0.4</v>
      </c>
      <c r="I997" s="1" t="s">
        <v>18</v>
      </c>
      <c r="J997" s="1" t="n">
        <v>1943</v>
      </c>
      <c r="L997" s="1" t="n">
        <v>1995</v>
      </c>
      <c r="M997" s="1" t="n">
        <v>52</v>
      </c>
      <c r="N997" s="1" t="n">
        <v>4</v>
      </c>
    </row>
    <row r="998" customFormat="false" ht="14.65" hidden="false" customHeight="false" outlineLevel="0" collapsed="false">
      <c r="A998" s="1" t="n">
        <v>82</v>
      </c>
      <c r="B998" s="1" t="s">
        <v>313</v>
      </c>
      <c r="D998" s="1" t="n">
        <v>99.95</v>
      </c>
      <c r="E998" s="1" t="s">
        <v>96</v>
      </c>
      <c r="F998" s="1" t="n">
        <v>2</v>
      </c>
      <c r="H998" s="1" t="n">
        <v>1.3</v>
      </c>
      <c r="I998" s="1" t="s">
        <v>18</v>
      </c>
      <c r="J998" s="1" t="n">
        <v>1944</v>
      </c>
      <c r="K998" s="1" t="n">
        <v>1944</v>
      </c>
      <c r="L998" s="1" t="n">
        <v>1995</v>
      </c>
      <c r="M998" s="1" t="n">
        <f aca="false">L998-J998</f>
        <v>51</v>
      </c>
      <c r="N998" s="1" t="n">
        <v>1</v>
      </c>
    </row>
    <row r="999" customFormat="false" ht="14.65" hidden="false" customHeight="false" outlineLevel="0" collapsed="false">
      <c r="A999" s="1" t="n">
        <v>83</v>
      </c>
      <c r="B999" s="1" t="s">
        <v>313</v>
      </c>
      <c r="D999" s="1" t="n">
        <v>101.95</v>
      </c>
      <c r="E999" s="1" t="s">
        <v>51</v>
      </c>
      <c r="F999" s="1" t="s">
        <v>17</v>
      </c>
      <c r="H999" s="1" t="n">
        <v>0.04</v>
      </c>
      <c r="I999" s="1" t="s">
        <v>18</v>
      </c>
      <c r="M999" s="1" t="n">
        <f aca="false">L999-J999</f>
        <v>0</v>
      </c>
    </row>
    <row r="1000" customFormat="false" ht="14.65" hidden="false" customHeight="false" outlineLevel="0" collapsed="false">
      <c r="A1000" s="1" t="n">
        <v>84</v>
      </c>
      <c r="B1000" s="1" t="s">
        <v>313</v>
      </c>
      <c r="D1000" s="1" t="n">
        <v>102.3</v>
      </c>
      <c r="E1000" s="1" t="s">
        <v>15</v>
      </c>
      <c r="F1000" s="1" t="n">
        <f aca="false">4*2.54</f>
        <v>10.16</v>
      </c>
      <c r="G1000" s="1" t="n">
        <v>1</v>
      </c>
      <c r="J1000" s="1" t="n">
        <v>1936</v>
      </c>
      <c r="K1000" s="1" t="n">
        <v>1936</v>
      </c>
      <c r="L1000" s="1" t="n">
        <v>1995</v>
      </c>
      <c r="M1000" s="1" t="n">
        <f aca="false">L1000-J1000</f>
        <v>59</v>
      </c>
      <c r="N1000" s="1" t="n">
        <v>1</v>
      </c>
    </row>
    <row r="1001" customFormat="false" ht="14.65" hidden="false" customHeight="false" outlineLevel="0" collapsed="false">
      <c r="A1001" s="1" t="n">
        <v>85</v>
      </c>
      <c r="B1001" s="1" t="s">
        <v>313</v>
      </c>
      <c r="D1001" s="1" t="n">
        <v>102.4</v>
      </c>
      <c r="E1001" s="1" t="s">
        <v>96</v>
      </c>
      <c r="F1001" s="1" t="n">
        <f aca="false">1.5*2.54</f>
        <v>3.81</v>
      </c>
      <c r="H1001" s="1" t="n">
        <v>3.6</v>
      </c>
      <c r="I1001" s="1" t="s">
        <v>18</v>
      </c>
      <c r="J1001" s="1" t="n">
        <v>1958</v>
      </c>
      <c r="K1001" s="1" t="n">
        <v>1958</v>
      </c>
      <c r="L1001" s="1" t="n">
        <v>1995</v>
      </c>
      <c r="M1001" s="1" t="n">
        <f aca="false">L1001-J1001</f>
        <v>37</v>
      </c>
      <c r="N1001" s="1" t="n">
        <v>1</v>
      </c>
    </row>
    <row r="1002" customFormat="false" ht="14.65" hidden="false" customHeight="false" outlineLevel="0" collapsed="false">
      <c r="A1002" s="1" t="n">
        <v>86</v>
      </c>
      <c r="B1002" s="1" t="s">
        <v>313</v>
      </c>
      <c r="D1002" s="1" t="n">
        <v>102.2</v>
      </c>
      <c r="E1002" s="1" t="s">
        <v>51</v>
      </c>
      <c r="F1002" s="1" t="s">
        <v>17</v>
      </c>
      <c r="H1002" s="1" t="n">
        <v>0.05</v>
      </c>
      <c r="I1002" s="1" t="s">
        <v>18</v>
      </c>
      <c r="M1002" s="1" t="n">
        <f aca="false">L1002-J1002</f>
        <v>0</v>
      </c>
    </row>
    <row r="1003" customFormat="false" ht="14.65" hidden="false" customHeight="false" outlineLevel="0" collapsed="false">
      <c r="A1003" s="1" t="n">
        <v>87</v>
      </c>
      <c r="B1003" s="1" t="s">
        <v>313</v>
      </c>
      <c r="D1003" s="1" t="n">
        <v>102.9</v>
      </c>
      <c r="E1003" s="1" t="s">
        <v>51</v>
      </c>
      <c r="F1003" s="1" t="s">
        <v>17</v>
      </c>
      <c r="H1003" s="1" t="n">
        <v>0.06</v>
      </c>
      <c r="I1003" s="1" t="s">
        <v>18</v>
      </c>
      <c r="M1003" s="1" t="n">
        <f aca="false">L1003-J1003</f>
        <v>0</v>
      </c>
    </row>
    <row r="1004" customFormat="false" ht="14.65" hidden="false" customHeight="false" outlineLevel="0" collapsed="false">
      <c r="A1004" s="1" t="n">
        <v>88</v>
      </c>
      <c r="B1004" s="1" t="s">
        <v>313</v>
      </c>
      <c r="D1004" s="1" t="n">
        <v>102.95</v>
      </c>
      <c r="E1004" s="1" t="s">
        <v>51</v>
      </c>
      <c r="F1004" s="1" t="s">
        <v>17</v>
      </c>
      <c r="H1004" s="1" t="n">
        <v>0.05</v>
      </c>
      <c r="I1004" s="1" t="s">
        <v>18</v>
      </c>
      <c r="M1004" s="1" t="n">
        <f aca="false">L1004-J1004</f>
        <v>0</v>
      </c>
    </row>
    <row r="1005" customFormat="false" ht="14.65" hidden="false" customHeight="false" outlineLevel="0" collapsed="false">
      <c r="A1005" s="1" t="n">
        <v>89</v>
      </c>
      <c r="B1005" s="1" t="s">
        <v>313</v>
      </c>
      <c r="D1005" s="1" t="n">
        <v>103</v>
      </c>
      <c r="E1005" s="1" t="s">
        <v>51</v>
      </c>
      <c r="F1005" s="1" t="s">
        <v>17</v>
      </c>
      <c r="H1005" s="1" t="n">
        <v>0.05</v>
      </c>
      <c r="I1005" s="1" t="s">
        <v>18</v>
      </c>
      <c r="M1005" s="1" t="n">
        <f aca="false">L1005-J1005</f>
        <v>0</v>
      </c>
    </row>
    <row r="1006" customFormat="false" ht="14.65" hidden="false" customHeight="false" outlineLevel="0" collapsed="false">
      <c r="A1006" s="1" t="n">
        <v>90</v>
      </c>
      <c r="B1006" s="1" t="s">
        <v>313</v>
      </c>
      <c r="D1006" s="1" t="n">
        <v>103.2</v>
      </c>
      <c r="E1006" s="1" t="s">
        <v>25</v>
      </c>
      <c r="F1006" s="1" t="n">
        <v>1</v>
      </c>
      <c r="H1006" s="1" t="n">
        <v>0.7</v>
      </c>
      <c r="I1006" s="1" t="s">
        <v>18</v>
      </c>
      <c r="J1006" s="1" t="n">
        <v>1954</v>
      </c>
      <c r="K1006" s="1" t="n">
        <v>1954</v>
      </c>
      <c r="L1006" s="1" t="n">
        <v>1995</v>
      </c>
      <c r="M1006" s="1" t="n">
        <f aca="false">L1006-J1006</f>
        <v>41</v>
      </c>
      <c r="N1006" s="1" t="n">
        <v>1</v>
      </c>
    </row>
    <row r="1007" customFormat="false" ht="14.65" hidden="false" customHeight="false" outlineLevel="0" collapsed="false">
      <c r="A1007" s="1" t="n">
        <v>91</v>
      </c>
      <c r="B1007" s="1" t="s">
        <v>313</v>
      </c>
      <c r="D1007" s="1" t="n">
        <v>105.25</v>
      </c>
      <c r="E1007" s="1" t="s">
        <v>29</v>
      </c>
      <c r="F1007" s="1" t="s">
        <v>17</v>
      </c>
      <c r="H1007" s="1" t="n">
        <v>0.15</v>
      </c>
      <c r="I1007" s="1" t="s">
        <v>18</v>
      </c>
      <c r="M1007" s="1" t="n">
        <f aca="false">L1007-J1007</f>
        <v>0</v>
      </c>
    </row>
    <row r="1008" customFormat="false" ht="14.65" hidden="false" customHeight="false" outlineLevel="0" collapsed="false">
      <c r="A1008" s="1" t="n">
        <v>92</v>
      </c>
      <c r="B1008" s="1" t="s">
        <v>313</v>
      </c>
      <c r="D1008" s="1" t="n">
        <v>105.75</v>
      </c>
      <c r="E1008" s="1" t="s">
        <v>25</v>
      </c>
      <c r="F1008" s="1" t="s">
        <v>17</v>
      </c>
      <c r="H1008" s="1" t="n">
        <v>0.07</v>
      </c>
      <c r="I1008" s="1" t="s">
        <v>18</v>
      </c>
      <c r="M1008" s="1" t="n">
        <f aca="false">L1008-J1008</f>
        <v>0</v>
      </c>
    </row>
    <row r="1009" customFormat="false" ht="14.65" hidden="false" customHeight="false" outlineLevel="0" collapsed="false">
      <c r="A1009" s="1" t="n">
        <v>93</v>
      </c>
      <c r="B1009" s="1" t="s">
        <v>313</v>
      </c>
      <c r="D1009" s="1" t="n">
        <v>105.3</v>
      </c>
      <c r="E1009" s="1" t="s">
        <v>29</v>
      </c>
      <c r="F1009" s="1" t="s">
        <v>17</v>
      </c>
      <c r="H1009" s="1" t="n">
        <v>0.11</v>
      </c>
      <c r="I1009" s="1" t="s">
        <v>18</v>
      </c>
      <c r="M1009" s="1" t="n">
        <f aca="false">L1009-J1009</f>
        <v>0</v>
      </c>
    </row>
    <row r="1010" customFormat="false" ht="14.65" hidden="false" customHeight="false" outlineLevel="0" collapsed="false">
      <c r="A1010" s="1" t="n">
        <v>94</v>
      </c>
      <c r="B1010" s="1" t="s">
        <v>313</v>
      </c>
      <c r="D1010" s="1" t="n">
        <v>107.25</v>
      </c>
      <c r="E1010" s="1" t="s">
        <v>29</v>
      </c>
      <c r="F1010" s="1" t="n">
        <v>6.35</v>
      </c>
      <c r="G1010" s="1" t="n">
        <v>0.2</v>
      </c>
      <c r="I1010" s="1" t="s">
        <v>18</v>
      </c>
      <c r="J1010" s="1" t="n">
        <v>1940</v>
      </c>
      <c r="K1010" s="1" t="n">
        <v>1950</v>
      </c>
      <c r="L1010" s="1" t="n">
        <v>1995</v>
      </c>
      <c r="M1010" s="1" t="n">
        <f aca="false">L1010-J1010</f>
        <v>55</v>
      </c>
      <c r="N1010" s="1" t="n">
        <v>2</v>
      </c>
    </row>
    <row r="1011" customFormat="false" ht="14.65" hidden="false" customHeight="false" outlineLevel="0" collapsed="false">
      <c r="A1011" s="1" t="n">
        <v>95</v>
      </c>
      <c r="B1011" s="1" t="s">
        <v>313</v>
      </c>
      <c r="D1011" s="1" t="n">
        <v>108.85</v>
      </c>
      <c r="E1011" s="1" t="s">
        <v>29</v>
      </c>
      <c r="F1011" s="1" t="s">
        <v>17</v>
      </c>
      <c r="H1011" s="1" t="n">
        <v>0.15</v>
      </c>
      <c r="I1011" s="1" t="s">
        <v>18</v>
      </c>
      <c r="M1011" s="1" t="n">
        <f aca="false">L1011-J1011</f>
        <v>0</v>
      </c>
    </row>
    <row r="1012" customFormat="false" ht="14.65" hidden="false" customHeight="false" outlineLevel="0" collapsed="false">
      <c r="A1012" s="1" t="n">
        <v>96</v>
      </c>
      <c r="B1012" s="1" t="s">
        <v>313</v>
      </c>
      <c r="D1012" s="1" t="n">
        <v>129.6</v>
      </c>
      <c r="E1012" s="1" t="s">
        <v>15</v>
      </c>
      <c r="F1012" s="1" t="n">
        <v>1</v>
      </c>
      <c r="H1012" s="1" t="n">
        <v>0.45</v>
      </c>
      <c r="I1012" s="1" t="s">
        <v>18</v>
      </c>
      <c r="J1012" s="1" t="n">
        <v>1960</v>
      </c>
      <c r="K1012" s="1" t="n">
        <v>1960</v>
      </c>
      <c r="L1012" s="1" t="n">
        <v>1989</v>
      </c>
      <c r="M1012" s="1" t="n">
        <f aca="false">L1012-J1012</f>
        <v>29</v>
      </c>
      <c r="N1012" s="1" t="n">
        <v>1</v>
      </c>
    </row>
    <row r="1013" customFormat="false" ht="14.65" hidden="false" customHeight="false" outlineLevel="0" collapsed="false">
      <c r="A1013" s="1" t="n">
        <v>97</v>
      </c>
      <c r="B1013" s="1" t="s">
        <v>313</v>
      </c>
      <c r="D1013" s="1" t="n">
        <v>108.9</v>
      </c>
      <c r="E1013" s="1" t="s">
        <v>25</v>
      </c>
      <c r="F1013" s="1" t="n">
        <v>80</v>
      </c>
      <c r="G1013" s="1" t="n">
        <v>10</v>
      </c>
      <c r="I1013" s="1" t="s">
        <v>16</v>
      </c>
      <c r="J1013" s="1" t="n">
        <v>1760</v>
      </c>
      <c r="K1013" s="1" t="n">
        <v>1790</v>
      </c>
      <c r="L1013" s="1" t="n">
        <v>1995</v>
      </c>
      <c r="M1013" s="1" t="n">
        <v>235</v>
      </c>
      <c r="N1013" s="1" t="n">
        <v>3</v>
      </c>
    </row>
    <row r="1014" customFormat="false" ht="14.65" hidden="false" customHeight="false" outlineLevel="0" collapsed="false">
      <c r="A1014" s="1" t="n">
        <v>98</v>
      </c>
      <c r="B1014" s="1" t="s">
        <v>313</v>
      </c>
      <c r="D1014" s="1" t="n">
        <v>110.5</v>
      </c>
      <c r="E1014" s="1" t="s">
        <v>51</v>
      </c>
      <c r="F1014" s="1" t="s">
        <v>17</v>
      </c>
      <c r="H1014" s="1" t="n">
        <v>0.07</v>
      </c>
      <c r="I1014" s="1" t="s">
        <v>18</v>
      </c>
      <c r="M1014" s="1" t="n">
        <f aca="false">L1014-J1014</f>
        <v>0</v>
      </c>
    </row>
    <row r="1015" customFormat="false" ht="14.65" hidden="false" customHeight="false" outlineLevel="0" collapsed="false">
      <c r="A1015" s="1" t="n">
        <v>99</v>
      </c>
      <c r="B1015" s="1" t="s">
        <v>313</v>
      </c>
      <c r="D1015" s="1" t="n">
        <v>111.21</v>
      </c>
      <c r="E1015" s="1" t="s">
        <v>51</v>
      </c>
      <c r="F1015" s="1" t="s">
        <v>17</v>
      </c>
      <c r="H1015" s="1" t="n">
        <v>0.02</v>
      </c>
      <c r="I1015" s="1" t="s">
        <v>18</v>
      </c>
      <c r="M1015" s="1" t="n">
        <f aca="false">L1015-J1015</f>
        <v>0</v>
      </c>
    </row>
    <row r="1016" customFormat="false" ht="14.65" hidden="false" customHeight="false" outlineLevel="0" collapsed="false">
      <c r="A1016" s="1" t="n">
        <v>100</v>
      </c>
      <c r="B1016" s="1" t="s">
        <v>313</v>
      </c>
      <c r="D1016" s="1" t="n">
        <v>111.34</v>
      </c>
      <c r="E1016" s="1" t="s">
        <v>96</v>
      </c>
      <c r="F1016" s="1" t="s">
        <v>17</v>
      </c>
      <c r="H1016" s="1" t="n">
        <v>0.04</v>
      </c>
      <c r="I1016" s="1" t="s">
        <v>18</v>
      </c>
      <c r="M1016" s="1" t="n">
        <f aca="false">L1016-J1016</f>
        <v>0</v>
      </c>
    </row>
    <row r="1017" customFormat="false" ht="14.65" hidden="false" customHeight="false" outlineLevel="0" collapsed="false">
      <c r="A1017" s="1" t="n">
        <v>101</v>
      </c>
      <c r="B1017" s="1" t="s">
        <v>313</v>
      </c>
      <c r="D1017" s="1" t="n">
        <v>112.25</v>
      </c>
      <c r="E1017" s="1" t="s">
        <v>51</v>
      </c>
      <c r="F1017" s="1" t="s">
        <v>17</v>
      </c>
      <c r="H1017" s="1" t="n">
        <v>0.04</v>
      </c>
      <c r="I1017" s="1" t="s">
        <v>18</v>
      </c>
      <c r="M1017" s="1" t="n">
        <f aca="false">L1017-J1017</f>
        <v>0</v>
      </c>
    </row>
    <row r="1018" customFormat="false" ht="14.65" hidden="false" customHeight="false" outlineLevel="0" collapsed="false">
      <c r="A1018" s="1" t="n">
        <v>102</v>
      </c>
      <c r="B1018" s="1" t="s">
        <v>313</v>
      </c>
      <c r="D1018" s="1" t="n">
        <v>113.05</v>
      </c>
      <c r="E1018" s="1" t="s">
        <v>51</v>
      </c>
      <c r="F1018" s="1" t="s">
        <v>17</v>
      </c>
      <c r="H1018" s="1" t="n">
        <v>0.1</v>
      </c>
      <c r="I1018" s="1" t="s">
        <v>18</v>
      </c>
      <c r="M1018" s="1" t="n">
        <f aca="false">L1018-J1018</f>
        <v>0</v>
      </c>
    </row>
    <row r="1019" customFormat="false" ht="14.65" hidden="false" customHeight="false" outlineLevel="0" collapsed="false">
      <c r="A1019" s="1" t="n">
        <v>103</v>
      </c>
      <c r="B1019" s="1" t="s">
        <v>313</v>
      </c>
      <c r="D1019" s="1" t="n">
        <v>113.25</v>
      </c>
      <c r="E1019" s="1" t="s">
        <v>51</v>
      </c>
      <c r="F1019" s="1" t="s">
        <v>17</v>
      </c>
      <c r="H1019" s="1" t="n">
        <v>0.05</v>
      </c>
      <c r="I1019" s="1" t="s">
        <v>18</v>
      </c>
      <c r="M1019" s="1" t="n">
        <f aca="false">L1019-J1019</f>
        <v>0</v>
      </c>
    </row>
    <row r="1020" customFormat="false" ht="14.65" hidden="false" customHeight="false" outlineLevel="0" collapsed="false">
      <c r="A1020" s="1" t="n">
        <v>104</v>
      </c>
      <c r="B1020" s="1" t="s">
        <v>313</v>
      </c>
      <c r="D1020" s="1" t="n">
        <v>113.3</v>
      </c>
      <c r="E1020" s="1" t="s">
        <v>51</v>
      </c>
      <c r="F1020" s="1" t="s">
        <v>17</v>
      </c>
      <c r="H1020" s="1" t="n">
        <v>0.05</v>
      </c>
      <c r="I1020" s="1" t="s">
        <v>18</v>
      </c>
      <c r="M1020" s="1" t="n">
        <f aca="false">L1020-J1020</f>
        <v>0</v>
      </c>
    </row>
    <row r="1021" customFormat="false" ht="14.65" hidden="false" customHeight="false" outlineLevel="0" collapsed="false">
      <c r="A1021" s="1" t="n">
        <v>105</v>
      </c>
      <c r="B1021" s="1" t="s">
        <v>313</v>
      </c>
      <c r="D1021" s="1" t="n">
        <v>113.4</v>
      </c>
      <c r="E1021" s="1" t="s">
        <v>51</v>
      </c>
      <c r="F1021" s="1" t="s">
        <v>17</v>
      </c>
      <c r="H1021" s="1" t="n">
        <v>0.05</v>
      </c>
      <c r="I1021" s="1" t="s">
        <v>18</v>
      </c>
      <c r="M1021" s="1" t="n">
        <f aca="false">L1021-J1021</f>
        <v>0</v>
      </c>
    </row>
    <row r="1022" customFormat="false" ht="14.65" hidden="false" customHeight="false" outlineLevel="0" collapsed="false">
      <c r="A1022" s="1" t="n">
        <v>106</v>
      </c>
      <c r="B1022" s="1" t="s">
        <v>313</v>
      </c>
      <c r="D1022" s="1" t="n">
        <v>113.6</v>
      </c>
      <c r="E1022" s="1" t="s">
        <v>51</v>
      </c>
      <c r="F1022" s="1" t="s">
        <v>17</v>
      </c>
      <c r="H1022" s="1" t="n">
        <v>0.05</v>
      </c>
      <c r="I1022" s="1" t="s">
        <v>18</v>
      </c>
      <c r="M1022" s="1" t="n">
        <f aca="false">L1022-J1022</f>
        <v>0</v>
      </c>
    </row>
    <row r="1023" customFormat="false" ht="14.65" hidden="false" customHeight="false" outlineLevel="0" collapsed="false">
      <c r="A1023" s="1" t="n">
        <v>107</v>
      </c>
      <c r="B1023" s="1" t="s">
        <v>313</v>
      </c>
      <c r="D1023" s="1" t="n">
        <v>114.3</v>
      </c>
      <c r="E1023" s="1" t="s">
        <v>29</v>
      </c>
      <c r="F1023" s="1" t="s">
        <v>17</v>
      </c>
      <c r="H1023" s="1" t="n">
        <v>0.075</v>
      </c>
      <c r="I1023" s="1" t="s">
        <v>18</v>
      </c>
      <c r="M1023" s="1" t="n">
        <f aca="false">L1023-J1023</f>
        <v>0</v>
      </c>
    </row>
    <row r="1024" customFormat="false" ht="14.65" hidden="false" customHeight="false" outlineLevel="0" collapsed="false">
      <c r="A1024" s="1" t="n">
        <v>108</v>
      </c>
      <c r="B1024" s="1" t="s">
        <v>313</v>
      </c>
      <c r="D1024" s="1" t="n">
        <v>114.9</v>
      </c>
      <c r="E1024" s="1" t="s">
        <v>51</v>
      </c>
      <c r="F1024" s="1" t="s">
        <v>17</v>
      </c>
      <c r="H1024" s="1" t="n">
        <v>0.05</v>
      </c>
      <c r="I1024" s="1" t="s">
        <v>18</v>
      </c>
      <c r="M1024" s="1" t="n">
        <f aca="false">L1024-J1024</f>
        <v>0</v>
      </c>
    </row>
    <row r="1025" customFormat="false" ht="14.65" hidden="false" customHeight="false" outlineLevel="0" collapsed="false">
      <c r="A1025" s="1" t="n">
        <v>109</v>
      </c>
      <c r="B1025" s="1" t="s">
        <v>313</v>
      </c>
      <c r="D1025" s="1" t="n">
        <v>114.9</v>
      </c>
      <c r="E1025" s="1" t="s">
        <v>51</v>
      </c>
      <c r="F1025" s="1" t="s">
        <v>17</v>
      </c>
      <c r="H1025" s="1" t="n">
        <v>0.05</v>
      </c>
      <c r="I1025" s="1" t="s">
        <v>18</v>
      </c>
      <c r="M1025" s="1" t="n">
        <f aca="false">L1025-J1025</f>
        <v>0</v>
      </c>
    </row>
    <row r="1026" customFormat="false" ht="14.65" hidden="false" customHeight="false" outlineLevel="0" collapsed="false">
      <c r="A1026" s="1" t="n">
        <v>110</v>
      </c>
      <c r="B1026" s="1" t="s">
        <v>313</v>
      </c>
      <c r="D1026" s="1" t="n">
        <v>115.3</v>
      </c>
      <c r="E1026" s="1" t="s">
        <v>51</v>
      </c>
      <c r="F1026" s="1" t="s">
        <v>17</v>
      </c>
      <c r="H1026" s="1" t="n">
        <v>0.05</v>
      </c>
      <c r="I1026" s="1" t="s">
        <v>18</v>
      </c>
      <c r="M1026" s="1" t="n">
        <f aca="false">L1026-J1026</f>
        <v>0</v>
      </c>
    </row>
    <row r="1027" customFormat="false" ht="14.65" hidden="false" customHeight="false" outlineLevel="0" collapsed="false">
      <c r="A1027" s="1" t="n">
        <v>111</v>
      </c>
      <c r="B1027" s="1" t="s">
        <v>313</v>
      </c>
      <c r="D1027" s="1" t="n">
        <v>115.3</v>
      </c>
      <c r="E1027" s="1" t="s">
        <v>51</v>
      </c>
      <c r="F1027" s="1" t="s">
        <v>17</v>
      </c>
      <c r="H1027" s="1" t="n">
        <v>0.05</v>
      </c>
      <c r="I1027" s="1" t="s">
        <v>18</v>
      </c>
      <c r="M1027" s="1" t="n">
        <f aca="false">L1027-J1027</f>
        <v>0</v>
      </c>
    </row>
    <row r="1028" customFormat="false" ht="14.65" hidden="false" customHeight="false" outlineLevel="0" collapsed="false">
      <c r="A1028" s="1" t="n">
        <v>112</v>
      </c>
      <c r="B1028" s="1" t="s">
        <v>313</v>
      </c>
      <c r="D1028" s="1" t="n">
        <v>116.5</v>
      </c>
      <c r="E1028" s="1" t="s">
        <v>96</v>
      </c>
      <c r="F1028" s="1" t="s">
        <v>17</v>
      </c>
      <c r="H1028" s="1" t="n">
        <v>0.05</v>
      </c>
      <c r="I1028" s="1" t="s">
        <v>17</v>
      </c>
      <c r="M1028" s="1" t="n">
        <f aca="false">L1028-J1028</f>
        <v>0</v>
      </c>
    </row>
    <row r="1029" customFormat="false" ht="14.65" hidden="false" customHeight="false" outlineLevel="0" collapsed="false">
      <c r="A1029" s="1" t="n">
        <v>113</v>
      </c>
      <c r="B1029" s="1" t="s">
        <v>313</v>
      </c>
      <c r="D1029" s="1" t="n">
        <v>116.4</v>
      </c>
      <c r="E1029" s="1" t="s">
        <v>96</v>
      </c>
      <c r="F1029" s="1" t="s">
        <v>17</v>
      </c>
      <c r="H1029" s="1" t="n">
        <v>0.03</v>
      </c>
      <c r="I1029" s="1" t="s">
        <v>18</v>
      </c>
      <c r="M1029" s="1" t="n">
        <f aca="false">L1029-J1029</f>
        <v>0</v>
      </c>
    </row>
    <row r="1030" customFormat="false" ht="14.65" hidden="false" customHeight="false" outlineLevel="0" collapsed="false">
      <c r="A1030" s="1" t="n">
        <v>114</v>
      </c>
      <c r="B1030" s="1" t="s">
        <v>313</v>
      </c>
      <c r="D1030" s="1" t="n">
        <v>117.3</v>
      </c>
      <c r="E1030" s="1" t="s">
        <v>51</v>
      </c>
      <c r="F1030" s="1" t="s">
        <v>17</v>
      </c>
      <c r="H1030" s="1" t="n">
        <v>0.04</v>
      </c>
      <c r="I1030" s="1" t="s">
        <v>18</v>
      </c>
      <c r="M1030" s="1" t="n">
        <f aca="false">L1030-J1030</f>
        <v>0</v>
      </c>
    </row>
    <row r="1031" customFormat="false" ht="14.65" hidden="false" customHeight="false" outlineLevel="0" collapsed="false">
      <c r="A1031" s="1" t="n">
        <v>115</v>
      </c>
      <c r="B1031" s="1" t="s">
        <v>313</v>
      </c>
      <c r="D1031" s="1" t="n">
        <v>116.7</v>
      </c>
      <c r="E1031" s="1" t="s">
        <v>29</v>
      </c>
      <c r="F1031" s="1" t="n">
        <f aca="false">16.5*2.54</f>
        <v>41.91</v>
      </c>
      <c r="G1031" s="1" t="n">
        <v>0.5</v>
      </c>
      <c r="I1031" s="1" t="s">
        <v>26</v>
      </c>
      <c r="J1031" s="1" t="n">
        <v>1908</v>
      </c>
      <c r="K1031" s="1" t="n">
        <v>1916</v>
      </c>
      <c r="L1031" s="1" t="n">
        <v>1995</v>
      </c>
      <c r="M1031" s="1" t="n">
        <f aca="false">L1031-J1031</f>
        <v>87</v>
      </c>
      <c r="N1031" s="1" t="n">
        <v>2</v>
      </c>
    </row>
    <row r="1032" customFormat="false" ht="14.65" hidden="false" customHeight="false" outlineLevel="0" collapsed="false">
      <c r="A1032" s="1" t="n">
        <v>116</v>
      </c>
      <c r="B1032" s="1" t="s">
        <v>313</v>
      </c>
      <c r="D1032" s="1" t="n">
        <v>118.4</v>
      </c>
      <c r="E1032" s="1" t="s">
        <v>96</v>
      </c>
      <c r="F1032" s="1" t="s">
        <v>17</v>
      </c>
      <c r="H1032" s="1" t="n">
        <v>0.05</v>
      </c>
      <c r="I1032" s="1" t="s">
        <v>18</v>
      </c>
      <c r="M1032" s="1" t="n">
        <f aca="false">L1032-J1032</f>
        <v>0</v>
      </c>
    </row>
    <row r="1033" customFormat="false" ht="14.65" hidden="false" customHeight="false" outlineLevel="0" collapsed="false">
      <c r="A1033" s="1" t="n">
        <v>117</v>
      </c>
      <c r="B1033" s="1" t="s">
        <v>313</v>
      </c>
      <c r="D1033" s="1" t="n">
        <v>118.6</v>
      </c>
      <c r="E1033" s="1" t="s">
        <v>96</v>
      </c>
      <c r="F1033" s="1" t="s">
        <v>17</v>
      </c>
      <c r="H1033" s="1" t="n">
        <v>0.07</v>
      </c>
      <c r="I1033" s="1" t="s">
        <v>18</v>
      </c>
      <c r="M1033" s="1" t="n">
        <f aca="false">L1033-J1033</f>
        <v>0</v>
      </c>
    </row>
    <row r="1034" customFormat="false" ht="14.65" hidden="false" customHeight="false" outlineLevel="0" collapsed="false">
      <c r="A1034" s="1" t="n">
        <v>118</v>
      </c>
      <c r="B1034" s="1" t="s">
        <v>313</v>
      </c>
      <c r="D1034" s="1" t="n">
        <v>118.69</v>
      </c>
      <c r="E1034" s="1" t="s">
        <v>96</v>
      </c>
      <c r="F1034" s="1" t="s">
        <v>17</v>
      </c>
      <c r="H1034" s="1" t="n">
        <v>0.05</v>
      </c>
      <c r="I1034" s="1" t="s">
        <v>18</v>
      </c>
      <c r="M1034" s="1" t="n">
        <f aca="false">L1034-J1034</f>
        <v>0</v>
      </c>
    </row>
    <row r="1035" customFormat="false" ht="14.65" hidden="false" customHeight="false" outlineLevel="0" collapsed="false">
      <c r="A1035" s="1" t="n">
        <v>119</v>
      </c>
      <c r="B1035" s="1" t="s">
        <v>313</v>
      </c>
      <c r="D1035" s="1" t="n">
        <v>119.8</v>
      </c>
      <c r="E1035" s="1" t="s">
        <v>96</v>
      </c>
      <c r="F1035" s="1" t="s">
        <v>17</v>
      </c>
      <c r="H1035" s="1" t="n">
        <v>0.15</v>
      </c>
      <c r="I1035" s="1" t="s">
        <v>18</v>
      </c>
      <c r="M1035" s="1" t="n">
        <f aca="false">L1035-J1035</f>
        <v>0</v>
      </c>
    </row>
    <row r="1036" customFormat="false" ht="14.65" hidden="false" customHeight="false" outlineLevel="0" collapsed="false">
      <c r="A1036" s="1" t="n">
        <v>120</v>
      </c>
      <c r="B1036" s="1" t="s">
        <v>313</v>
      </c>
      <c r="D1036" s="1" t="n">
        <v>119.9</v>
      </c>
      <c r="E1036" s="1" t="s">
        <v>96</v>
      </c>
      <c r="F1036" s="1" t="s">
        <v>17</v>
      </c>
      <c r="H1036" s="1" t="n">
        <v>0.15</v>
      </c>
      <c r="I1036" s="1" t="s">
        <v>18</v>
      </c>
      <c r="M1036" s="1" t="n">
        <f aca="false">L1036-J1036</f>
        <v>0</v>
      </c>
    </row>
    <row r="1037" customFormat="false" ht="14.65" hidden="false" customHeight="false" outlineLevel="0" collapsed="false">
      <c r="A1037" s="1" t="n">
        <v>121</v>
      </c>
      <c r="B1037" s="1" t="s">
        <v>313</v>
      </c>
      <c r="D1037" s="1" t="n">
        <v>120.35</v>
      </c>
      <c r="E1037" s="1" t="s">
        <v>96</v>
      </c>
      <c r="F1037" s="1" t="s">
        <v>17</v>
      </c>
      <c r="H1037" s="1" t="n">
        <v>0.1</v>
      </c>
      <c r="I1037" s="1" t="s">
        <v>18</v>
      </c>
      <c r="M1037" s="1" t="n">
        <f aca="false">L1037-J1037</f>
        <v>0</v>
      </c>
    </row>
    <row r="1038" customFormat="false" ht="14.65" hidden="false" customHeight="false" outlineLevel="0" collapsed="false">
      <c r="A1038" s="1" t="n">
        <v>122</v>
      </c>
      <c r="B1038" s="1" t="s">
        <v>313</v>
      </c>
      <c r="D1038" s="1" t="n">
        <v>120.05</v>
      </c>
      <c r="E1038" s="1" t="s">
        <v>96</v>
      </c>
      <c r="F1038" s="1" t="s">
        <v>17</v>
      </c>
      <c r="H1038" s="1" t="n">
        <v>0.04</v>
      </c>
      <c r="I1038" s="1" t="s">
        <v>18</v>
      </c>
      <c r="M1038" s="1" t="n">
        <f aca="false">L1038-J1038</f>
        <v>0</v>
      </c>
    </row>
    <row r="1039" customFormat="false" ht="14.65" hidden="false" customHeight="false" outlineLevel="0" collapsed="false">
      <c r="A1039" s="1" t="n">
        <v>123</v>
      </c>
      <c r="B1039" s="1" t="s">
        <v>313</v>
      </c>
      <c r="D1039" s="1" t="n">
        <v>120.6</v>
      </c>
      <c r="E1039" s="1" t="s">
        <v>25</v>
      </c>
      <c r="F1039" s="1" t="n">
        <f aca="false">2*2.54</f>
        <v>5.08</v>
      </c>
      <c r="G1039" s="1" t="n">
        <v>0.2</v>
      </c>
      <c r="H1039" s="1" t="n">
        <v>1.1</v>
      </c>
      <c r="I1039" s="1" t="s">
        <v>18</v>
      </c>
      <c r="J1039" s="1" t="n">
        <v>1940</v>
      </c>
      <c r="K1039" s="1" t="n">
        <v>1940</v>
      </c>
      <c r="L1039" s="1" t="n">
        <v>1995</v>
      </c>
      <c r="M1039" s="1" t="n">
        <f aca="false">L1039-J1039</f>
        <v>55</v>
      </c>
      <c r="N1039" s="1" t="n">
        <v>1</v>
      </c>
    </row>
    <row r="1040" customFormat="false" ht="14.65" hidden="false" customHeight="false" outlineLevel="0" collapsed="false">
      <c r="A1040" s="1" t="n">
        <v>124</v>
      </c>
      <c r="B1040" s="1" t="s">
        <v>313</v>
      </c>
      <c r="D1040" s="1" t="n">
        <v>121.35</v>
      </c>
      <c r="E1040" s="1" t="s">
        <v>25</v>
      </c>
      <c r="F1040" s="1" t="n">
        <v>2</v>
      </c>
      <c r="H1040" s="1" t="n">
        <v>1.25</v>
      </c>
      <c r="I1040" s="1" t="s">
        <v>18</v>
      </c>
      <c r="J1040" s="1" t="n">
        <v>1941</v>
      </c>
      <c r="K1040" s="1" t="n">
        <v>1941</v>
      </c>
      <c r="L1040" s="1" t="n">
        <v>1995</v>
      </c>
      <c r="M1040" s="1" t="n">
        <f aca="false">L1040-J1040</f>
        <v>54</v>
      </c>
      <c r="N1040" s="1" t="n">
        <v>1</v>
      </c>
    </row>
    <row r="1041" customFormat="false" ht="14.65" hidden="false" customHeight="false" outlineLevel="0" collapsed="false">
      <c r="A1041" s="1" t="n">
        <v>125</v>
      </c>
      <c r="B1041" s="1" t="s">
        <v>313</v>
      </c>
      <c r="D1041" s="1" t="n">
        <v>121.8</v>
      </c>
      <c r="E1041" s="1" t="s">
        <v>25</v>
      </c>
      <c r="F1041" s="1" t="n">
        <v>0.5</v>
      </c>
      <c r="H1041" s="1" t="n">
        <v>0.2</v>
      </c>
      <c r="I1041" s="1" t="s">
        <v>18</v>
      </c>
      <c r="J1041" s="1" t="n">
        <v>1939</v>
      </c>
      <c r="L1041" s="1" t="n">
        <v>1995</v>
      </c>
      <c r="M1041" s="1" t="n">
        <f aca="false">L1041-J1041</f>
        <v>56</v>
      </c>
    </row>
    <row r="1042" customFormat="false" ht="14.65" hidden="false" customHeight="false" outlineLevel="0" collapsed="false">
      <c r="A1042" s="1" t="n">
        <v>126</v>
      </c>
      <c r="B1042" s="1" t="s">
        <v>313</v>
      </c>
      <c r="D1042" s="1" t="n">
        <v>122.5</v>
      </c>
      <c r="E1042" s="1" t="s">
        <v>29</v>
      </c>
      <c r="F1042" s="1" t="n">
        <v>0.5</v>
      </c>
      <c r="H1042" s="1" t="n">
        <v>0.1</v>
      </c>
      <c r="I1042" s="1" t="s">
        <v>18</v>
      </c>
      <c r="J1042" s="1" t="n">
        <v>1963</v>
      </c>
      <c r="L1042" s="1" t="n">
        <v>1995</v>
      </c>
      <c r="M1042" s="1" t="n">
        <v>32</v>
      </c>
      <c r="N1042" s="1" t="n">
        <v>4</v>
      </c>
    </row>
    <row r="1043" customFormat="false" ht="14.65" hidden="false" customHeight="false" outlineLevel="0" collapsed="false">
      <c r="A1043" s="1" t="n">
        <v>127</v>
      </c>
      <c r="B1043" s="1" t="s">
        <v>313</v>
      </c>
      <c r="D1043" s="1" t="n">
        <v>124.3</v>
      </c>
      <c r="E1043" s="1" t="s">
        <v>29</v>
      </c>
      <c r="F1043" s="1" t="s">
        <v>17</v>
      </c>
      <c r="H1043" s="1" t="n">
        <v>0.2</v>
      </c>
      <c r="I1043" s="1" t="s">
        <v>18</v>
      </c>
      <c r="M1043" s="1" t="n">
        <f aca="false">L1043-J1043</f>
        <v>0</v>
      </c>
    </row>
    <row r="1044" customFormat="false" ht="14.65" hidden="false" customHeight="false" outlineLevel="0" collapsed="false">
      <c r="A1044" s="1" t="n">
        <v>128</v>
      </c>
      <c r="B1044" s="1" t="s">
        <v>313</v>
      </c>
      <c r="D1044" s="1" t="n">
        <v>124.7</v>
      </c>
      <c r="E1044" s="1" t="s">
        <v>96</v>
      </c>
      <c r="F1044" s="1" t="n">
        <f aca="false">15*2.54</f>
        <v>38.1</v>
      </c>
      <c r="G1044" s="1" t="n">
        <v>1</v>
      </c>
      <c r="I1044" s="1" t="s">
        <v>21</v>
      </c>
      <c r="J1044" s="1" t="n">
        <v>1905</v>
      </c>
      <c r="K1044" s="1" t="n">
        <v>1918</v>
      </c>
      <c r="L1044" s="1" t="n">
        <v>1995</v>
      </c>
      <c r="M1044" s="1" t="n">
        <f aca="false">L1044-J1044</f>
        <v>90</v>
      </c>
      <c r="N1044" s="1" t="n">
        <v>2</v>
      </c>
    </row>
    <row r="1045" customFormat="false" ht="14.65" hidden="false" customHeight="false" outlineLevel="0" collapsed="false">
      <c r="A1045" s="1" t="n">
        <v>129</v>
      </c>
      <c r="B1045" s="1" t="s">
        <v>313</v>
      </c>
      <c r="D1045" s="1" t="n">
        <v>127.8</v>
      </c>
      <c r="E1045" s="1" t="s">
        <v>28</v>
      </c>
      <c r="F1045" s="1" t="n">
        <v>2</v>
      </c>
      <c r="H1045" s="1" t="n">
        <v>1</v>
      </c>
      <c r="I1045" s="1" t="s">
        <v>18</v>
      </c>
      <c r="J1045" s="1" t="n">
        <v>1941</v>
      </c>
      <c r="K1045" s="1" t="n">
        <v>1941</v>
      </c>
      <c r="L1045" s="1" t="n">
        <v>1995</v>
      </c>
      <c r="M1045" s="1" t="n">
        <f aca="false">L1045-J1045</f>
        <v>54</v>
      </c>
      <c r="N1045" s="1" t="n">
        <v>1</v>
      </c>
    </row>
    <row r="1046" customFormat="false" ht="14.65" hidden="false" customHeight="false" outlineLevel="0" collapsed="false">
      <c r="A1046" s="1" t="n">
        <v>130</v>
      </c>
      <c r="B1046" s="1" t="s">
        <v>313</v>
      </c>
      <c r="D1046" s="1" t="n">
        <v>128.85</v>
      </c>
      <c r="E1046" s="1" t="s">
        <v>29</v>
      </c>
      <c r="F1046" s="1" t="n">
        <v>5.5</v>
      </c>
      <c r="G1046" s="1" t="n">
        <v>0.2</v>
      </c>
      <c r="I1046" s="1" t="s">
        <v>21</v>
      </c>
      <c r="J1046" s="1" t="n">
        <v>1917</v>
      </c>
      <c r="K1046" s="1" t="n">
        <v>1919</v>
      </c>
      <c r="L1046" s="1" t="n">
        <v>1995</v>
      </c>
      <c r="M1046" s="1" t="n">
        <f aca="false">L1046-J1046</f>
        <v>78</v>
      </c>
      <c r="N1046" s="1" t="n">
        <v>2</v>
      </c>
    </row>
    <row r="1047" customFormat="false" ht="14.65" hidden="false" customHeight="false" outlineLevel="0" collapsed="false">
      <c r="A1047" s="1" t="n">
        <v>131</v>
      </c>
      <c r="B1047" s="1" t="s">
        <v>313</v>
      </c>
      <c r="D1047" s="1" t="n">
        <v>130.15</v>
      </c>
      <c r="E1047" s="1" t="s">
        <v>25</v>
      </c>
      <c r="F1047" s="1" t="n">
        <f aca="false">30*2.54</f>
        <v>76.2</v>
      </c>
      <c r="G1047" s="1" t="n">
        <v>10</v>
      </c>
      <c r="I1047" s="1" t="s">
        <v>16</v>
      </c>
      <c r="J1047" s="1" t="n">
        <v>1769</v>
      </c>
      <c r="K1047" s="1" t="n">
        <v>1880</v>
      </c>
      <c r="L1047" s="1" t="n">
        <v>1995</v>
      </c>
      <c r="M1047" s="1" t="n">
        <v>226</v>
      </c>
      <c r="N1047" s="1" t="n">
        <v>3</v>
      </c>
    </row>
    <row r="1048" customFormat="false" ht="14.65" hidden="false" customHeight="false" outlineLevel="0" collapsed="false">
      <c r="A1048" s="1" t="n">
        <v>132</v>
      </c>
      <c r="B1048" s="1" t="s">
        <v>313</v>
      </c>
      <c r="D1048" s="1" t="n">
        <v>130.15</v>
      </c>
      <c r="E1048" s="1" t="s">
        <v>41</v>
      </c>
      <c r="F1048" s="1" t="n">
        <f aca="false">6*2.54</f>
        <v>15.24</v>
      </c>
      <c r="G1048" s="1" t="n">
        <v>0.5</v>
      </c>
      <c r="I1048" s="1" t="s">
        <v>21</v>
      </c>
      <c r="J1048" s="1" t="n">
        <v>1915</v>
      </c>
      <c r="K1048" s="1" t="n">
        <v>1925</v>
      </c>
      <c r="L1048" s="1" t="n">
        <v>1995</v>
      </c>
      <c r="M1048" s="1" t="n">
        <f aca="false">L1048-J1048</f>
        <v>80</v>
      </c>
      <c r="N1048" s="1" t="n">
        <v>2</v>
      </c>
    </row>
    <row r="1049" customFormat="false" ht="14.65" hidden="false" customHeight="false" outlineLevel="0" collapsed="false">
      <c r="A1049" s="1" t="n">
        <v>133</v>
      </c>
      <c r="B1049" s="1" t="s">
        <v>313</v>
      </c>
      <c r="D1049" s="1" t="n">
        <v>130.5</v>
      </c>
      <c r="E1049" s="1" t="s">
        <v>25</v>
      </c>
      <c r="F1049" s="1" t="n">
        <f aca="false">1.25*2.54</f>
        <v>3.175</v>
      </c>
      <c r="G1049" s="1" t="n">
        <v>0.6</v>
      </c>
      <c r="H1049" s="1" t="n">
        <v>2.4</v>
      </c>
      <c r="I1049" s="1" t="s">
        <v>18</v>
      </c>
      <c r="J1049" s="1" t="n">
        <v>1928</v>
      </c>
      <c r="K1049" s="1" t="n">
        <v>1930</v>
      </c>
      <c r="L1049" s="1" t="n">
        <v>1995</v>
      </c>
      <c r="M1049" s="1" t="n">
        <f aca="false">L1049-J1049</f>
        <v>67</v>
      </c>
      <c r="N1049" s="1" t="n">
        <v>2</v>
      </c>
    </row>
    <row r="1050" customFormat="false" ht="14.65" hidden="false" customHeight="false" outlineLevel="0" collapsed="false">
      <c r="A1050" s="1" t="n">
        <v>134</v>
      </c>
      <c r="B1050" s="1" t="s">
        <v>313</v>
      </c>
      <c r="D1050" s="1" t="n">
        <v>132.35</v>
      </c>
      <c r="E1050" s="1" t="s">
        <v>25</v>
      </c>
      <c r="F1050" s="1" t="n">
        <f aca="false">2.5*2.54</f>
        <v>6.35</v>
      </c>
      <c r="G1050" s="1" t="n">
        <v>0.5</v>
      </c>
      <c r="H1050" s="1" t="n">
        <v>3.5</v>
      </c>
      <c r="I1050" s="1" t="s">
        <v>18</v>
      </c>
      <c r="J1050" s="1" t="n">
        <v>1935</v>
      </c>
      <c r="K1050" s="1" t="n">
        <v>1937</v>
      </c>
      <c r="L1050" s="1" t="n">
        <v>1995</v>
      </c>
      <c r="M1050" s="1" t="n">
        <f aca="false">L1050-J1050</f>
        <v>60</v>
      </c>
      <c r="N1050" s="1" t="n">
        <v>2</v>
      </c>
    </row>
    <row r="1051" customFormat="false" ht="14.65" hidden="false" customHeight="false" outlineLevel="0" collapsed="false">
      <c r="A1051" s="1" t="n">
        <v>135</v>
      </c>
      <c r="B1051" s="1" t="s">
        <v>313</v>
      </c>
      <c r="D1051" s="1" t="n">
        <v>131.23</v>
      </c>
      <c r="E1051" s="1" t="s">
        <v>25</v>
      </c>
      <c r="F1051" s="1" t="n">
        <v>3</v>
      </c>
      <c r="H1051" s="1" t="n">
        <v>3</v>
      </c>
      <c r="I1051" s="1" t="s">
        <v>18</v>
      </c>
      <c r="J1051" s="1" t="n">
        <v>1939</v>
      </c>
      <c r="K1051" s="1" t="n">
        <v>1939</v>
      </c>
      <c r="L1051" s="1" t="n">
        <v>1995</v>
      </c>
      <c r="M1051" s="1" t="n">
        <f aca="false">L1051-J1051</f>
        <v>56</v>
      </c>
      <c r="N1051" s="1" t="n">
        <v>1</v>
      </c>
    </row>
    <row r="1052" customFormat="false" ht="14.65" hidden="false" customHeight="false" outlineLevel="0" collapsed="false">
      <c r="A1052" s="1" t="n">
        <v>136</v>
      </c>
      <c r="B1052" s="1" t="s">
        <v>313</v>
      </c>
      <c r="D1052" s="1" t="n">
        <v>135.45</v>
      </c>
      <c r="E1052" s="1" t="s">
        <v>96</v>
      </c>
      <c r="F1052" s="1" t="n">
        <f aca="false">3*2.54</f>
        <v>7.62</v>
      </c>
      <c r="G1052" s="1" t="n">
        <v>0.25</v>
      </c>
      <c r="I1052" s="1" t="s">
        <v>21</v>
      </c>
      <c r="J1052" s="1" t="n">
        <v>1950</v>
      </c>
      <c r="K1052" s="1" t="n">
        <v>1950</v>
      </c>
      <c r="L1052" s="1" t="n">
        <v>1995</v>
      </c>
      <c r="M1052" s="1" t="n">
        <f aca="false">L1052-J1052</f>
        <v>45</v>
      </c>
      <c r="N1052" s="1" t="n">
        <v>1</v>
      </c>
    </row>
    <row r="1053" customFormat="false" ht="14.65" hidden="false" customHeight="false" outlineLevel="0" collapsed="false">
      <c r="A1053" s="1" t="n">
        <v>137</v>
      </c>
      <c r="B1053" s="1" t="s">
        <v>313</v>
      </c>
      <c r="D1053" s="1" t="n">
        <v>135.55</v>
      </c>
      <c r="E1053" s="1" t="s">
        <v>29</v>
      </c>
      <c r="F1053" s="1" t="n">
        <f aca="false">9*2.54</f>
        <v>22.86</v>
      </c>
      <c r="G1053" s="1" t="n">
        <v>0.1</v>
      </c>
      <c r="I1053" s="1" t="s">
        <v>21</v>
      </c>
      <c r="J1053" s="1" t="n">
        <v>1922</v>
      </c>
      <c r="K1053" s="1" t="n">
        <v>1928</v>
      </c>
      <c r="L1053" s="1" t="n">
        <v>1995</v>
      </c>
      <c r="M1053" s="1" t="n">
        <f aca="false">L1053-J1053</f>
        <v>73</v>
      </c>
      <c r="N1053" s="1" t="n">
        <v>2</v>
      </c>
    </row>
    <row r="1054" customFormat="false" ht="14.65" hidden="false" customHeight="false" outlineLevel="0" collapsed="false">
      <c r="A1054" s="1" t="n">
        <v>138</v>
      </c>
      <c r="B1054" s="1" t="s">
        <v>313</v>
      </c>
      <c r="D1054" s="1" t="n">
        <v>136.1</v>
      </c>
      <c r="E1054" s="1" t="s">
        <v>96</v>
      </c>
      <c r="F1054" s="1" t="n">
        <f aca="false">2*2.54</f>
        <v>5.08</v>
      </c>
      <c r="H1054" s="1" t="n">
        <v>2.5</v>
      </c>
      <c r="I1054" s="1" t="s">
        <v>18</v>
      </c>
      <c r="J1054" s="1" t="n">
        <v>1948</v>
      </c>
      <c r="K1054" s="1" t="n">
        <v>1948</v>
      </c>
      <c r="L1054" s="1" t="n">
        <v>1995</v>
      </c>
      <c r="M1054" s="1" t="n">
        <f aca="false">L1054-J1054</f>
        <v>47</v>
      </c>
      <c r="N1054" s="1" t="n">
        <v>1</v>
      </c>
    </row>
    <row r="1055" customFormat="false" ht="14.65" hidden="false" customHeight="false" outlineLevel="0" collapsed="false">
      <c r="A1055" s="1" t="n">
        <v>139</v>
      </c>
      <c r="B1055" s="1" t="s">
        <v>313</v>
      </c>
      <c r="D1055" s="1" t="n">
        <v>137.1</v>
      </c>
      <c r="E1055" s="1" t="s">
        <v>315</v>
      </c>
      <c r="F1055" s="1" t="n">
        <f aca="false">3*2.54</f>
        <v>7.62</v>
      </c>
      <c r="G1055" s="1" t="n">
        <v>0.1</v>
      </c>
      <c r="I1055" s="1" t="s">
        <v>21</v>
      </c>
      <c r="J1055" s="1" t="n">
        <v>1932</v>
      </c>
      <c r="K1055" s="1" t="n">
        <v>1936</v>
      </c>
      <c r="L1055" s="1" t="n">
        <v>1995</v>
      </c>
      <c r="M1055" s="1" t="n">
        <f aca="false">L1055-J1055</f>
        <v>63</v>
      </c>
      <c r="N1055" s="1" t="n">
        <v>2</v>
      </c>
    </row>
    <row r="1056" customFormat="false" ht="14.65" hidden="false" customHeight="false" outlineLevel="0" collapsed="false">
      <c r="A1056" s="1" t="n">
        <v>140</v>
      </c>
      <c r="B1056" s="1" t="s">
        <v>313</v>
      </c>
      <c r="D1056" s="1" t="n">
        <v>137.2</v>
      </c>
      <c r="E1056" s="1" t="s">
        <v>29</v>
      </c>
      <c r="F1056" s="1" t="n">
        <f aca="false">6*2.54</f>
        <v>15.24</v>
      </c>
      <c r="G1056" s="1" t="n">
        <v>0.1</v>
      </c>
      <c r="I1056" s="1" t="s">
        <v>21</v>
      </c>
      <c r="J1056" s="1" t="n">
        <v>1933</v>
      </c>
      <c r="K1056" s="1" t="n">
        <v>1935</v>
      </c>
      <c r="L1056" s="1" t="n">
        <v>1995</v>
      </c>
      <c r="M1056" s="1" t="n">
        <f aca="false">L1056-J1056</f>
        <v>62</v>
      </c>
      <c r="N1056" s="1" t="n">
        <v>2</v>
      </c>
    </row>
    <row r="1057" customFormat="false" ht="14.65" hidden="false" customHeight="false" outlineLevel="0" collapsed="false">
      <c r="A1057" s="1" t="n">
        <v>141</v>
      </c>
      <c r="B1057" s="1" t="s">
        <v>313</v>
      </c>
      <c r="D1057" s="1" t="n">
        <v>137.25</v>
      </c>
      <c r="E1057" s="1" t="s">
        <v>96</v>
      </c>
      <c r="F1057" s="1" t="n">
        <v>1</v>
      </c>
      <c r="H1057" s="1" t="n">
        <v>1</v>
      </c>
      <c r="I1057" s="1" t="s">
        <v>18</v>
      </c>
      <c r="J1057" s="1" t="n">
        <v>1954</v>
      </c>
      <c r="K1057" s="1" t="n">
        <v>1954</v>
      </c>
      <c r="L1057" s="1" t="n">
        <v>1995</v>
      </c>
      <c r="M1057" s="1" t="n">
        <f aca="false">L1057-J1057</f>
        <v>41</v>
      </c>
      <c r="N1057" s="1" t="n">
        <v>1</v>
      </c>
    </row>
    <row r="1058" customFormat="false" ht="14.65" hidden="false" customHeight="false" outlineLevel="0" collapsed="false">
      <c r="A1058" s="1" t="n">
        <v>142</v>
      </c>
      <c r="B1058" s="1" t="s">
        <v>313</v>
      </c>
      <c r="D1058" s="1" t="n">
        <v>137.9</v>
      </c>
      <c r="E1058" s="1" t="s">
        <v>29</v>
      </c>
      <c r="F1058" s="1" t="n">
        <f aca="false">13.5*2.54</f>
        <v>34.29</v>
      </c>
      <c r="G1058" s="1" t="n">
        <v>0.1</v>
      </c>
      <c r="I1058" s="1" t="s">
        <v>16</v>
      </c>
      <c r="J1058" s="1" t="n">
        <v>1871</v>
      </c>
      <c r="L1058" s="1" t="n">
        <v>1995</v>
      </c>
      <c r="M1058" s="1" t="n">
        <v>124</v>
      </c>
      <c r="N1058" s="1" t="n">
        <v>4</v>
      </c>
    </row>
    <row r="1059" customFormat="false" ht="14.65" hidden="false" customHeight="false" outlineLevel="0" collapsed="false">
      <c r="A1059" s="1" t="n">
        <v>143</v>
      </c>
      <c r="B1059" s="1" t="s">
        <v>313</v>
      </c>
      <c r="D1059" s="1" t="n">
        <v>137.7</v>
      </c>
      <c r="E1059" s="1" t="s">
        <v>25</v>
      </c>
      <c r="F1059" s="1" t="n">
        <v>1</v>
      </c>
      <c r="H1059" s="1" t="n">
        <v>0.5</v>
      </c>
      <c r="I1059" s="1" t="s">
        <v>18</v>
      </c>
      <c r="J1059" s="1" t="n">
        <v>1950</v>
      </c>
      <c r="K1059" s="1" t="n">
        <v>1950</v>
      </c>
      <c r="L1059" s="1" t="n">
        <v>1995</v>
      </c>
      <c r="M1059" s="1" t="n">
        <f aca="false">L1059-J1059</f>
        <v>45</v>
      </c>
      <c r="N1059" s="1" t="n">
        <v>1</v>
      </c>
    </row>
    <row r="1060" customFormat="false" ht="14.65" hidden="false" customHeight="false" outlineLevel="0" collapsed="false">
      <c r="A1060" s="1" t="n">
        <v>144</v>
      </c>
      <c r="B1060" s="1" t="s">
        <v>313</v>
      </c>
      <c r="D1060" s="1" t="n">
        <v>138.15</v>
      </c>
      <c r="E1060" s="1" t="s">
        <v>96</v>
      </c>
      <c r="F1060" s="1" t="n">
        <v>0.5</v>
      </c>
      <c r="H1060" s="1" t="n">
        <v>0.3</v>
      </c>
      <c r="I1060" s="1" t="s">
        <v>18</v>
      </c>
      <c r="J1060" s="1" t="n">
        <v>1944</v>
      </c>
      <c r="L1060" s="1" t="n">
        <v>1995</v>
      </c>
      <c r="M1060" s="1" t="n">
        <v>51</v>
      </c>
      <c r="N1060" s="1" t="n">
        <v>4</v>
      </c>
    </row>
    <row r="1061" customFormat="false" ht="14.65" hidden="false" customHeight="false" outlineLevel="0" collapsed="false">
      <c r="A1061" s="1" t="n">
        <v>145</v>
      </c>
      <c r="B1061" s="1" t="s">
        <v>313</v>
      </c>
      <c r="D1061" s="1" t="n">
        <v>139.3</v>
      </c>
      <c r="E1061" s="1" t="s">
        <v>96</v>
      </c>
      <c r="F1061" s="1" t="n">
        <v>3</v>
      </c>
      <c r="H1061" s="1" t="n">
        <v>3</v>
      </c>
      <c r="I1061" s="1" t="s">
        <v>18</v>
      </c>
      <c r="J1061" s="1" t="n">
        <v>1937</v>
      </c>
      <c r="K1061" s="1" t="n">
        <v>1937</v>
      </c>
      <c r="L1061" s="1" t="n">
        <v>1995</v>
      </c>
      <c r="M1061" s="1" t="n">
        <f aca="false">L1061-J1061</f>
        <v>58</v>
      </c>
      <c r="N1061" s="1" t="n">
        <v>1</v>
      </c>
    </row>
    <row r="1062" customFormat="false" ht="14.65" hidden="false" customHeight="false" outlineLevel="0" collapsed="false">
      <c r="A1062" s="1" t="n">
        <v>146</v>
      </c>
      <c r="B1062" s="1" t="s">
        <v>313</v>
      </c>
      <c r="D1062" s="1" t="n">
        <v>140</v>
      </c>
      <c r="E1062" s="1" t="s">
        <v>51</v>
      </c>
      <c r="F1062" s="1" t="n">
        <v>15.78</v>
      </c>
      <c r="G1062" s="1" t="n">
        <v>1.5</v>
      </c>
      <c r="I1062" s="1" t="s">
        <v>21</v>
      </c>
      <c r="J1062" s="1" t="n">
        <v>1908</v>
      </c>
      <c r="K1062" s="1" t="n">
        <v>1915</v>
      </c>
      <c r="L1062" s="1" t="n">
        <v>1995</v>
      </c>
      <c r="M1062" s="1" t="n">
        <f aca="false">L1062-J1062</f>
        <v>87</v>
      </c>
      <c r="N1062" s="1" t="n">
        <v>2</v>
      </c>
      <c r="P1062" s="1" t="s">
        <v>316</v>
      </c>
    </row>
    <row r="1063" customFormat="false" ht="14.65" hidden="false" customHeight="false" outlineLevel="0" collapsed="false">
      <c r="A1063" s="1" t="n">
        <v>147</v>
      </c>
      <c r="B1063" s="1" t="s">
        <v>313</v>
      </c>
      <c r="D1063" s="1" t="n">
        <v>140.65</v>
      </c>
      <c r="E1063" s="1" t="s">
        <v>29</v>
      </c>
      <c r="F1063" s="1" t="s">
        <v>17</v>
      </c>
      <c r="H1063" s="1" t="n">
        <v>0.5</v>
      </c>
      <c r="I1063" s="1" t="s">
        <v>18</v>
      </c>
      <c r="J1063" s="1" t="n">
        <v>1911</v>
      </c>
      <c r="K1063" s="1" t="n">
        <v>1914</v>
      </c>
      <c r="L1063" s="1" t="n">
        <v>1995</v>
      </c>
      <c r="M1063" s="1" t="n">
        <f aca="false">L1063-J1063</f>
        <v>84</v>
      </c>
      <c r="N1063" s="1" t="n">
        <v>2</v>
      </c>
    </row>
    <row r="1064" customFormat="false" ht="14.65" hidden="false" customHeight="false" outlineLevel="0" collapsed="false">
      <c r="A1064" s="1" t="n">
        <v>148</v>
      </c>
      <c r="B1064" s="1" t="s">
        <v>313</v>
      </c>
      <c r="D1064" s="1" t="n">
        <v>140.95</v>
      </c>
      <c r="E1064" s="1" t="s">
        <v>25</v>
      </c>
      <c r="F1064" s="1" t="n">
        <v>3</v>
      </c>
      <c r="H1064" s="1" t="n">
        <v>2</v>
      </c>
      <c r="I1064" s="1" t="s">
        <v>18</v>
      </c>
      <c r="J1064" s="1" t="n">
        <v>1938</v>
      </c>
      <c r="K1064" s="1" t="n">
        <v>1938</v>
      </c>
      <c r="L1064" s="1" t="n">
        <v>1995</v>
      </c>
      <c r="M1064" s="1" t="n">
        <f aca="false">L1064-J1064</f>
        <v>57</v>
      </c>
      <c r="N1064" s="1" t="n">
        <v>1</v>
      </c>
    </row>
    <row r="1065" customFormat="false" ht="14.65" hidden="false" customHeight="false" outlineLevel="0" collapsed="false">
      <c r="A1065" s="1" t="n">
        <v>149</v>
      </c>
      <c r="B1065" s="1" t="s">
        <v>313</v>
      </c>
      <c r="D1065" s="1" t="n">
        <v>141.25</v>
      </c>
      <c r="E1065" s="1" t="s">
        <v>25</v>
      </c>
      <c r="F1065" s="1" t="n">
        <v>1.5</v>
      </c>
      <c r="H1065" s="1" t="n">
        <v>1.1</v>
      </c>
      <c r="I1065" s="1" t="s">
        <v>18</v>
      </c>
      <c r="J1065" s="1" t="n">
        <v>1946</v>
      </c>
      <c r="K1065" s="1" t="n">
        <v>1946</v>
      </c>
      <c r="L1065" s="1" t="n">
        <v>1995</v>
      </c>
      <c r="M1065" s="1" t="n">
        <f aca="false">L1065-J1065</f>
        <v>49</v>
      </c>
      <c r="N1065" s="1" t="n">
        <v>1</v>
      </c>
    </row>
    <row r="1066" customFormat="false" ht="14.65" hidden="false" customHeight="false" outlineLevel="0" collapsed="false">
      <c r="A1066" s="1" t="n">
        <v>150</v>
      </c>
      <c r="B1066" s="1" t="s">
        <v>313</v>
      </c>
      <c r="D1066" s="1" t="n">
        <v>141.3</v>
      </c>
      <c r="E1066" s="1" t="s">
        <v>25</v>
      </c>
      <c r="F1066" s="1" t="n">
        <v>2</v>
      </c>
      <c r="H1066" s="1" t="n">
        <v>0.5</v>
      </c>
      <c r="I1066" s="1" t="s">
        <v>18</v>
      </c>
      <c r="J1066" s="1" t="n">
        <v>1938</v>
      </c>
      <c r="K1066" s="1" t="n">
        <v>1938</v>
      </c>
      <c r="L1066" s="1" t="n">
        <v>1995</v>
      </c>
      <c r="M1066" s="1" t="n">
        <f aca="false">L1066-J1066</f>
        <v>57</v>
      </c>
      <c r="N1066" s="1" t="n">
        <v>1</v>
      </c>
    </row>
    <row r="1067" customFormat="false" ht="14.65" hidden="false" customHeight="false" outlineLevel="0" collapsed="false">
      <c r="A1067" s="1" t="n">
        <v>151</v>
      </c>
      <c r="B1067" s="1" t="s">
        <v>313</v>
      </c>
      <c r="D1067" s="1" t="n">
        <v>141.65</v>
      </c>
      <c r="E1067" s="1" t="s">
        <v>96</v>
      </c>
      <c r="F1067" s="1" t="s">
        <v>17</v>
      </c>
      <c r="H1067" s="1" t="n">
        <v>2</v>
      </c>
      <c r="I1067" s="1" t="s">
        <v>18</v>
      </c>
      <c r="M1067" s="1" t="n">
        <f aca="false">L1067-J1067</f>
        <v>0</v>
      </c>
    </row>
    <row r="1068" customFormat="false" ht="14.65" hidden="false" customHeight="false" outlineLevel="0" collapsed="false">
      <c r="A1068" s="1" t="n">
        <v>152</v>
      </c>
      <c r="B1068" s="1" t="s">
        <v>313</v>
      </c>
      <c r="D1068" s="1" t="n">
        <v>142.15</v>
      </c>
      <c r="E1068" s="1" t="s">
        <v>96</v>
      </c>
      <c r="F1068" s="1" t="s">
        <v>17</v>
      </c>
      <c r="H1068" s="1" t="n">
        <v>6</v>
      </c>
      <c r="I1068" s="1" t="s">
        <v>18</v>
      </c>
      <c r="M1068" s="1" t="n">
        <f aca="false">L1068-J1068</f>
        <v>0</v>
      </c>
    </row>
    <row r="1069" customFormat="false" ht="14.65" hidden="false" customHeight="false" outlineLevel="0" collapsed="false">
      <c r="A1069" s="1" t="n">
        <v>153</v>
      </c>
      <c r="B1069" s="1" t="s">
        <v>313</v>
      </c>
      <c r="D1069" s="1" t="n">
        <v>143.1</v>
      </c>
      <c r="E1069" s="1" t="s">
        <v>29</v>
      </c>
      <c r="F1069" s="1" t="n">
        <f aca="false">10.1*2.54</f>
        <v>25.654</v>
      </c>
      <c r="G1069" s="1" t="n">
        <v>0.1</v>
      </c>
      <c r="I1069" s="1" t="s">
        <v>16</v>
      </c>
      <c r="J1069" s="1" t="n">
        <v>1909</v>
      </c>
      <c r="K1069" s="1" t="n">
        <v>1909</v>
      </c>
      <c r="L1069" s="1" t="n">
        <v>1995</v>
      </c>
      <c r="M1069" s="1" t="n">
        <f aca="false">L1069-J1069</f>
        <v>86</v>
      </c>
      <c r="N1069" s="1" t="n">
        <v>1</v>
      </c>
    </row>
    <row r="1070" customFormat="false" ht="14.65" hidden="false" customHeight="false" outlineLevel="0" collapsed="false">
      <c r="A1070" s="1" t="n">
        <v>154</v>
      </c>
      <c r="B1070" s="1" t="s">
        <v>313</v>
      </c>
      <c r="D1070" s="1" t="n">
        <v>143.1</v>
      </c>
      <c r="E1070" s="1" t="s">
        <v>96</v>
      </c>
      <c r="F1070" s="1" t="s">
        <v>17</v>
      </c>
      <c r="H1070" s="1" t="n">
        <v>0.04</v>
      </c>
      <c r="I1070" s="1" t="s">
        <v>18</v>
      </c>
      <c r="M1070" s="1" t="n">
        <f aca="false">L1070-J1070</f>
        <v>0</v>
      </c>
    </row>
    <row r="1071" customFormat="false" ht="14.65" hidden="false" customHeight="false" outlineLevel="0" collapsed="false">
      <c r="A1071" s="1" t="n">
        <v>155</v>
      </c>
      <c r="B1071" s="1" t="s">
        <v>313</v>
      </c>
      <c r="D1071" s="1" t="n">
        <v>145.05</v>
      </c>
      <c r="E1071" s="1" t="s">
        <v>29</v>
      </c>
      <c r="F1071" s="1" t="n">
        <v>18.3</v>
      </c>
      <c r="G1071" s="1" t="n">
        <v>0.2</v>
      </c>
      <c r="I1071" s="1" t="s">
        <v>21</v>
      </c>
      <c r="J1071" s="1" t="n">
        <v>1921</v>
      </c>
      <c r="K1071" s="1" t="n">
        <v>1927</v>
      </c>
      <c r="L1071" s="1" t="n">
        <v>1995</v>
      </c>
      <c r="M1071" s="1" t="n">
        <f aca="false">L1071-J1071</f>
        <v>74</v>
      </c>
      <c r="N1071" s="1" t="n">
        <v>2</v>
      </c>
    </row>
    <row r="1072" customFormat="false" ht="14.65" hidden="false" customHeight="false" outlineLevel="0" collapsed="false">
      <c r="A1072" s="1" t="n">
        <v>156</v>
      </c>
      <c r="B1072" s="1" t="s">
        <v>313</v>
      </c>
      <c r="D1072" s="1" t="n">
        <v>147.5</v>
      </c>
      <c r="E1072" s="1" t="s">
        <v>51</v>
      </c>
      <c r="F1072" s="1" t="s">
        <v>17</v>
      </c>
      <c r="H1072" s="1" t="n">
        <v>0.04</v>
      </c>
      <c r="I1072" s="1" t="s">
        <v>18</v>
      </c>
      <c r="M1072" s="1" t="n">
        <f aca="false">L1072-J1072</f>
        <v>0</v>
      </c>
    </row>
    <row r="1073" customFormat="false" ht="14.65" hidden="false" customHeight="false" outlineLevel="0" collapsed="false">
      <c r="A1073" s="1" t="n">
        <v>157</v>
      </c>
      <c r="B1073" s="1" t="s">
        <v>313</v>
      </c>
      <c r="D1073" s="1" t="n">
        <v>147.85</v>
      </c>
      <c r="E1073" s="1" t="s">
        <v>51</v>
      </c>
      <c r="F1073" s="1" t="s">
        <v>17</v>
      </c>
      <c r="H1073" s="1" t="n">
        <v>0.04</v>
      </c>
      <c r="I1073" s="1" t="s">
        <v>18</v>
      </c>
      <c r="M1073" s="1" t="n">
        <f aca="false">L1073-J1073</f>
        <v>0</v>
      </c>
    </row>
    <row r="1074" customFormat="false" ht="14.65" hidden="false" customHeight="false" outlineLevel="0" collapsed="false">
      <c r="A1074" s="1" t="n">
        <v>158</v>
      </c>
      <c r="B1074" s="1" t="s">
        <v>313</v>
      </c>
      <c r="D1074" s="1" t="n">
        <v>148.1</v>
      </c>
      <c r="E1074" s="1" t="s">
        <v>51</v>
      </c>
      <c r="F1074" s="1" t="s">
        <v>17</v>
      </c>
      <c r="H1074" s="1" t="n">
        <v>0.03</v>
      </c>
      <c r="I1074" s="1" t="s">
        <v>18</v>
      </c>
      <c r="M1074" s="1" t="n">
        <f aca="false">L1074-J1074</f>
        <v>0</v>
      </c>
    </row>
    <row r="1075" customFormat="false" ht="14.65" hidden="false" customHeight="false" outlineLevel="0" collapsed="false">
      <c r="A1075" s="1" t="n">
        <v>159</v>
      </c>
      <c r="B1075" s="1" t="s">
        <v>313</v>
      </c>
      <c r="D1075" s="1" t="n">
        <v>148.6</v>
      </c>
      <c r="E1075" s="1" t="s">
        <v>29</v>
      </c>
      <c r="F1075" s="1" t="n">
        <f aca="false">15.3*2.54</f>
        <v>38.862</v>
      </c>
      <c r="G1075" s="1" t="n">
        <v>0.5</v>
      </c>
      <c r="I1075" s="1" t="s">
        <v>16</v>
      </c>
      <c r="J1075" s="1" t="n">
        <v>1859</v>
      </c>
      <c r="K1075" s="1" t="n">
        <v>1918</v>
      </c>
      <c r="L1075" s="1" t="n">
        <v>1995</v>
      </c>
      <c r="M1075" s="1" t="n">
        <v>136</v>
      </c>
      <c r="N1075" s="1" t="n">
        <v>3</v>
      </c>
    </row>
    <row r="1076" customFormat="false" ht="14.65" hidden="false" customHeight="false" outlineLevel="0" collapsed="false">
      <c r="A1076" s="1" t="n">
        <v>160</v>
      </c>
      <c r="B1076" s="1" t="s">
        <v>313</v>
      </c>
      <c r="D1076" s="1" t="n">
        <v>148.5</v>
      </c>
      <c r="E1076" s="1" t="s">
        <v>96</v>
      </c>
      <c r="F1076" s="1" t="s">
        <v>17</v>
      </c>
      <c r="H1076" s="1" t="n">
        <v>0.02</v>
      </c>
      <c r="I1076" s="1" t="s">
        <v>18</v>
      </c>
      <c r="M1076" s="1" t="n">
        <f aca="false">L1076-J1076</f>
        <v>0</v>
      </c>
    </row>
    <row r="1077" customFormat="false" ht="14.65" hidden="false" customHeight="false" outlineLevel="0" collapsed="false">
      <c r="A1077" s="1" t="n">
        <v>161</v>
      </c>
      <c r="B1077" s="1" t="s">
        <v>313</v>
      </c>
      <c r="D1077" s="1" t="n">
        <v>149.75</v>
      </c>
      <c r="E1077" s="1" t="s">
        <v>29</v>
      </c>
      <c r="F1077" s="1" t="s">
        <v>17</v>
      </c>
      <c r="H1077" s="1" t="n">
        <v>0.1</v>
      </c>
      <c r="I1077" s="1" t="s">
        <v>18</v>
      </c>
      <c r="M1077" s="1" t="n">
        <f aca="false">L1077-J1077</f>
        <v>0</v>
      </c>
    </row>
    <row r="1078" customFormat="false" ht="14.65" hidden="false" customHeight="false" outlineLevel="0" collapsed="false">
      <c r="A1078" s="1" t="n">
        <v>162</v>
      </c>
      <c r="B1078" s="1" t="s">
        <v>313</v>
      </c>
      <c r="D1078" s="1" t="n">
        <v>150.5</v>
      </c>
      <c r="E1078" s="1" t="s">
        <v>96</v>
      </c>
      <c r="F1078" s="1" t="n">
        <f aca="false">20*2.54</f>
        <v>50.8</v>
      </c>
      <c r="G1078" s="1" t="n">
        <v>1</v>
      </c>
      <c r="I1078" s="1" t="s">
        <v>16</v>
      </c>
      <c r="J1078" s="1" t="n">
        <v>1866</v>
      </c>
      <c r="K1078" s="1" t="n">
        <v>1904</v>
      </c>
      <c r="L1078" s="1" t="n">
        <v>1995</v>
      </c>
      <c r="M1078" s="1" t="n">
        <v>129</v>
      </c>
      <c r="N1078" s="1" t="n">
        <v>3</v>
      </c>
      <c r="O1078" s="1" t="s">
        <v>317</v>
      </c>
    </row>
    <row r="1079" customFormat="false" ht="14.65" hidden="false" customHeight="false" outlineLevel="0" collapsed="false">
      <c r="A1079" s="1" t="n">
        <v>163</v>
      </c>
      <c r="B1079" s="1" t="s">
        <v>313</v>
      </c>
      <c r="D1079" s="1" t="n">
        <v>151.8</v>
      </c>
      <c r="E1079" s="1" t="s">
        <v>29</v>
      </c>
      <c r="F1079" s="1" t="n">
        <f aca="false">15*2.54</f>
        <v>38.1</v>
      </c>
      <c r="G1079" s="1" t="n">
        <v>0.25</v>
      </c>
      <c r="I1079" s="1" t="s">
        <v>16</v>
      </c>
      <c r="J1079" s="1" t="n">
        <v>1868</v>
      </c>
      <c r="K1079" s="1" t="n">
        <v>1884</v>
      </c>
      <c r="L1079" s="1" t="n">
        <v>1995</v>
      </c>
      <c r="M1079" s="1" t="n">
        <f aca="false">L1079-J1079</f>
        <v>127</v>
      </c>
      <c r="N1079" s="1" t="n">
        <v>2</v>
      </c>
    </row>
    <row r="1080" customFormat="false" ht="14.65" hidden="false" customHeight="false" outlineLevel="0" collapsed="false">
      <c r="A1080" s="1" t="n">
        <v>164</v>
      </c>
      <c r="B1080" s="1" t="s">
        <v>313</v>
      </c>
      <c r="D1080" s="1" t="n">
        <v>153.3</v>
      </c>
      <c r="E1080" s="1" t="s">
        <v>29</v>
      </c>
      <c r="F1080" s="1" t="n">
        <f aca="false">14*2.54</f>
        <v>35.56</v>
      </c>
      <c r="G1080" s="1" t="n">
        <v>0.2</v>
      </c>
      <c r="I1080" s="1" t="s">
        <v>16</v>
      </c>
      <c r="J1080" s="1" t="n">
        <v>1899</v>
      </c>
      <c r="K1080" s="1" t="n">
        <v>1899</v>
      </c>
      <c r="L1080" s="1" t="n">
        <v>1995</v>
      </c>
      <c r="M1080" s="1" t="n">
        <f aca="false">L1080-J1080</f>
        <v>96</v>
      </c>
      <c r="N1080" s="1" t="n">
        <v>1</v>
      </c>
    </row>
    <row r="1081" customFormat="false" ht="14.65" hidden="false" customHeight="false" outlineLevel="0" collapsed="false">
      <c r="A1081" s="1" t="n">
        <v>165</v>
      </c>
      <c r="B1081" s="1" t="s">
        <v>313</v>
      </c>
      <c r="D1081" s="1" t="n">
        <v>154.5</v>
      </c>
      <c r="E1081" s="1" t="s">
        <v>29</v>
      </c>
      <c r="F1081" s="1" t="s">
        <v>17</v>
      </c>
      <c r="H1081" s="1" t="n">
        <v>0.4</v>
      </c>
      <c r="I1081" s="1" t="s">
        <v>18</v>
      </c>
      <c r="M1081" s="1" t="n">
        <f aca="false">L1081-J1081</f>
        <v>0</v>
      </c>
    </row>
    <row r="1082" customFormat="false" ht="14.65" hidden="false" customHeight="false" outlineLevel="0" collapsed="false">
      <c r="A1082" s="1" t="n">
        <v>166</v>
      </c>
      <c r="B1082" s="1" t="s">
        <v>313</v>
      </c>
      <c r="D1082" s="1" t="n">
        <v>156.75</v>
      </c>
      <c r="E1082" s="1" t="s">
        <v>96</v>
      </c>
      <c r="F1082" s="1" t="n">
        <f aca="false">5*2.54</f>
        <v>12.7</v>
      </c>
      <c r="G1082" s="1" t="n">
        <v>0.25</v>
      </c>
      <c r="I1082" s="1" t="s">
        <v>21</v>
      </c>
      <c r="J1082" s="1" t="n">
        <v>1948</v>
      </c>
      <c r="K1082" s="1" t="n">
        <v>1956</v>
      </c>
      <c r="L1082" s="1" t="n">
        <v>1995</v>
      </c>
      <c r="M1082" s="1" t="n">
        <f aca="false">L1082-J1082</f>
        <v>47</v>
      </c>
      <c r="N1082" s="1" t="n">
        <v>2</v>
      </c>
    </row>
    <row r="1083" customFormat="false" ht="14.65" hidden="false" customHeight="false" outlineLevel="0" collapsed="false">
      <c r="A1083" s="1" t="n">
        <v>167</v>
      </c>
      <c r="B1083" s="1" t="s">
        <v>313</v>
      </c>
      <c r="D1083" s="1" t="n">
        <v>157.5</v>
      </c>
      <c r="E1083" s="1" t="s">
        <v>51</v>
      </c>
      <c r="F1083" s="1" t="s">
        <v>17</v>
      </c>
      <c r="H1083" s="1" t="n">
        <v>0.1</v>
      </c>
      <c r="I1083" s="1" t="s">
        <v>18</v>
      </c>
      <c r="M1083" s="1" t="n">
        <f aca="false">L1083-J1083</f>
        <v>0</v>
      </c>
    </row>
    <row r="1084" customFormat="false" ht="14.65" hidden="false" customHeight="false" outlineLevel="0" collapsed="false">
      <c r="A1084" s="1" t="n">
        <v>168</v>
      </c>
      <c r="B1084" s="1" t="s">
        <v>313</v>
      </c>
      <c r="D1084" s="1" t="n">
        <v>159.5</v>
      </c>
      <c r="E1084" s="1" t="s">
        <v>29</v>
      </c>
      <c r="F1084" s="1" t="s">
        <v>17</v>
      </c>
      <c r="H1084" s="1" t="n">
        <v>0.1</v>
      </c>
      <c r="I1084" s="1" t="s">
        <v>18</v>
      </c>
      <c r="M1084" s="1" t="n">
        <f aca="false">L1084-J1084</f>
        <v>0</v>
      </c>
    </row>
    <row r="1085" customFormat="false" ht="14.65" hidden="false" customHeight="false" outlineLevel="0" collapsed="false">
      <c r="A1085" s="1" t="n">
        <v>169</v>
      </c>
      <c r="B1085" s="1" t="s">
        <v>313</v>
      </c>
      <c r="D1085" s="1" t="n">
        <v>160.8</v>
      </c>
      <c r="E1085" s="1" t="s">
        <v>51</v>
      </c>
      <c r="F1085" s="1" t="s">
        <v>17</v>
      </c>
      <c r="H1085" s="1" t="n">
        <v>0.06</v>
      </c>
      <c r="I1085" s="1" t="s">
        <v>18</v>
      </c>
      <c r="M1085" s="1" t="n">
        <f aca="false">L1085-J1085</f>
        <v>0</v>
      </c>
    </row>
    <row r="1086" customFormat="false" ht="14.65" hidden="false" customHeight="false" outlineLevel="0" collapsed="false">
      <c r="A1086" s="1" t="n">
        <v>170</v>
      </c>
      <c r="B1086" s="1" t="s">
        <v>313</v>
      </c>
      <c r="D1086" s="1" t="n">
        <v>161</v>
      </c>
      <c r="E1086" s="1" t="s">
        <v>51</v>
      </c>
      <c r="F1086" s="1" t="s">
        <v>17</v>
      </c>
      <c r="H1086" s="1" t="n">
        <v>0.03</v>
      </c>
      <c r="I1086" s="1" t="s">
        <v>18</v>
      </c>
      <c r="M1086" s="1" t="n">
        <f aca="false">L1086-J1086</f>
        <v>0</v>
      </c>
    </row>
    <row r="1087" customFormat="false" ht="14.65" hidden="false" customHeight="false" outlineLevel="0" collapsed="false">
      <c r="A1087" s="1" t="n">
        <v>171</v>
      </c>
      <c r="B1087" s="1" t="s">
        <v>313</v>
      </c>
      <c r="D1087" s="1" t="n">
        <v>161.3</v>
      </c>
      <c r="E1087" s="1" t="s">
        <v>51</v>
      </c>
      <c r="F1087" s="1" t="s">
        <v>17</v>
      </c>
      <c r="H1087" s="1" t="n">
        <v>0.04</v>
      </c>
      <c r="I1087" s="1" t="s">
        <v>18</v>
      </c>
      <c r="M1087" s="1" t="n">
        <f aca="false">L1087-J1087</f>
        <v>0</v>
      </c>
    </row>
    <row r="1088" customFormat="false" ht="14.65" hidden="false" customHeight="false" outlineLevel="0" collapsed="false">
      <c r="A1088" s="1" t="n">
        <v>172</v>
      </c>
      <c r="B1088" s="1" t="s">
        <v>313</v>
      </c>
      <c r="D1088" s="1" t="n">
        <v>160.95</v>
      </c>
      <c r="E1088" s="1" t="s">
        <v>51</v>
      </c>
      <c r="F1088" s="1" t="s">
        <v>17</v>
      </c>
      <c r="H1088" s="1" t="n">
        <v>0.02</v>
      </c>
      <c r="I1088" s="1" t="s">
        <v>18</v>
      </c>
      <c r="M1088" s="1" t="n">
        <f aca="false">L1088-J1088</f>
        <v>0</v>
      </c>
    </row>
    <row r="1089" customFormat="false" ht="14.65" hidden="false" customHeight="false" outlineLevel="0" collapsed="false">
      <c r="A1089" s="1" t="n">
        <v>173</v>
      </c>
      <c r="B1089" s="1" t="s">
        <v>313</v>
      </c>
      <c r="D1089" s="1" t="n">
        <v>161.8</v>
      </c>
      <c r="E1089" s="1" t="s">
        <v>29</v>
      </c>
      <c r="F1089" s="1" t="n">
        <f aca="false">19.5*2.54</f>
        <v>49.53</v>
      </c>
      <c r="G1089" s="1" t="n">
        <v>1</v>
      </c>
      <c r="I1089" s="1" t="s">
        <v>16</v>
      </c>
      <c r="J1089" s="1" t="n">
        <v>1826</v>
      </c>
      <c r="K1089" s="1" t="n">
        <v>1845</v>
      </c>
      <c r="L1089" s="1" t="n">
        <v>1995</v>
      </c>
      <c r="M1089" s="1" t="n">
        <f aca="false">L1089-J1089</f>
        <v>169</v>
      </c>
      <c r="N1089" s="1" t="n">
        <v>2</v>
      </c>
    </row>
    <row r="1090" customFormat="false" ht="14.65" hidden="false" customHeight="false" outlineLevel="0" collapsed="false">
      <c r="A1090" s="1" t="n">
        <v>174</v>
      </c>
      <c r="B1090" s="1" t="s">
        <v>313</v>
      </c>
      <c r="D1090" s="1" t="n">
        <v>161.6</v>
      </c>
      <c r="E1090" s="1" t="s">
        <v>96</v>
      </c>
      <c r="F1090" s="1" t="n">
        <f aca="false">6.5*2.54</f>
        <v>16.51</v>
      </c>
      <c r="G1090" s="1" t="n">
        <v>0.2</v>
      </c>
      <c r="I1090" s="1" t="s">
        <v>21</v>
      </c>
      <c r="J1090" s="1" t="n">
        <v>1929</v>
      </c>
      <c r="K1090" s="1" t="n">
        <v>1936</v>
      </c>
      <c r="L1090" s="1" t="n">
        <v>1995</v>
      </c>
      <c r="M1090" s="1" t="n">
        <f aca="false">L1090-J1090</f>
        <v>66</v>
      </c>
      <c r="N1090" s="1" t="n">
        <v>2</v>
      </c>
    </row>
    <row r="1091" customFormat="false" ht="14.65" hidden="false" customHeight="false" outlineLevel="0" collapsed="false">
      <c r="A1091" s="1" t="n">
        <v>175</v>
      </c>
      <c r="B1091" s="1" t="s">
        <v>313</v>
      </c>
      <c r="D1091" s="1" t="n">
        <v>163.05</v>
      </c>
      <c r="E1091" s="1" t="s">
        <v>51</v>
      </c>
      <c r="F1091" s="1" t="s">
        <v>17</v>
      </c>
      <c r="H1091" s="1" t="n">
        <v>0.05</v>
      </c>
      <c r="I1091" s="1" t="s">
        <v>18</v>
      </c>
      <c r="M1091" s="1" t="n">
        <f aca="false">L1091-J1091</f>
        <v>0</v>
      </c>
    </row>
    <row r="1092" customFormat="false" ht="14.65" hidden="false" customHeight="false" outlineLevel="0" collapsed="false">
      <c r="A1092" s="1" t="n">
        <v>176</v>
      </c>
      <c r="B1092" s="1" t="s">
        <v>313</v>
      </c>
      <c r="D1092" s="1" t="n">
        <v>163.65</v>
      </c>
      <c r="E1092" s="1" t="s">
        <v>51</v>
      </c>
      <c r="F1092" s="1" t="s">
        <v>17</v>
      </c>
      <c r="H1092" s="1" t="n">
        <v>0.04</v>
      </c>
      <c r="I1092" s="1" t="s">
        <v>18</v>
      </c>
      <c r="M1092" s="1" t="n">
        <f aca="false">L1092-J1092</f>
        <v>0</v>
      </c>
    </row>
    <row r="1093" customFormat="false" ht="14.65" hidden="false" customHeight="false" outlineLevel="0" collapsed="false">
      <c r="A1093" s="1" t="n">
        <v>177</v>
      </c>
      <c r="B1093" s="1" t="s">
        <v>313</v>
      </c>
      <c r="D1093" s="1" t="n">
        <v>169.2</v>
      </c>
      <c r="E1093" s="1" t="s">
        <v>41</v>
      </c>
      <c r="F1093" s="1" t="n">
        <v>3.5</v>
      </c>
      <c r="G1093" s="1" t="n">
        <v>0.3</v>
      </c>
      <c r="H1093" s="1" t="n">
        <v>4</v>
      </c>
      <c r="I1093" s="1" t="s">
        <v>18</v>
      </c>
      <c r="J1093" s="1" t="n">
        <v>1940</v>
      </c>
      <c r="K1093" s="1" t="n">
        <v>1945</v>
      </c>
      <c r="L1093" s="1" t="n">
        <v>1995</v>
      </c>
      <c r="M1093" s="1" t="n">
        <f aca="false">L1093-J1093</f>
        <v>55</v>
      </c>
      <c r="N1093" s="1" t="n">
        <v>2</v>
      </c>
    </row>
    <row r="1094" customFormat="false" ht="14.65" hidden="false" customHeight="false" outlineLevel="0" collapsed="false">
      <c r="A1094" s="1" t="n">
        <v>178</v>
      </c>
      <c r="B1094" s="1" t="s">
        <v>313</v>
      </c>
      <c r="D1094" s="1" t="n">
        <v>169.4</v>
      </c>
      <c r="E1094" s="1" t="s">
        <v>96</v>
      </c>
      <c r="F1094" s="1" t="n">
        <v>3.04</v>
      </c>
      <c r="G1094" s="1" t="n">
        <v>0.2</v>
      </c>
      <c r="I1094" s="1" t="s">
        <v>21</v>
      </c>
      <c r="J1094" s="1" t="n">
        <v>1910</v>
      </c>
      <c r="K1094" s="1" t="n">
        <v>1915</v>
      </c>
      <c r="L1094" s="1" t="n">
        <v>1995</v>
      </c>
      <c r="M1094" s="1" t="n">
        <f aca="false">L1094-J1094</f>
        <v>85</v>
      </c>
      <c r="N1094" s="1" t="n">
        <v>2</v>
      </c>
    </row>
    <row r="1095" customFormat="false" ht="14.65" hidden="false" customHeight="false" outlineLevel="0" collapsed="false">
      <c r="A1095" s="1" t="n">
        <v>179</v>
      </c>
      <c r="B1095" s="1" t="s">
        <v>313</v>
      </c>
      <c r="D1095" s="1" t="n">
        <v>171.4</v>
      </c>
      <c r="E1095" s="1" t="s">
        <v>29</v>
      </c>
      <c r="F1095" s="1" t="n">
        <f aca="false">18*2.54</f>
        <v>45.72</v>
      </c>
      <c r="G1095" s="1" t="n">
        <v>0.2</v>
      </c>
      <c r="I1095" s="1" t="s">
        <v>16</v>
      </c>
      <c r="J1095" s="1" t="n">
        <v>1842</v>
      </c>
      <c r="K1095" s="1" t="n">
        <v>1852</v>
      </c>
      <c r="L1095" s="1" t="n">
        <v>1995</v>
      </c>
      <c r="M1095" s="1" t="n">
        <f aca="false">L1095-J1095</f>
        <v>153</v>
      </c>
      <c r="N1095" s="1" t="n">
        <v>2</v>
      </c>
    </row>
    <row r="1096" customFormat="false" ht="14.65" hidden="false" customHeight="false" outlineLevel="0" collapsed="false">
      <c r="A1096" s="1" t="n">
        <v>180</v>
      </c>
      <c r="B1096" s="1" t="s">
        <v>313</v>
      </c>
      <c r="D1096" s="1" t="n">
        <v>174.5</v>
      </c>
      <c r="E1096" s="1" t="s">
        <v>96</v>
      </c>
      <c r="F1096" s="1" t="n">
        <f aca="false">6*2.54</f>
        <v>15.24</v>
      </c>
      <c r="G1096" s="1" t="n">
        <v>0.2</v>
      </c>
      <c r="I1096" s="1" t="s">
        <v>21</v>
      </c>
      <c r="J1096" s="1" t="n">
        <v>1929</v>
      </c>
      <c r="K1096" s="1" t="n">
        <v>1935</v>
      </c>
      <c r="L1096" s="1" t="n">
        <v>1995</v>
      </c>
      <c r="M1096" s="1" t="n">
        <f aca="false">L1096-J1096</f>
        <v>66</v>
      </c>
      <c r="N1096" s="1" t="n">
        <v>2</v>
      </c>
    </row>
    <row r="1097" customFormat="false" ht="14.65" hidden="false" customHeight="false" outlineLevel="0" collapsed="false">
      <c r="A1097" s="1" t="n">
        <v>181</v>
      </c>
      <c r="B1097" s="1" t="s">
        <v>313</v>
      </c>
      <c r="D1097" s="1" t="n">
        <v>174.9</v>
      </c>
      <c r="E1097" s="1" t="s">
        <v>41</v>
      </c>
      <c r="F1097" s="1" t="n">
        <f aca="false">4*2.54</f>
        <v>10.16</v>
      </c>
      <c r="G1097" s="1" t="n">
        <v>0.2</v>
      </c>
      <c r="I1097" s="1" t="s">
        <v>21</v>
      </c>
      <c r="J1097" s="1" t="n">
        <v>1931</v>
      </c>
      <c r="K1097" s="1" t="n">
        <v>1938</v>
      </c>
      <c r="L1097" s="1" t="n">
        <v>1995</v>
      </c>
      <c r="M1097" s="1" t="n">
        <f aca="false">L1097-J1097</f>
        <v>64</v>
      </c>
      <c r="N1097" s="1" t="n">
        <v>2</v>
      </c>
    </row>
    <row r="1098" customFormat="false" ht="14.65" hidden="false" customHeight="false" outlineLevel="0" collapsed="false">
      <c r="A1098" s="1" t="n">
        <v>182</v>
      </c>
      <c r="B1098" s="1" t="s">
        <v>313</v>
      </c>
      <c r="D1098" s="1" t="n">
        <v>176.1</v>
      </c>
      <c r="E1098" s="1" t="s">
        <v>96</v>
      </c>
      <c r="F1098" s="1" t="n">
        <f aca="false">7*2.54</f>
        <v>17.78</v>
      </c>
      <c r="G1098" s="1" t="n">
        <v>1</v>
      </c>
      <c r="I1098" s="1" t="s">
        <v>21</v>
      </c>
      <c r="J1098" s="1" t="n">
        <v>1932</v>
      </c>
      <c r="K1098" s="1" t="n">
        <v>1942</v>
      </c>
      <c r="L1098" s="1" t="n">
        <v>1995</v>
      </c>
      <c r="M1098" s="1" t="n">
        <f aca="false">L1098-J1098</f>
        <v>63</v>
      </c>
      <c r="N1098" s="1" t="n">
        <v>2</v>
      </c>
    </row>
    <row r="1099" customFormat="false" ht="14.65" hidden="false" customHeight="false" outlineLevel="0" collapsed="false">
      <c r="A1099" s="1" t="n">
        <v>183</v>
      </c>
      <c r="B1099" s="1" t="s">
        <v>313</v>
      </c>
      <c r="D1099" s="1" t="n">
        <v>178.15</v>
      </c>
      <c r="E1099" s="1" t="s">
        <v>41</v>
      </c>
      <c r="F1099" s="1" t="n">
        <f aca="false">4.8*2.54</f>
        <v>12.192</v>
      </c>
      <c r="G1099" s="1" t="n">
        <v>0.5</v>
      </c>
      <c r="I1099" s="1" t="s">
        <v>21</v>
      </c>
      <c r="J1099" s="1" t="n">
        <v>1938</v>
      </c>
      <c r="K1099" s="1" t="n">
        <v>1945</v>
      </c>
      <c r="L1099" s="1" t="n">
        <v>1995</v>
      </c>
      <c r="M1099" s="1" t="n">
        <f aca="false">L1099-J1099</f>
        <v>57</v>
      </c>
      <c r="N1099" s="1" t="n">
        <v>2</v>
      </c>
    </row>
    <row r="1100" customFormat="false" ht="14.65" hidden="false" customHeight="false" outlineLevel="0" collapsed="false">
      <c r="A1100" s="1" t="n">
        <v>184</v>
      </c>
      <c r="B1100" s="1" t="s">
        <v>313</v>
      </c>
      <c r="D1100" s="1" t="n">
        <v>180.8</v>
      </c>
      <c r="E1100" s="1" t="s">
        <v>29</v>
      </c>
      <c r="F1100" s="1" t="s">
        <v>17</v>
      </c>
      <c r="H1100" s="1" t="n">
        <v>0.4</v>
      </c>
      <c r="I1100" s="1" t="s">
        <v>18</v>
      </c>
      <c r="M1100" s="1" t="n">
        <f aca="false">L1100-J1100</f>
        <v>0</v>
      </c>
    </row>
    <row r="1101" customFormat="false" ht="14.65" hidden="false" customHeight="false" outlineLevel="0" collapsed="false">
      <c r="A1101" s="1" t="n">
        <v>185</v>
      </c>
      <c r="B1101" s="1" t="s">
        <v>313</v>
      </c>
      <c r="D1101" s="1" t="n">
        <v>180.9</v>
      </c>
      <c r="E1101" s="1" t="s">
        <v>29</v>
      </c>
      <c r="F1101" s="1" t="s">
        <v>17</v>
      </c>
      <c r="H1101" s="1" t="n">
        <v>0.3</v>
      </c>
      <c r="I1101" s="1" t="s">
        <v>18</v>
      </c>
      <c r="M1101" s="1" t="n">
        <f aca="false">L1101-J1101</f>
        <v>0</v>
      </c>
    </row>
    <row r="1102" customFormat="false" ht="14.65" hidden="false" customHeight="false" outlineLevel="0" collapsed="false">
      <c r="A1102" s="1" t="n">
        <v>186</v>
      </c>
      <c r="B1102" s="1" t="s">
        <v>313</v>
      </c>
      <c r="D1102" s="1" t="n">
        <v>182.1</v>
      </c>
      <c r="E1102" s="1" t="s">
        <v>96</v>
      </c>
      <c r="F1102" s="1" t="n">
        <v>1</v>
      </c>
      <c r="H1102" s="1" t="n">
        <v>1</v>
      </c>
      <c r="I1102" s="1" t="s">
        <v>18</v>
      </c>
      <c r="J1102" s="1" t="n">
        <v>1962</v>
      </c>
      <c r="K1102" s="1" t="n">
        <v>1962</v>
      </c>
      <c r="L1102" s="1" t="n">
        <v>1995</v>
      </c>
      <c r="M1102" s="1" t="n">
        <f aca="false">L1102-J1102</f>
        <v>33</v>
      </c>
      <c r="N1102" s="1" t="n">
        <v>1</v>
      </c>
    </row>
    <row r="1103" customFormat="false" ht="14.65" hidden="false" customHeight="false" outlineLevel="0" collapsed="false">
      <c r="A1103" s="1" t="n">
        <v>187</v>
      </c>
      <c r="B1103" s="1" t="s">
        <v>313</v>
      </c>
      <c r="D1103" s="1" t="n">
        <v>182.4</v>
      </c>
      <c r="E1103" s="1" t="s">
        <v>96</v>
      </c>
      <c r="F1103" s="1" t="s">
        <v>17</v>
      </c>
      <c r="H1103" s="1" t="n">
        <v>0.1</v>
      </c>
      <c r="I1103" s="1" t="s">
        <v>18</v>
      </c>
      <c r="M1103" s="1" t="n">
        <f aca="false">L1103-J1103</f>
        <v>0</v>
      </c>
    </row>
    <row r="1104" customFormat="false" ht="14.65" hidden="false" customHeight="false" outlineLevel="0" collapsed="false">
      <c r="A1104" s="1" t="n">
        <v>188</v>
      </c>
      <c r="B1104" s="1" t="s">
        <v>313</v>
      </c>
      <c r="D1104" s="1" t="n">
        <v>182.9</v>
      </c>
      <c r="E1104" s="1" t="s">
        <v>25</v>
      </c>
      <c r="F1104" s="1" t="n">
        <f aca="false">15*2.54</f>
        <v>38.1</v>
      </c>
      <c r="G1104" s="1" t="n">
        <v>15</v>
      </c>
      <c r="I1104" s="1" t="s">
        <v>16</v>
      </c>
      <c r="J1104" s="1" t="n">
        <v>1855</v>
      </c>
      <c r="K1104" s="1" t="n">
        <v>1932</v>
      </c>
      <c r="L1104" s="1" t="n">
        <v>1995</v>
      </c>
      <c r="M1104" s="1" t="n">
        <v>140</v>
      </c>
      <c r="N1104" s="1" t="n">
        <v>3</v>
      </c>
    </row>
    <row r="1105" customFormat="false" ht="14.65" hidden="false" customHeight="false" outlineLevel="0" collapsed="false">
      <c r="A1105" s="1" t="n">
        <v>189</v>
      </c>
      <c r="B1105" s="1" t="s">
        <v>313</v>
      </c>
      <c r="D1105" s="1" t="n">
        <v>183.2</v>
      </c>
      <c r="E1105" s="1" t="s">
        <v>29</v>
      </c>
      <c r="F1105" s="1" t="s">
        <v>17</v>
      </c>
      <c r="H1105" s="1" t="n">
        <v>0.1</v>
      </c>
      <c r="I1105" s="1" t="s">
        <v>18</v>
      </c>
      <c r="M1105" s="1" t="n">
        <f aca="false">L1105-J1105</f>
        <v>0</v>
      </c>
    </row>
    <row r="1106" customFormat="false" ht="14.65" hidden="false" customHeight="false" outlineLevel="0" collapsed="false">
      <c r="A1106" s="1" t="n">
        <v>190</v>
      </c>
      <c r="B1106" s="1" t="s">
        <v>313</v>
      </c>
      <c r="D1106" s="1" t="n">
        <v>183.7</v>
      </c>
      <c r="E1106" s="1" t="s">
        <v>29</v>
      </c>
      <c r="F1106" s="1" t="s">
        <v>17</v>
      </c>
      <c r="H1106" s="1" t="n">
        <v>0.3</v>
      </c>
      <c r="I1106" s="1" t="s">
        <v>18</v>
      </c>
      <c r="M1106" s="1" t="n">
        <f aca="false">L1106-J1106</f>
        <v>0</v>
      </c>
    </row>
    <row r="1107" customFormat="false" ht="14.65" hidden="false" customHeight="false" outlineLevel="0" collapsed="false">
      <c r="A1107" s="1" t="n">
        <v>191</v>
      </c>
      <c r="B1107" s="1" t="s">
        <v>313</v>
      </c>
      <c r="D1107" s="1" t="n">
        <v>184.1</v>
      </c>
      <c r="E1107" s="1" t="s">
        <v>41</v>
      </c>
      <c r="F1107" s="1" t="n">
        <f aca="false">16*2.54</f>
        <v>40.64</v>
      </c>
      <c r="G1107" s="1" t="n">
        <v>1.5</v>
      </c>
      <c r="I1107" s="1" t="s">
        <v>26</v>
      </c>
      <c r="J1107" s="1" t="n">
        <v>1915</v>
      </c>
      <c r="K1107" s="1" t="n">
        <v>1916</v>
      </c>
      <c r="L1107" s="1" t="n">
        <v>1995</v>
      </c>
      <c r="M1107" s="1" t="n">
        <f aca="false">L1107-J1107</f>
        <v>80</v>
      </c>
      <c r="N1107" s="1" t="n">
        <v>2</v>
      </c>
    </row>
    <row r="1108" customFormat="false" ht="14.65" hidden="false" customHeight="false" outlineLevel="0" collapsed="false">
      <c r="A1108" s="1" t="n">
        <v>192</v>
      </c>
      <c r="B1108" s="1" t="s">
        <v>313</v>
      </c>
      <c r="D1108" s="1" t="n">
        <v>184.3</v>
      </c>
      <c r="E1108" s="1" t="s">
        <v>29</v>
      </c>
      <c r="F1108" s="1" t="n">
        <f aca="false">4.5*2.54</f>
        <v>11.43</v>
      </c>
      <c r="G1108" s="1" t="n">
        <v>0.2</v>
      </c>
      <c r="I1108" s="1" t="s">
        <v>21</v>
      </c>
      <c r="J1108" s="1" t="n">
        <v>1946</v>
      </c>
      <c r="K1108" s="1" t="n">
        <v>1946</v>
      </c>
      <c r="L1108" s="1" t="n">
        <v>1995</v>
      </c>
      <c r="M1108" s="1" t="n">
        <f aca="false">L1108-J1108</f>
        <v>49</v>
      </c>
      <c r="N1108" s="1" t="n">
        <v>1</v>
      </c>
    </row>
    <row r="1109" customFormat="false" ht="14.65" hidden="false" customHeight="false" outlineLevel="0" collapsed="false">
      <c r="A1109" s="1" t="n">
        <v>193</v>
      </c>
      <c r="B1109" s="1" t="s">
        <v>313</v>
      </c>
      <c r="D1109" s="1" t="n">
        <v>186.6</v>
      </c>
      <c r="E1109" s="1" t="s">
        <v>41</v>
      </c>
      <c r="F1109" s="1" t="n">
        <f aca="false">3.5*2.54</f>
        <v>8.89</v>
      </c>
      <c r="G1109" s="1" t="n">
        <v>0.2</v>
      </c>
      <c r="H1109" s="1" t="n">
        <v>4</v>
      </c>
      <c r="I1109" s="1" t="s">
        <v>18</v>
      </c>
      <c r="J1109" s="1" t="n">
        <v>1935</v>
      </c>
      <c r="K1109" s="1" t="n">
        <v>1937</v>
      </c>
      <c r="L1109" s="1" t="n">
        <v>1995</v>
      </c>
      <c r="M1109" s="1" t="n">
        <f aca="false">L1109-J1109</f>
        <v>60</v>
      </c>
      <c r="N1109" s="1" t="n">
        <v>2</v>
      </c>
    </row>
    <row r="1110" customFormat="false" ht="14.65" hidden="false" customHeight="false" outlineLevel="0" collapsed="false">
      <c r="A1110" s="1" t="n">
        <v>194</v>
      </c>
      <c r="B1110" s="1" t="s">
        <v>313</v>
      </c>
      <c r="D1110" s="1" t="n">
        <v>188.9</v>
      </c>
      <c r="E1110" s="1" t="s">
        <v>51</v>
      </c>
      <c r="F1110" s="1" t="s">
        <v>17</v>
      </c>
      <c r="H1110" s="1" t="n">
        <v>0.1</v>
      </c>
      <c r="I1110" s="1" t="s">
        <v>18</v>
      </c>
      <c r="M1110" s="1" t="n">
        <f aca="false">L1110-J1110</f>
        <v>0</v>
      </c>
    </row>
    <row r="1111" customFormat="false" ht="14.65" hidden="false" customHeight="false" outlineLevel="0" collapsed="false">
      <c r="A1111" s="1" t="n">
        <v>195</v>
      </c>
      <c r="B1111" s="1" t="s">
        <v>313</v>
      </c>
      <c r="D1111" s="1" t="n">
        <v>190.4</v>
      </c>
      <c r="E1111" s="1" t="s">
        <v>25</v>
      </c>
      <c r="F1111" s="1" t="n">
        <f aca="false">3.8*2.54</f>
        <v>9.652</v>
      </c>
      <c r="G1111" s="1" t="n">
        <v>10</v>
      </c>
      <c r="H1111" s="1" t="n">
        <v>5</v>
      </c>
      <c r="I1111" s="1" t="s">
        <v>18</v>
      </c>
      <c r="J1111" s="1" t="n">
        <v>1931</v>
      </c>
      <c r="K1111" s="1" t="n">
        <v>1933</v>
      </c>
      <c r="L1111" s="1" t="n">
        <v>1995</v>
      </c>
      <c r="M1111" s="1" t="n">
        <f aca="false">L1111-J1111</f>
        <v>64</v>
      </c>
      <c r="N1111" s="1" t="n">
        <v>2</v>
      </c>
    </row>
    <row r="1112" customFormat="false" ht="14.65" hidden="false" customHeight="false" outlineLevel="0" collapsed="false">
      <c r="A1112" s="1" t="n">
        <v>196</v>
      </c>
      <c r="B1112" s="1" t="s">
        <v>313</v>
      </c>
      <c r="D1112" s="1" t="n">
        <v>191.2</v>
      </c>
      <c r="E1112" s="1" t="s">
        <v>25</v>
      </c>
      <c r="F1112" s="1" t="n">
        <v>4</v>
      </c>
      <c r="H1112" s="1" t="n">
        <v>4</v>
      </c>
      <c r="I1112" s="1" t="s">
        <v>18</v>
      </c>
      <c r="J1112" s="1" t="n">
        <v>1940</v>
      </c>
      <c r="K1112" s="1" t="n">
        <v>1940</v>
      </c>
      <c r="L1112" s="1" t="n">
        <v>1995</v>
      </c>
      <c r="M1112" s="1" t="n">
        <f aca="false">L1112-J1112</f>
        <v>55</v>
      </c>
      <c r="N1112" s="1" t="n">
        <v>1</v>
      </c>
    </row>
    <row r="1113" customFormat="false" ht="14.65" hidden="false" customHeight="false" outlineLevel="0" collapsed="false">
      <c r="A1113" s="1" t="n">
        <v>197</v>
      </c>
      <c r="B1113" s="1" t="s">
        <v>313</v>
      </c>
      <c r="D1113" s="1" t="n">
        <v>192.3</v>
      </c>
      <c r="E1113" s="1" t="s">
        <v>25</v>
      </c>
      <c r="F1113" s="1" t="n">
        <v>0.5</v>
      </c>
      <c r="H1113" s="1" t="n">
        <v>0.12</v>
      </c>
      <c r="I1113" s="1" t="s">
        <v>18</v>
      </c>
      <c r="J1113" s="1" t="n">
        <v>1939</v>
      </c>
      <c r="L1113" s="1" t="n">
        <v>1995</v>
      </c>
      <c r="M1113" s="1" t="n">
        <v>56</v>
      </c>
      <c r="N1113" s="1" t="n">
        <v>4</v>
      </c>
    </row>
    <row r="1114" customFormat="false" ht="14.65" hidden="false" customHeight="false" outlineLevel="0" collapsed="false">
      <c r="A1114" s="1" t="n">
        <v>198</v>
      </c>
      <c r="B1114" s="1" t="s">
        <v>313</v>
      </c>
      <c r="D1114" s="1" t="n">
        <v>193.5</v>
      </c>
      <c r="E1114" s="1" t="s">
        <v>96</v>
      </c>
      <c r="F1114" s="1" t="n">
        <f aca="false">7*2.54</f>
        <v>17.78</v>
      </c>
      <c r="G1114" s="1" t="n">
        <v>0.75</v>
      </c>
      <c r="I1114" s="1" t="s">
        <v>18</v>
      </c>
      <c r="J1114" s="1" t="n">
        <v>1934</v>
      </c>
      <c r="K1114" s="1" t="n">
        <v>1941</v>
      </c>
      <c r="L1114" s="1" t="n">
        <v>1995</v>
      </c>
      <c r="M1114" s="1" t="n">
        <f aca="false">L1114-J1114</f>
        <v>61</v>
      </c>
      <c r="N1114" s="1" t="n">
        <v>2</v>
      </c>
    </row>
    <row r="1115" customFormat="false" ht="14.65" hidden="false" customHeight="false" outlineLevel="0" collapsed="false">
      <c r="A1115" s="1" t="n">
        <v>199</v>
      </c>
      <c r="B1115" s="1" t="s">
        <v>313</v>
      </c>
      <c r="D1115" s="1" t="n">
        <v>193.9</v>
      </c>
      <c r="E1115" s="1" t="s">
        <v>96</v>
      </c>
      <c r="F1115" s="1" t="s">
        <v>17</v>
      </c>
      <c r="H1115" s="1" t="n">
        <v>0.2</v>
      </c>
      <c r="I1115" s="1" t="s">
        <v>18</v>
      </c>
      <c r="M1115" s="1" t="n">
        <f aca="false">L1115-J1115</f>
        <v>0</v>
      </c>
    </row>
    <row r="1116" customFormat="false" ht="14.65" hidden="false" customHeight="false" outlineLevel="0" collapsed="false">
      <c r="A1116" s="1" t="n">
        <v>200</v>
      </c>
      <c r="B1116" s="1" t="s">
        <v>313</v>
      </c>
      <c r="D1116" s="1" t="n">
        <v>195.5</v>
      </c>
      <c r="E1116" s="1" t="s">
        <v>29</v>
      </c>
      <c r="F1116" s="1" t="s">
        <v>17</v>
      </c>
      <c r="H1116" s="1" t="n">
        <v>0.3</v>
      </c>
      <c r="I1116" s="1" t="s">
        <v>18</v>
      </c>
      <c r="J1116" s="1" t="n">
        <v>1953</v>
      </c>
      <c r="K1116" s="1" t="n">
        <v>1953</v>
      </c>
      <c r="L1116" s="1" t="n">
        <v>1995</v>
      </c>
      <c r="M1116" s="1" t="n">
        <f aca="false">L1116-J1116</f>
        <v>42</v>
      </c>
      <c r="N1116" s="1" t="n">
        <v>1</v>
      </c>
    </row>
    <row r="1117" customFormat="false" ht="14.65" hidden="false" customHeight="false" outlineLevel="0" collapsed="false">
      <c r="A1117" s="1" t="n">
        <v>201</v>
      </c>
      <c r="B1117" s="1" t="s">
        <v>313</v>
      </c>
      <c r="D1117" s="1" t="n">
        <v>196.55</v>
      </c>
      <c r="E1117" s="1" t="s">
        <v>29</v>
      </c>
      <c r="F1117" s="1" t="s">
        <v>17</v>
      </c>
      <c r="H1117" s="1" t="n">
        <v>0.4</v>
      </c>
      <c r="I1117" s="1" t="s">
        <v>18</v>
      </c>
      <c r="M1117" s="1" t="n">
        <f aca="false">L1117-J1117</f>
        <v>0</v>
      </c>
    </row>
    <row r="1118" customFormat="false" ht="14.65" hidden="false" customHeight="false" outlineLevel="0" collapsed="false">
      <c r="A1118" s="1" t="n">
        <v>202</v>
      </c>
      <c r="B1118" s="1" t="s">
        <v>313</v>
      </c>
      <c r="D1118" s="1" t="n">
        <v>196.55</v>
      </c>
      <c r="E1118" s="1" t="s">
        <v>25</v>
      </c>
      <c r="F1118" s="1" t="n">
        <f aca="false">44*2.54</f>
        <v>111.76</v>
      </c>
      <c r="G1118" s="1" t="n">
        <v>10</v>
      </c>
      <c r="I1118" s="1" t="s">
        <v>16</v>
      </c>
      <c r="J1118" s="1" t="n">
        <v>1689</v>
      </c>
      <c r="K1118" s="1" t="n">
        <v>1740</v>
      </c>
      <c r="L1118" s="1" t="n">
        <v>1995</v>
      </c>
      <c r="M1118" s="1" t="n">
        <v>306</v>
      </c>
      <c r="N1118" s="1" t="n">
        <v>3</v>
      </c>
    </row>
    <row r="1119" customFormat="false" ht="14.65" hidden="false" customHeight="false" outlineLevel="0" collapsed="false">
      <c r="A1119" s="1" t="n">
        <v>203</v>
      </c>
      <c r="B1119" s="1" t="s">
        <v>313</v>
      </c>
      <c r="D1119" s="1" t="n">
        <v>197.9</v>
      </c>
      <c r="E1119" s="1" t="s">
        <v>25</v>
      </c>
      <c r="F1119" s="1" t="n">
        <v>2</v>
      </c>
      <c r="H1119" s="1" t="n">
        <v>1</v>
      </c>
      <c r="I1119" s="1" t="s">
        <v>18</v>
      </c>
      <c r="J1119" s="1" t="n">
        <v>1945</v>
      </c>
      <c r="K1119" s="1" t="n">
        <v>1945</v>
      </c>
      <c r="L1119" s="1" t="n">
        <v>1995</v>
      </c>
      <c r="M1119" s="1" t="n">
        <f aca="false">L1119-J1119</f>
        <v>50</v>
      </c>
      <c r="N1119" s="1" t="n">
        <v>1</v>
      </c>
    </row>
    <row r="1120" customFormat="false" ht="14.65" hidden="false" customHeight="false" outlineLevel="0" collapsed="false">
      <c r="A1120" s="1" t="n">
        <v>204</v>
      </c>
      <c r="B1120" s="1" t="s">
        <v>313</v>
      </c>
      <c r="D1120" s="1" t="n">
        <v>199.15</v>
      </c>
      <c r="E1120" s="1" t="s">
        <v>96</v>
      </c>
      <c r="F1120" s="1" t="n">
        <v>1</v>
      </c>
      <c r="H1120" s="1" t="n">
        <v>0.8</v>
      </c>
      <c r="I1120" s="1" t="s">
        <v>18</v>
      </c>
      <c r="J1120" s="1" t="n">
        <v>1948</v>
      </c>
      <c r="K1120" s="1" t="n">
        <v>1948</v>
      </c>
      <c r="L1120" s="1" t="n">
        <v>1995</v>
      </c>
      <c r="M1120" s="1" t="n">
        <f aca="false">L1120-J1120</f>
        <v>47</v>
      </c>
      <c r="N1120" s="1" t="n">
        <v>1</v>
      </c>
    </row>
    <row r="1121" customFormat="false" ht="14.65" hidden="false" customHeight="false" outlineLevel="0" collapsed="false">
      <c r="A1121" s="1" t="n">
        <v>205</v>
      </c>
      <c r="B1121" s="1" t="s">
        <v>313</v>
      </c>
      <c r="D1121" s="1" t="n">
        <v>199.1</v>
      </c>
      <c r="E1121" s="1" t="s">
        <v>51</v>
      </c>
      <c r="F1121" s="1" t="s">
        <v>17</v>
      </c>
      <c r="H1121" s="1" t="n">
        <v>0.2</v>
      </c>
      <c r="I1121" s="1" t="s">
        <v>18</v>
      </c>
      <c r="M1121" s="1" t="n">
        <f aca="false">L1121-J1121</f>
        <v>0</v>
      </c>
      <c r="P1121" s="1" t="s">
        <v>116</v>
      </c>
    </row>
    <row r="1122" customFormat="false" ht="14.65" hidden="false" customHeight="false" outlineLevel="0" collapsed="false">
      <c r="A1122" s="1" t="n">
        <v>206</v>
      </c>
      <c r="B1122" s="1" t="s">
        <v>313</v>
      </c>
      <c r="D1122" s="1" t="n">
        <v>200.3</v>
      </c>
      <c r="E1122" s="1" t="s">
        <v>96</v>
      </c>
      <c r="F1122" s="1" t="n">
        <f aca="false">2*2.54</f>
        <v>5.08</v>
      </c>
      <c r="H1122" s="1" t="n">
        <v>3.5</v>
      </c>
      <c r="I1122" s="1" t="s">
        <v>18</v>
      </c>
      <c r="J1122" s="1" t="n">
        <v>1935</v>
      </c>
      <c r="K1122" s="1" t="n">
        <v>1935</v>
      </c>
      <c r="L1122" s="1" t="n">
        <v>1995</v>
      </c>
      <c r="M1122" s="1" t="n">
        <f aca="false">L1122-J1122</f>
        <v>60</v>
      </c>
      <c r="N1122" s="1" t="n">
        <v>1</v>
      </c>
      <c r="P1122" s="1" t="s">
        <v>318</v>
      </c>
    </row>
    <row r="1123" customFormat="false" ht="14.65" hidden="false" customHeight="false" outlineLevel="0" collapsed="false">
      <c r="A1123" s="1" t="n">
        <v>207</v>
      </c>
      <c r="B1123" s="1" t="s">
        <v>313</v>
      </c>
      <c r="D1123" s="1" t="n">
        <v>201.15</v>
      </c>
      <c r="E1123" s="1" t="s">
        <v>96</v>
      </c>
      <c r="F1123" s="1" t="n">
        <v>3</v>
      </c>
      <c r="H1123" s="1" t="n">
        <v>3</v>
      </c>
      <c r="I1123" s="1" t="s">
        <v>18</v>
      </c>
      <c r="J1123" s="1" t="n">
        <v>1934</v>
      </c>
      <c r="K1123" s="1" t="n">
        <v>1934</v>
      </c>
      <c r="L1123" s="1" t="n">
        <v>1995</v>
      </c>
      <c r="M1123" s="1" t="n">
        <f aca="false">L1123-J1123</f>
        <v>61</v>
      </c>
      <c r="N1123" s="1" t="n">
        <v>1</v>
      </c>
      <c r="O1123" s="1" t="s">
        <v>319</v>
      </c>
    </row>
    <row r="1124" customFormat="false" ht="14.65" hidden="false" customHeight="false" outlineLevel="0" collapsed="false">
      <c r="A1124" s="1" t="n">
        <v>208</v>
      </c>
      <c r="B1124" s="1" t="s">
        <v>313</v>
      </c>
      <c r="D1124" s="1" t="n">
        <v>201.75</v>
      </c>
      <c r="E1124" s="1" t="s">
        <v>29</v>
      </c>
      <c r="F1124" s="1" t="n">
        <f aca="false">12*2.54</f>
        <v>30.48</v>
      </c>
      <c r="G1124" s="1" t="n">
        <v>1</v>
      </c>
      <c r="I1124" s="1" t="s">
        <v>26</v>
      </c>
      <c r="J1124" s="1" t="n">
        <v>1916</v>
      </c>
      <c r="K1124" s="1" t="n">
        <v>1925</v>
      </c>
      <c r="L1124" s="1" t="n">
        <v>1995</v>
      </c>
      <c r="M1124" s="1" t="n">
        <f aca="false">L1124-J1124</f>
        <v>79</v>
      </c>
      <c r="N1124" s="1" t="n">
        <v>2</v>
      </c>
    </row>
    <row r="1125" customFormat="false" ht="14.65" hidden="false" customHeight="false" outlineLevel="0" collapsed="false">
      <c r="A1125" s="1" t="n">
        <v>209</v>
      </c>
      <c r="B1125" s="1" t="s">
        <v>313</v>
      </c>
      <c r="D1125" s="1" t="n">
        <v>202.6</v>
      </c>
      <c r="E1125" s="1" t="s">
        <v>29</v>
      </c>
      <c r="F1125" s="1" t="n">
        <f aca="false">17.5*2.54</f>
        <v>44.45</v>
      </c>
      <c r="G1125" s="1" t="n">
        <v>1</v>
      </c>
      <c r="I1125" s="1" t="s">
        <v>16</v>
      </c>
      <c r="J1125" s="1" t="n">
        <v>1840</v>
      </c>
      <c r="K1125" s="1" t="n">
        <v>1846</v>
      </c>
      <c r="L1125" s="1" t="n">
        <v>1995</v>
      </c>
      <c r="M1125" s="1" t="n">
        <f aca="false">L1125-J1125</f>
        <v>155</v>
      </c>
      <c r="N1125" s="1" t="n">
        <v>2</v>
      </c>
    </row>
    <row r="1126" customFormat="false" ht="14.65" hidden="false" customHeight="false" outlineLevel="0" collapsed="false">
      <c r="A1126" s="1" t="n">
        <v>210</v>
      </c>
      <c r="B1126" s="1" t="s">
        <v>313</v>
      </c>
      <c r="D1126" s="1" t="n">
        <v>205.6</v>
      </c>
      <c r="E1126" s="1" t="s">
        <v>96</v>
      </c>
      <c r="F1126" s="1" t="n">
        <f aca="false">13*2.54</f>
        <v>33.02</v>
      </c>
      <c r="G1126" s="1" t="n">
        <v>1</v>
      </c>
      <c r="I1126" s="1" t="s">
        <v>26</v>
      </c>
      <c r="J1126" s="1" t="n">
        <v>1908</v>
      </c>
      <c r="K1126" s="1" t="n">
        <v>1921</v>
      </c>
      <c r="L1126" s="1" t="n">
        <v>1995</v>
      </c>
      <c r="M1126" s="1" t="n">
        <f aca="false">L1126-J1126</f>
        <v>87</v>
      </c>
      <c r="N1126" s="1" t="n">
        <v>2</v>
      </c>
    </row>
    <row r="1127" customFormat="false" ht="14.65" hidden="false" customHeight="false" outlineLevel="0" collapsed="false">
      <c r="A1127" s="1" t="n">
        <v>211</v>
      </c>
      <c r="B1127" s="1" t="s">
        <v>313</v>
      </c>
      <c r="D1127" s="1" t="n">
        <v>209.7</v>
      </c>
      <c r="E1127" s="1" t="s">
        <v>29</v>
      </c>
      <c r="F1127" s="1" t="s">
        <v>17</v>
      </c>
      <c r="H1127" s="1" t="n">
        <v>0.2</v>
      </c>
      <c r="I1127" s="1" t="s">
        <v>18</v>
      </c>
      <c r="M1127" s="1" t="n">
        <f aca="false">L1127-J1127</f>
        <v>0</v>
      </c>
    </row>
    <row r="1128" customFormat="false" ht="14.65" hidden="false" customHeight="false" outlineLevel="0" collapsed="false">
      <c r="A1128" s="1" t="n">
        <v>212</v>
      </c>
      <c r="B1128" s="1" t="s">
        <v>313</v>
      </c>
      <c r="D1128" s="1" t="n">
        <v>208</v>
      </c>
      <c r="E1128" s="1" t="s">
        <v>29</v>
      </c>
      <c r="F1128" s="1" t="s">
        <v>17</v>
      </c>
      <c r="H1128" s="1" t="n">
        <v>0.2</v>
      </c>
      <c r="I1128" s="1" t="s">
        <v>18</v>
      </c>
      <c r="M1128" s="1" t="n">
        <f aca="false">L1128-J1128</f>
        <v>0</v>
      </c>
    </row>
    <row r="1129" customFormat="false" ht="14.65" hidden="false" customHeight="false" outlineLevel="0" collapsed="false">
      <c r="A1129" s="1" t="n">
        <v>213</v>
      </c>
      <c r="B1129" s="1" t="s">
        <v>313</v>
      </c>
      <c r="D1129" s="1" t="n">
        <v>210.8</v>
      </c>
      <c r="E1129" s="1" t="s">
        <v>96</v>
      </c>
      <c r="F1129" s="1" t="n">
        <f aca="false">15*2.54</f>
        <v>38.1</v>
      </c>
      <c r="G1129" s="1" t="n">
        <v>1</v>
      </c>
      <c r="I1129" s="1" t="s">
        <v>26</v>
      </c>
      <c r="J1129" s="1" t="n">
        <v>1909</v>
      </c>
      <c r="K1129" s="1" t="n">
        <v>1914</v>
      </c>
      <c r="L1129" s="1" t="n">
        <v>1995</v>
      </c>
      <c r="M1129" s="1" t="n">
        <f aca="false">L1129-J1129</f>
        <v>86</v>
      </c>
      <c r="N1129" s="1" t="n">
        <v>2</v>
      </c>
    </row>
    <row r="1130" customFormat="false" ht="14.65" hidden="false" customHeight="false" outlineLevel="0" collapsed="false">
      <c r="A1130" s="1" t="n">
        <v>214</v>
      </c>
      <c r="B1130" s="1" t="s">
        <v>313</v>
      </c>
      <c r="D1130" s="1" t="n">
        <v>213.9</v>
      </c>
      <c r="E1130" s="1" t="s">
        <v>29</v>
      </c>
      <c r="F1130" s="1" t="s">
        <v>17</v>
      </c>
      <c r="H1130" s="1" t="n">
        <v>0.4</v>
      </c>
      <c r="I1130" s="1" t="s">
        <v>18</v>
      </c>
      <c r="M1130" s="1" t="n">
        <f aca="false">L1130-J1130</f>
        <v>0</v>
      </c>
    </row>
    <row r="1131" customFormat="false" ht="14.65" hidden="false" customHeight="false" outlineLevel="0" collapsed="false">
      <c r="A1131" s="1" t="n">
        <v>215</v>
      </c>
      <c r="B1131" s="1" t="s">
        <v>313</v>
      </c>
      <c r="D1131" s="1" t="n">
        <v>216</v>
      </c>
      <c r="E1131" s="1" t="s">
        <v>96</v>
      </c>
      <c r="F1131" s="1" t="n">
        <f aca="false">5*2.54</f>
        <v>12.7</v>
      </c>
      <c r="G1131" s="1" t="n">
        <v>0.5</v>
      </c>
      <c r="I1131" s="1" t="s">
        <v>21</v>
      </c>
      <c r="J1131" s="1" t="n">
        <v>1917</v>
      </c>
      <c r="K1131" s="1" t="n">
        <v>1921</v>
      </c>
      <c r="L1131" s="1" t="n">
        <v>1995</v>
      </c>
      <c r="M1131" s="1" t="n">
        <f aca="false">L1131-J1131</f>
        <v>78</v>
      </c>
      <c r="N1131" s="1" t="n">
        <v>2</v>
      </c>
    </row>
    <row r="1132" customFormat="false" ht="14.65" hidden="false" customHeight="false" outlineLevel="0" collapsed="false">
      <c r="A1132" s="1" t="n">
        <v>216</v>
      </c>
      <c r="B1132" s="1" t="s">
        <v>313</v>
      </c>
      <c r="D1132" s="1" t="n">
        <v>218.4</v>
      </c>
      <c r="E1132" s="1" t="s">
        <v>29</v>
      </c>
      <c r="F1132" s="1" t="s">
        <v>17</v>
      </c>
      <c r="H1132" s="1" t="n">
        <v>0.4</v>
      </c>
      <c r="I1132" s="1" t="s">
        <v>18</v>
      </c>
      <c r="M1132" s="1" t="n">
        <f aca="false">L1132-J1132</f>
        <v>0</v>
      </c>
    </row>
    <row r="1133" customFormat="false" ht="14.65" hidden="false" customHeight="false" outlineLevel="0" collapsed="false">
      <c r="A1133" s="1" t="n">
        <v>217</v>
      </c>
      <c r="B1133" s="1" t="s">
        <v>313</v>
      </c>
      <c r="D1133" s="1" t="n">
        <v>219.6</v>
      </c>
      <c r="E1133" s="1" t="s">
        <v>25</v>
      </c>
      <c r="F1133" s="1" t="n">
        <f aca="false">29*2.54</f>
        <v>73.66</v>
      </c>
      <c r="G1133" s="1" t="n">
        <v>4</v>
      </c>
      <c r="I1133" s="1" t="s">
        <v>16</v>
      </c>
      <c r="J1133" s="1" t="n">
        <v>1810</v>
      </c>
      <c r="K1133" s="1" t="n">
        <v>1827</v>
      </c>
      <c r="L1133" s="1" t="n">
        <v>1995</v>
      </c>
      <c r="M1133" s="1" t="n">
        <f aca="false">L1133-J1133</f>
        <v>185</v>
      </c>
      <c r="N1133" s="1" t="n">
        <v>2</v>
      </c>
      <c r="O1133" s="1" t="s">
        <v>320</v>
      </c>
    </row>
    <row r="1134" customFormat="false" ht="14.65" hidden="false" customHeight="false" outlineLevel="0" collapsed="false">
      <c r="A1134" s="1" t="n">
        <v>218</v>
      </c>
      <c r="B1134" s="1" t="s">
        <v>313</v>
      </c>
      <c r="D1134" s="1" t="n">
        <v>223</v>
      </c>
      <c r="E1134" s="1" t="s">
        <v>96</v>
      </c>
      <c r="F1134" s="1" t="n">
        <f aca="false">3.5*2.54</f>
        <v>8.89</v>
      </c>
      <c r="G1134" s="1" t="n">
        <v>0.5</v>
      </c>
      <c r="H1134" s="1" t="n">
        <v>4.5</v>
      </c>
      <c r="I1134" s="1" t="s">
        <v>18</v>
      </c>
      <c r="J1134" s="1" t="n">
        <v>1923</v>
      </c>
      <c r="K1134" s="1" t="n">
        <v>1930</v>
      </c>
      <c r="L1134" s="1" t="n">
        <v>1995</v>
      </c>
      <c r="M1134" s="1" t="n">
        <f aca="false">L1134-J1134</f>
        <v>72</v>
      </c>
      <c r="N1134" s="1" t="n">
        <v>2</v>
      </c>
    </row>
    <row r="1135" customFormat="false" ht="14.65" hidden="false" customHeight="false" outlineLevel="0" collapsed="false">
      <c r="A1135" s="1" t="n">
        <v>219</v>
      </c>
      <c r="B1135" s="1" t="s">
        <v>313</v>
      </c>
      <c r="D1135" s="1" t="n">
        <v>226.5</v>
      </c>
      <c r="E1135" s="1" t="s">
        <v>25</v>
      </c>
      <c r="F1135" s="1" t="n">
        <f aca="false">31*2.54</f>
        <v>78.74</v>
      </c>
      <c r="G1135" s="1" t="n">
        <v>8</v>
      </c>
      <c r="I1135" s="1" t="s">
        <v>16</v>
      </c>
      <c r="J1135" s="1" t="n">
        <v>1789</v>
      </c>
      <c r="K1135" s="1" t="n">
        <v>1805</v>
      </c>
      <c r="L1135" s="1" t="n">
        <v>1995</v>
      </c>
      <c r="M1135" s="1" t="n">
        <f aca="false">L1135-J1135</f>
        <v>206</v>
      </c>
      <c r="N1135" s="1" t="n">
        <v>2</v>
      </c>
    </row>
    <row r="1136" customFormat="false" ht="14.65" hidden="false" customHeight="false" outlineLevel="0" collapsed="false">
      <c r="A1136" s="1" t="n">
        <v>220</v>
      </c>
      <c r="B1136" s="1" t="s">
        <v>313</v>
      </c>
      <c r="D1136" s="1" t="n">
        <v>225.8</v>
      </c>
      <c r="E1136" s="1" t="s">
        <v>96</v>
      </c>
      <c r="F1136" s="1" t="n">
        <f aca="false">9*2.54</f>
        <v>22.86</v>
      </c>
      <c r="G1136" s="1" t="n">
        <v>1</v>
      </c>
      <c r="I1136" s="1" t="s">
        <v>21</v>
      </c>
      <c r="J1136" s="1" t="n">
        <v>1904</v>
      </c>
      <c r="K1136" s="1" t="n">
        <v>1919</v>
      </c>
      <c r="L1136" s="1" t="n">
        <v>1995</v>
      </c>
      <c r="M1136" s="1" t="n">
        <f aca="false">L1136-J1136</f>
        <v>91</v>
      </c>
      <c r="N1136" s="1" t="n">
        <v>2</v>
      </c>
    </row>
    <row r="1137" customFormat="false" ht="14.65" hidden="false" customHeight="false" outlineLevel="0" collapsed="false">
      <c r="A1137" s="1" t="n">
        <v>221</v>
      </c>
      <c r="B1137" s="1" t="s">
        <v>313</v>
      </c>
      <c r="D1137" s="1" t="n">
        <v>226.1</v>
      </c>
      <c r="E1137" s="1" t="s">
        <v>41</v>
      </c>
      <c r="F1137" s="1" t="n">
        <f aca="false">15.25*2.54</f>
        <v>38.735</v>
      </c>
      <c r="G1137" s="1" t="n">
        <v>2</v>
      </c>
      <c r="I1137" s="1" t="s">
        <v>26</v>
      </c>
      <c r="J1137" s="1" t="n">
        <v>1887</v>
      </c>
      <c r="K1137" s="1" t="n">
        <v>1931</v>
      </c>
      <c r="L1137" s="1" t="n">
        <v>1995</v>
      </c>
      <c r="M1137" s="1" t="n">
        <v>108</v>
      </c>
      <c r="N1137" s="1" t="n">
        <v>3</v>
      </c>
      <c r="O1137" s="1" t="s">
        <v>321</v>
      </c>
    </row>
    <row r="1138" customFormat="false" ht="14.65" hidden="false" customHeight="false" outlineLevel="0" collapsed="false">
      <c r="A1138" s="1" t="n">
        <v>222</v>
      </c>
      <c r="B1138" s="1" t="s">
        <v>313</v>
      </c>
      <c r="D1138" s="1" t="n">
        <v>230.3</v>
      </c>
      <c r="E1138" s="1" t="s">
        <v>96</v>
      </c>
      <c r="F1138" s="1" t="s">
        <v>17</v>
      </c>
      <c r="H1138" s="1" t="n">
        <v>0.2</v>
      </c>
      <c r="I1138" s="1" t="s">
        <v>18</v>
      </c>
      <c r="M1138" s="1" t="n">
        <f aca="false">L1138-J1138</f>
        <v>0</v>
      </c>
    </row>
    <row r="1139" customFormat="false" ht="14.65" hidden="false" customHeight="false" outlineLevel="0" collapsed="false">
      <c r="A1139" s="1" t="n">
        <v>223</v>
      </c>
      <c r="B1139" s="1" t="s">
        <v>313</v>
      </c>
      <c r="D1139" s="1" t="n">
        <v>227.6</v>
      </c>
      <c r="E1139" s="1" t="s">
        <v>41</v>
      </c>
      <c r="F1139" s="1" t="n">
        <f aca="false">7.5*2.54</f>
        <v>19.05</v>
      </c>
      <c r="G1139" s="1" t="n">
        <v>0.5</v>
      </c>
      <c r="H1139" s="1" t="n">
        <v>9</v>
      </c>
      <c r="I1139" s="1" t="s">
        <v>39</v>
      </c>
      <c r="J1139" s="1" t="s">
        <v>322</v>
      </c>
      <c r="M1139" s="1" t="n">
        <v>77</v>
      </c>
      <c r="N1139" s="1" t="n">
        <v>4</v>
      </c>
      <c r="O1139" s="1" t="s">
        <v>323</v>
      </c>
    </row>
    <row r="1140" customFormat="false" ht="14.65" hidden="false" customHeight="false" outlineLevel="0" collapsed="false">
      <c r="A1140" s="1" t="n">
        <v>224</v>
      </c>
      <c r="B1140" s="1" t="s">
        <v>313</v>
      </c>
      <c r="D1140" s="1" t="n">
        <v>231.15</v>
      </c>
      <c r="E1140" s="1" t="s">
        <v>15</v>
      </c>
      <c r="F1140" s="1" t="n">
        <v>3</v>
      </c>
      <c r="H1140" s="1" t="n">
        <v>0.5</v>
      </c>
      <c r="I1140" s="1" t="s">
        <v>18</v>
      </c>
      <c r="J1140" s="1" t="n">
        <v>1940</v>
      </c>
      <c r="K1140" s="1" t="n">
        <v>1940</v>
      </c>
      <c r="L1140" s="1" t="n">
        <v>1995</v>
      </c>
      <c r="M1140" s="1" t="n">
        <f aca="false">L1140-J1140</f>
        <v>55</v>
      </c>
      <c r="N1140" s="1" t="n">
        <v>1</v>
      </c>
    </row>
    <row r="1141" customFormat="false" ht="14.65" hidden="false" customHeight="false" outlineLevel="0" collapsed="false">
      <c r="A1141" s="1" t="n">
        <v>225</v>
      </c>
      <c r="B1141" s="1" t="s">
        <v>313</v>
      </c>
      <c r="D1141" s="1" t="n">
        <v>232.8</v>
      </c>
      <c r="E1141" s="1" t="s">
        <v>29</v>
      </c>
      <c r="F1141" s="1" t="n">
        <f aca="false">15.5*2.54</f>
        <v>39.37</v>
      </c>
      <c r="G1141" s="1" t="n">
        <v>0.5</v>
      </c>
      <c r="I1141" s="1" t="s">
        <v>16</v>
      </c>
      <c r="J1141" s="1" t="n">
        <v>1904</v>
      </c>
      <c r="K1141" s="1" t="n">
        <v>1920</v>
      </c>
      <c r="L1141" s="1" t="n">
        <v>1995</v>
      </c>
      <c r="M1141" s="1" t="n">
        <f aca="false">L1141-J1141</f>
        <v>91</v>
      </c>
      <c r="N1141" s="1" t="n">
        <v>2</v>
      </c>
    </row>
    <row r="1142" customFormat="false" ht="14.65" hidden="false" customHeight="false" outlineLevel="0" collapsed="false">
      <c r="A1142" s="1" t="n">
        <v>226</v>
      </c>
      <c r="B1142" s="1" t="s">
        <v>313</v>
      </c>
      <c r="D1142" s="1" t="n">
        <v>224.4</v>
      </c>
      <c r="E1142" s="1" t="s">
        <v>96</v>
      </c>
      <c r="F1142" s="1" t="n">
        <f aca="false">18.5*2.54</f>
        <v>46.99</v>
      </c>
      <c r="G1142" s="1" t="n">
        <v>1</v>
      </c>
      <c r="H1142" s="1" t="s">
        <v>129</v>
      </c>
      <c r="I1142" s="1" t="s">
        <v>32</v>
      </c>
      <c r="J1142" s="1" t="n">
        <v>1904</v>
      </c>
      <c r="K1142" s="1" t="n">
        <v>1906</v>
      </c>
      <c r="L1142" s="1" t="n">
        <v>1969</v>
      </c>
      <c r="M1142" s="1" t="n">
        <f aca="false">L1142-J1142</f>
        <v>65</v>
      </c>
      <c r="N1142" s="1" t="n">
        <v>2</v>
      </c>
      <c r="O1142" s="1" t="s">
        <v>24</v>
      </c>
    </row>
    <row r="1143" customFormat="false" ht="14.65" hidden="false" customHeight="false" outlineLevel="0" collapsed="false">
      <c r="A1143" s="1" t="n">
        <v>227</v>
      </c>
      <c r="B1143" s="1" t="s">
        <v>313</v>
      </c>
      <c r="D1143" s="1" t="n">
        <v>233.1</v>
      </c>
      <c r="E1143" s="1" t="s">
        <v>41</v>
      </c>
      <c r="F1143" s="1" t="n">
        <f aca="false">3*2.54</f>
        <v>7.62</v>
      </c>
      <c r="G1143" s="1" t="n">
        <v>0.5</v>
      </c>
      <c r="I1143" s="1" t="s">
        <v>18</v>
      </c>
      <c r="J1143" s="1" t="n">
        <v>1941</v>
      </c>
      <c r="K1143" s="1" t="n">
        <v>1946</v>
      </c>
      <c r="L1143" s="1" t="n">
        <v>1995</v>
      </c>
      <c r="M1143" s="1" t="n">
        <f aca="false">L1143-J1143</f>
        <v>54</v>
      </c>
      <c r="N1143" s="1" t="n">
        <v>2</v>
      </c>
    </row>
    <row r="1144" customFormat="false" ht="14.65" hidden="false" customHeight="false" outlineLevel="0" collapsed="false">
      <c r="A1144" s="1" t="n">
        <v>228</v>
      </c>
      <c r="B1144" s="1" t="s">
        <v>313</v>
      </c>
      <c r="D1144" s="1" t="n">
        <v>233.9</v>
      </c>
      <c r="E1144" s="1" t="s">
        <v>96</v>
      </c>
      <c r="F1144" s="1" t="n">
        <f aca="false">4*2.54</f>
        <v>10.16</v>
      </c>
      <c r="G1144" s="1" t="n">
        <v>1</v>
      </c>
      <c r="I1144" s="1" t="s">
        <v>18</v>
      </c>
      <c r="J1144" s="1" t="n">
        <v>1933</v>
      </c>
      <c r="K1144" s="1" t="n">
        <v>1933</v>
      </c>
      <c r="L1144" s="1" t="n">
        <v>1995</v>
      </c>
      <c r="M1144" s="1" t="n">
        <f aca="false">L1144-J1144</f>
        <v>62</v>
      </c>
      <c r="N1144" s="1" t="n">
        <v>1</v>
      </c>
    </row>
    <row r="1145" customFormat="false" ht="14.65" hidden="false" customHeight="false" outlineLevel="0" collapsed="false">
      <c r="A1145" s="1" t="n">
        <v>229</v>
      </c>
      <c r="B1145" s="1" t="s">
        <v>313</v>
      </c>
      <c r="D1145" s="1" t="n">
        <v>232.9</v>
      </c>
      <c r="E1145" s="1" t="s">
        <v>29</v>
      </c>
      <c r="F1145" s="1" t="s">
        <v>17</v>
      </c>
      <c r="H1145" s="1" t="n">
        <v>0.1</v>
      </c>
      <c r="I1145" s="1" t="s">
        <v>18</v>
      </c>
      <c r="M1145" s="1" t="n">
        <f aca="false">L1145-J1145</f>
        <v>0</v>
      </c>
    </row>
    <row r="1146" customFormat="false" ht="14.65" hidden="false" customHeight="false" outlineLevel="0" collapsed="false">
      <c r="A1146" s="1" t="n">
        <v>230</v>
      </c>
      <c r="B1146" s="1" t="s">
        <v>313</v>
      </c>
      <c r="D1146" s="1" t="n">
        <v>233.6</v>
      </c>
      <c r="E1146" s="1" t="s">
        <v>29</v>
      </c>
      <c r="F1146" s="1" t="s">
        <v>17</v>
      </c>
      <c r="H1146" s="1" t="n">
        <v>0.15</v>
      </c>
      <c r="I1146" s="1" t="s">
        <v>18</v>
      </c>
      <c r="M1146" s="1" t="n">
        <f aca="false">L1146-J1146</f>
        <v>0</v>
      </c>
    </row>
    <row r="1147" customFormat="false" ht="14.65" hidden="false" customHeight="false" outlineLevel="0" collapsed="false">
      <c r="A1147" s="1" t="n">
        <v>231</v>
      </c>
      <c r="B1147" s="1" t="s">
        <v>313</v>
      </c>
      <c r="D1147" s="1" t="n">
        <v>234.8</v>
      </c>
      <c r="E1147" s="1" t="s">
        <v>41</v>
      </c>
      <c r="F1147" s="1" t="n">
        <f aca="false">3*2.54</f>
        <v>7.62</v>
      </c>
      <c r="G1147" s="1" t="n">
        <v>0.2</v>
      </c>
      <c r="I1147" s="1" t="s">
        <v>18</v>
      </c>
      <c r="J1147" s="1" t="n">
        <v>1946</v>
      </c>
      <c r="K1147" s="1" t="n">
        <v>1946</v>
      </c>
      <c r="L1147" s="1" t="n">
        <v>1995</v>
      </c>
      <c r="M1147" s="1" t="n">
        <f aca="false">L1147-J1147</f>
        <v>49</v>
      </c>
      <c r="N1147" s="1" t="n">
        <v>1</v>
      </c>
    </row>
    <row r="1148" customFormat="false" ht="14.65" hidden="false" customHeight="false" outlineLevel="0" collapsed="false">
      <c r="A1148" s="1" t="n">
        <v>232</v>
      </c>
      <c r="B1148" s="1" t="s">
        <v>313</v>
      </c>
      <c r="D1148" s="1" t="n">
        <v>238</v>
      </c>
      <c r="E1148" s="1" t="s">
        <v>29</v>
      </c>
      <c r="F1148" s="1" t="n">
        <f aca="false">20*2.54</f>
        <v>50.8</v>
      </c>
      <c r="H1148" s="1" t="s">
        <v>129</v>
      </c>
      <c r="I1148" s="1" t="s">
        <v>36</v>
      </c>
      <c r="J1148" s="1" t="s">
        <v>66</v>
      </c>
      <c r="M1148" s="1" t="n">
        <v>169</v>
      </c>
      <c r="N1148" s="1" t="n">
        <v>4</v>
      </c>
      <c r="O1148" s="1" t="s">
        <v>324</v>
      </c>
    </row>
    <row r="1149" customFormat="false" ht="14.65" hidden="false" customHeight="false" outlineLevel="0" collapsed="false">
      <c r="A1149" s="1" t="n">
        <v>234</v>
      </c>
      <c r="B1149" s="1" t="s">
        <v>313</v>
      </c>
      <c r="D1149" s="1" t="n">
        <v>238.8</v>
      </c>
      <c r="E1149" s="1" t="s">
        <v>96</v>
      </c>
      <c r="F1149" s="1" t="n">
        <f aca="false">5*2.54</f>
        <v>12.7</v>
      </c>
      <c r="G1149" s="1" t="n">
        <v>1</v>
      </c>
      <c r="H1149" s="1" t="s">
        <v>129</v>
      </c>
      <c r="I1149" s="1" t="s">
        <v>39</v>
      </c>
      <c r="J1149" s="1" t="n">
        <v>1929</v>
      </c>
      <c r="K1149" s="1" t="n">
        <v>1941</v>
      </c>
      <c r="L1149" s="1" t="n">
        <v>1990</v>
      </c>
      <c r="M1149" s="1" t="n">
        <f aca="false">L1149-J1149</f>
        <v>61</v>
      </c>
      <c r="N1149" s="1" t="n">
        <v>2</v>
      </c>
      <c r="O1149" s="1" t="s">
        <v>24</v>
      </c>
    </row>
    <row r="1150" customFormat="false" ht="14.65" hidden="false" customHeight="false" outlineLevel="0" collapsed="false">
      <c r="A1150" s="1" t="n">
        <v>235</v>
      </c>
      <c r="B1150" s="1" t="s">
        <v>313</v>
      </c>
      <c r="D1150" s="1" t="n">
        <v>240.5</v>
      </c>
      <c r="E1150" s="1" t="s">
        <v>51</v>
      </c>
      <c r="F1150" s="1" t="s">
        <v>17</v>
      </c>
      <c r="H1150" s="1" t="n">
        <v>0.05</v>
      </c>
      <c r="I1150" s="1" t="s">
        <v>18</v>
      </c>
      <c r="M1150" s="1" t="n">
        <f aca="false">L1150-J1150</f>
        <v>0</v>
      </c>
    </row>
    <row r="1151" customFormat="false" ht="14.65" hidden="false" customHeight="false" outlineLevel="0" collapsed="false">
      <c r="A1151" s="1" t="n">
        <v>236</v>
      </c>
      <c r="B1151" s="1" t="s">
        <v>313</v>
      </c>
      <c r="D1151" s="1" t="n">
        <v>240.9</v>
      </c>
      <c r="E1151" s="1" t="s">
        <v>25</v>
      </c>
      <c r="F1151" s="1" t="n">
        <f aca="false">8*2.54</f>
        <v>20.32</v>
      </c>
      <c r="G1151" s="1" t="n">
        <v>2</v>
      </c>
      <c r="I1151" s="1" t="s">
        <v>21</v>
      </c>
      <c r="J1151" s="1" t="n">
        <v>1785</v>
      </c>
      <c r="K1151" s="1" t="n">
        <v>1797</v>
      </c>
      <c r="L1151" s="1" t="n">
        <v>1995</v>
      </c>
      <c r="M1151" s="1" t="n">
        <f aca="false">L1151-J1151</f>
        <v>210</v>
      </c>
      <c r="N1151" s="1" t="n">
        <v>2</v>
      </c>
    </row>
    <row r="1152" customFormat="false" ht="14.65" hidden="false" customHeight="false" outlineLevel="0" collapsed="false">
      <c r="A1152" s="1" t="n">
        <v>237</v>
      </c>
      <c r="B1152" s="1" t="s">
        <v>313</v>
      </c>
      <c r="D1152" s="1" t="n">
        <v>241.1</v>
      </c>
      <c r="E1152" s="1" t="s">
        <v>25</v>
      </c>
      <c r="F1152" s="1" t="n">
        <f aca="false">14*2.54</f>
        <v>35.56</v>
      </c>
      <c r="G1152" s="1" t="n">
        <v>3</v>
      </c>
      <c r="I1152" s="1" t="s">
        <v>26</v>
      </c>
      <c r="J1152" s="1" t="n">
        <v>1800</v>
      </c>
      <c r="K1152" s="1" t="n">
        <v>1809</v>
      </c>
      <c r="L1152" s="1" t="n">
        <v>1995</v>
      </c>
      <c r="M1152" s="1" t="n">
        <f aca="false">L1152-J1152</f>
        <v>195</v>
      </c>
      <c r="N1152" s="1" t="n">
        <v>2</v>
      </c>
    </row>
    <row r="1153" customFormat="false" ht="14.65" hidden="false" customHeight="false" outlineLevel="0" collapsed="false">
      <c r="A1153" s="1" t="n">
        <v>238</v>
      </c>
      <c r="B1153" s="1" t="s">
        <v>313</v>
      </c>
      <c r="D1153" s="1" t="n">
        <v>243.5</v>
      </c>
      <c r="E1153" s="1" t="s">
        <v>96</v>
      </c>
      <c r="F1153" s="1" t="n">
        <f aca="false">3*2.54</f>
        <v>7.62</v>
      </c>
      <c r="H1153" s="1" t="n">
        <v>4</v>
      </c>
      <c r="I1153" s="1" t="s">
        <v>18</v>
      </c>
      <c r="J1153" s="1" t="n">
        <v>1913</v>
      </c>
      <c r="K1153" s="1" t="n">
        <v>1913</v>
      </c>
      <c r="L1153" s="1" t="n">
        <v>1995</v>
      </c>
      <c r="M1153" s="1" t="n">
        <f aca="false">L1153-J1153</f>
        <v>82</v>
      </c>
      <c r="N1153" s="1" t="n">
        <v>1</v>
      </c>
    </row>
    <row r="1154" customFormat="false" ht="14.65" hidden="false" customHeight="false" outlineLevel="0" collapsed="false">
      <c r="A1154" s="1" t="n">
        <v>239</v>
      </c>
      <c r="B1154" s="1" t="s">
        <v>313</v>
      </c>
      <c r="D1154" s="1" t="n">
        <v>243.5</v>
      </c>
      <c r="E1154" s="1" t="s">
        <v>29</v>
      </c>
      <c r="F1154" s="1" t="s">
        <v>17</v>
      </c>
      <c r="H1154" s="1" t="n">
        <v>0.4</v>
      </c>
      <c r="I1154" s="1" t="s">
        <v>18</v>
      </c>
      <c r="M1154" s="1" t="n">
        <f aca="false">L1154-J1154</f>
        <v>0</v>
      </c>
    </row>
    <row r="1155" customFormat="false" ht="14.65" hidden="false" customHeight="false" outlineLevel="0" collapsed="false">
      <c r="A1155" s="1" t="n">
        <v>240</v>
      </c>
      <c r="B1155" s="1" t="s">
        <v>313</v>
      </c>
      <c r="D1155" s="1" t="n">
        <v>244</v>
      </c>
      <c r="E1155" s="1" t="s">
        <v>51</v>
      </c>
      <c r="F1155" s="1" t="s">
        <v>17</v>
      </c>
      <c r="H1155" s="1" t="n">
        <v>0.15</v>
      </c>
      <c r="I1155" s="1" t="s">
        <v>18</v>
      </c>
      <c r="M1155" s="1" t="n">
        <f aca="false">L1155-J1155</f>
        <v>0</v>
      </c>
    </row>
    <row r="1156" customFormat="false" ht="14.65" hidden="false" customHeight="false" outlineLevel="0" collapsed="false">
      <c r="A1156" s="1" t="n">
        <v>241</v>
      </c>
      <c r="B1156" s="1" t="s">
        <v>313</v>
      </c>
      <c r="D1156" s="1" t="n">
        <v>245.5</v>
      </c>
      <c r="E1156" s="1" t="s">
        <v>25</v>
      </c>
      <c r="F1156" s="1" t="n">
        <f aca="false">7.5*2.54</f>
        <v>19.05</v>
      </c>
      <c r="G1156" s="1" t="n">
        <v>2</v>
      </c>
      <c r="I1156" s="1" t="s">
        <v>21</v>
      </c>
      <c r="J1156" s="1" t="n">
        <v>1780</v>
      </c>
      <c r="K1156" s="1" t="n">
        <v>1782</v>
      </c>
      <c r="L1156" s="1" t="n">
        <v>1995</v>
      </c>
      <c r="M1156" s="1" t="n">
        <f aca="false">L1156-J1156</f>
        <v>215</v>
      </c>
      <c r="N1156" s="1" t="n">
        <v>2</v>
      </c>
    </row>
    <row r="1157" customFormat="false" ht="14.65" hidden="false" customHeight="false" outlineLevel="0" collapsed="false">
      <c r="A1157" s="1" t="n">
        <v>242</v>
      </c>
      <c r="B1157" s="1" t="s">
        <v>313</v>
      </c>
      <c r="D1157" s="1" t="n">
        <v>247.9</v>
      </c>
      <c r="E1157" s="1" t="s">
        <v>96</v>
      </c>
      <c r="F1157" s="1" t="n">
        <f aca="false">3.5*2.54</f>
        <v>8.89</v>
      </c>
      <c r="H1157" s="1" t="n">
        <v>6</v>
      </c>
      <c r="I1157" s="1" t="s">
        <v>18</v>
      </c>
      <c r="J1157" s="1" t="n">
        <v>1909</v>
      </c>
      <c r="K1157" s="1" t="n">
        <v>1914</v>
      </c>
      <c r="L1157" s="1" t="n">
        <v>1995</v>
      </c>
      <c r="M1157" s="1" t="n">
        <f aca="false">L1157-J1157</f>
        <v>86</v>
      </c>
      <c r="N1157" s="1" t="n">
        <v>2</v>
      </c>
    </row>
    <row r="1158" customFormat="false" ht="14.65" hidden="false" customHeight="false" outlineLevel="0" collapsed="false">
      <c r="A1158" s="1" t="n">
        <v>243</v>
      </c>
      <c r="B1158" s="1" t="s">
        <v>313</v>
      </c>
      <c r="D1158" s="1" t="n">
        <v>249</v>
      </c>
      <c r="E1158" s="1" t="s">
        <v>51</v>
      </c>
      <c r="F1158" s="1" t="s">
        <v>17</v>
      </c>
      <c r="H1158" s="1" t="n">
        <v>0.1</v>
      </c>
      <c r="I1158" s="1" t="s">
        <v>18</v>
      </c>
      <c r="M1158" s="1" t="n">
        <f aca="false">L1158-J1158</f>
        <v>0</v>
      </c>
    </row>
    <row r="1159" customFormat="false" ht="14.65" hidden="false" customHeight="false" outlineLevel="0" collapsed="false">
      <c r="A1159" s="1" t="n">
        <v>244</v>
      </c>
      <c r="B1159" s="1" t="s">
        <v>313</v>
      </c>
      <c r="D1159" s="1" t="n">
        <v>249.5</v>
      </c>
      <c r="E1159" s="1" t="s">
        <v>41</v>
      </c>
      <c r="F1159" s="1" t="n">
        <f aca="false">10*2.54</f>
        <v>25.4</v>
      </c>
      <c r="G1159" s="1" t="n">
        <v>0.5</v>
      </c>
      <c r="I1159" s="1" t="s">
        <v>21</v>
      </c>
      <c r="J1159" s="1" t="n">
        <v>1902</v>
      </c>
      <c r="K1159" s="1" t="n">
        <v>1902</v>
      </c>
      <c r="L1159" s="1" t="n">
        <v>1995</v>
      </c>
      <c r="M1159" s="1" t="n">
        <f aca="false">L1159-J1159</f>
        <v>93</v>
      </c>
      <c r="N1159" s="1" t="n">
        <v>1</v>
      </c>
    </row>
    <row r="1160" customFormat="false" ht="14.65" hidden="false" customHeight="false" outlineLevel="0" collapsed="false">
      <c r="A1160" s="1" t="n">
        <v>245</v>
      </c>
      <c r="B1160" s="1" t="s">
        <v>313</v>
      </c>
      <c r="D1160" s="1" t="n">
        <v>249.9</v>
      </c>
      <c r="E1160" s="1" t="s">
        <v>29</v>
      </c>
      <c r="F1160" s="1" t="s">
        <v>17</v>
      </c>
      <c r="H1160" s="1" t="n">
        <v>0.45</v>
      </c>
      <c r="I1160" s="1" t="s">
        <v>18</v>
      </c>
      <c r="M1160" s="1" t="n">
        <f aca="false">L1160-J1160</f>
        <v>0</v>
      </c>
    </row>
    <row r="1161" customFormat="false" ht="14.65" hidden="false" customHeight="false" outlineLevel="0" collapsed="false">
      <c r="A1161" s="1" t="n">
        <v>246</v>
      </c>
      <c r="B1161" s="1" t="s">
        <v>313</v>
      </c>
      <c r="D1161" s="1" t="n">
        <v>256.7</v>
      </c>
      <c r="E1161" s="1" t="s">
        <v>29</v>
      </c>
      <c r="F1161" s="1" t="n">
        <f aca="false">15.5*2.54</f>
        <v>39.37</v>
      </c>
      <c r="G1161" s="1" t="n">
        <v>1</v>
      </c>
      <c r="I1161" s="1" t="s">
        <v>16</v>
      </c>
      <c r="J1161" s="1" t="n">
        <v>1748</v>
      </c>
      <c r="K1161" s="1" t="n">
        <v>1753</v>
      </c>
      <c r="L1161" s="1" t="n">
        <v>1995</v>
      </c>
      <c r="M1161" s="1" t="n">
        <f aca="false">L1161-J1161</f>
        <v>247</v>
      </c>
      <c r="N1161" s="1" t="n">
        <v>2</v>
      </c>
    </row>
    <row r="1162" customFormat="false" ht="14.65" hidden="false" customHeight="false" outlineLevel="0" collapsed="false">
      <c r="A1162" s="1" t="n">
        <v>247</v>
      </c>
      <c r="B1162" s="1" t="s">
        <v>313</v>
      </c>
      <c r="D1162" s="1" t="n">
        <v>258.9</v>
      </c>
      <c r="E1162" s="1" t="s">
        <v>96</v>
      </c>
      <c r="F1162" s="1" t="n">
        <f aca="false">8*2.54</f>
        <v>20.32</v>
      </c>
      <c r="G1162" s="1" t="n">
        <v>1</v>
      </c>
      <c r="I1162" s="1" t="s">
        <v>21</v>
      </c>
      <c r="J1162" s="1" t="n">
        <v>1911</v>
      </c>
      <c r="K1162" s="1" t="n">
        <v>1919</v>
      </c>
      <c r="L1162" s="1" t="n">
        <v>1995</v>
      </c>
      <c r="M1162" s="1" t="n">
        <f aca="false">L1162-J1162</f>
        <v>84</v>
      </c>
      <c r="N1162" s="1" t="n">
        <v>2</v>
      </c>
    </row>
    <row r="1163" customFormat="false" ht="14.65" hidden="false" customHeight="false" outlineLevel="0" collapsed="false">
      <c r="A1163" s="1" t="n">
        <v>248</v>
      </c>
      <c r="B1163" s="1" t="s">
        <v>313</v>
      </c>
      <c r="D1163" s="1" t="n">
        <v>268.9</v>
      </c>
      <c r="E1163" s="1" t="s">
        <v>96</v>
      </c>
      <c r="F1163" s="1" t="n">
        <f aca="false">6*2.54</f>
        <v>15.24</v>
      </c>
      <c r="G1163" s="1" t="n">
        <v>0.5</v>
      </c>
      <c r="I1163" s="1" t="s">
        <v>21</v>
      </c>
      <c r="J1163" s="1" t="n">
        <v>1921</v>
      </c>
      <c r="K1163" s="1" t="n">
        <v>1921</v>
      </c>
      <c r="L1163" s="1" t="n">
        <v>1995</v>
      </c>
      <c r="M1163" s="1" t="n">
        <f aca="false">L1163-J1163</f>
        <v>74</v>
      </c>
      <c r="N1163" s="1" t="n">
        <v>1</v>
      </c>
    </row>
    <row r="1164" customFormat="false" ht="14.65" hidden="false" customHeight="false" outlineLevel="0" collapsed="false">
      <c r="A1164" s="1" t="n">
        <v>249</v>
      </c>
      <c r="B1164" s="1" t="s">
        <v>313</v>
      </c>
      <c r="D1164" s="1" t="n">
        <v>273.7</v>
      </c>
      <c r="E1164" s="1" t="s">
        <v>96</v>
      </c>
      <c r="F1164" s="1" t="n">
        <f aca="false">4*2.54</f>
        <v>10.16</v>
      </c>
      <c r="G1164" s="1" t="n">
        <v>0.5</v>
      </c>
      <c r="I1164" s="1" t="s">
        <v>18</v>
      </c>
      <c r="J1164" s="1" t="n">
        <v>1918</v>
      </c>
      <c r="K1164" s="1" t="n">
        <v>1918</v>
      </c>
      <c r="L1164" s="1" t="n">
        <v>1995</v>
      </c>
      <c r="M1164" s="1" t="n">
        <f aca="false">L1164-J1164</f>
        <v>77</v>
      </c>
      <c r="N1164" s="1" t="n">
        <v>1</v>
      </c>
    </row>
    <row r="1165" customFormat="false" ht="14.65" hidden="false" customHeight="false" outlineLevel="0" collapsed="false">
      <c r="A1165" s="1" t="n">
        <v>250</v>
      </c>
      <c r="B1165" s="1" t="s">
        <v>313</v>
      </c>
      <c r="D1165" s="1" t="n">
        <v>274.3</v>
      </c>
      <c r="E1165" s="1" t="s">
        <v>25</v>
      </c>
      <c r="F1165" s="1" t="n">
        <f aca="false">19.5*2.54</f>
        <v>49.53</v>
      </c>
      <c r="G1165" s="1" t="n">
        <v>4</v>
      </c>
      <c r="I1165" s="1" t="s">
        <v>16</v>
      </c>
      <c r="J1165" s="1" t="n">
        <v>1780</v>
      </c>
      <c r="K1165" s="1" t="n">
        <v>1787</v>
      </c>
      <c r="L1165" s="1" t="n">
        <v>1995</v>
      </c>
      <c r="M1165" s="1" t="n">
        <f aca="false">L1165-J1165</f>
        <v>215</v>
      </c>
      <c r="N1165" s="1" t="n">
        <v>2</v>
      </c>
    </row>
    <row r="1166" customFormat="false" ht="14.65" hidden="false" customHeight="false" outlineLevel="0" collapsed="false">
      <c r="A1166" s="1" t="n">
        <v>251</v>
      </c>
      <c r="B1166" s="1" t="s">
        <v>313</v>
      </c>
      <c r="D1166" s="1" t="n">
        <v>276.3</v>
      </c>
      <c r="E1166" s="1" t="s">
        <v>96</v>
      </c>
      <c r="F1166" s="1" t="n">
        <f aca="false">4*2.54</f>
        <v>10.16</v>
      </c>
      <c r="G1166" s="1" t="n">
        <v>0.5</v>
      </c>
      <c r="I1166" s="1" t="s">
        <v>18</v>
      </c>
      <c r="J1166" s="1" t="n">
        <v>1928</v>
      </c>
      <c r="K1166" s="1" t="n">
        <v>1928</v>
      </c>
      <c r="L1166" s="1" t="n">
        <v>1995</v>
      </c>
      <c r="M1166" s="1" t="n">
        <f aca="false">L1166-J1166</f>
        <v>67</v>
      </c>
      <c r="N1166" s="1" t="n">
        <v>1</v>
      </c>
    </row>
    <row r="1167" customFormat="false" ht="14.65" hidden="false" customHeight="false" outlineLevel="0" collapsed="false">
      <c r="A1167" s="1" t="n">
        <v>252</v>
      </c>
      <c r="B1167" s="1" t="s">
        <v>313</v>
      </c>
      <c r="D1167" s="1" t="n">
        <v>276.8</v>
      </c>
      <c r="E1167" s="1" t="s">
        <v>96</v>
      </c>
      <c r="F1167" s="1" t="n">
        <v>2.54</v>
      </c>
      <c r="I1167" s="1" t="s">
        <v>39</v>
      </c>
      <c r="J1167" s="1" t="n">
        <v>1923</v>
      </c>
      <c r="K1167" s="1" t="n">
        <v>1923</v>
      </c>
      <c r="L1167" s="1" t="n">
        <v>1991</v>
      </c>
      <c r="M1167" s="1" t="n">
        <f aca="false">L1167-J1167</f>
        <v>68</v>
      </c>
      <c r="N1167" s="1" t="n">
        <v>1</v>
      </c>
      <c r="O1167" s="1" t="s">
        <v>24</v>
      </c>
    </row>
    <row r="1168" customFormat="false" ht="14.65" hidden="false" customHeight="false" outlineLevel="0" collapsed="false">
      <c r="A1168" s="1" t="n">
        <v>253</v>
      </c>
      <c r="B1168" s="1" t="s">
        <v>313</v>
      </c>
      <c r="D1168" s="1" t="n">
        <v>278.8</v>
      </c>
      <c r="E1168" s="1" t="s">
        <v>96</v>
      </c>
      <c r="F1168" s="1" t="n">
        <v>85</v>
      </c>
      <c r="G1168" s="1" t="n">
        <v>0.5</v>
      </c>
      <c r="I1168" s="1" t="s">
        <v>18</v>
      </c>
      <c r="J1168" s="1" t="n">
        <v>1910</v>
      </c>
      <c r="K1168" s="1" t="n">
        <v>1921</v>
      </c>
      <c r="L1168" s="1" t="n">
        <v>1995</v>
      </c>
      <c r="M1168" s="1" t="n">
        <f aca="false">L1168-J1168</f>
        <v>85</v>
      </c>
      <c r="N1168" s="1" t="n">
        <v>2</v>
      </c>
    </row>
    <row r="1169" customFormat="false" ht="14.65" hidden="false" customHeight="false" outlineLevel="0" collapsed="false">
      <c r="A1169" s="1" t="n">
        <v>254</v>
      </c>
      <c r="B1169" s="1" t="s">
        <v>313</v>
      </c>
      <c r="D1169" s="1" t="n">
        <v>279.8</v>
      </c>
      <c r="E1169" s="1" t="s">
        <v>96</v>
      </c>
      <c r="F1169" s="1" t="n">
        <v>5</v>
      </c>
      <c r="H1169" s="1" t="n">
        <v>3</v>
      </c>
      <c r="I1169" s="1" t="s">
        <v>18</v>
      </c>
      <c r="J1169" s="1" t="n">
        <v>1919</v>
      </c>
      <c r="K1169" s="1" t="n">
        <v>1919</v>
      </c>
      <c r="L1169" s="1" t="n">
        <v>1995</v>
      </c>
      <c r="M1169" s="1" t="n">
        <f aca="false">L1169-J1169</f>
        <v>76</v>
      </c>
      <c r="N1169" s="1" t="n">
        <v>1</v>
      </c>
    </row>
    <row r="1170" customFormat="false" ht="14.65" hidden="false" customHeight="false" outlineLevel="0" collapsed="false">
      <c r="A1170" s="1" t="n">
        <v>255</v>
      </c>
      <c r="B1170" s="1" t="s">
        <v>313</v>
      </c>
      <c r="D1170" s="1" t="n">
        <v>280.5</v>
      </c>
      <c r="E1170" s="1" t="s">
        <v>25</v>
      </c>
      <c r="F1170" s="1" t="n">
        <v>64.6</v>
      </c>
      <c r="G1170" s="1" t="n">
        <v>4</v>
      </c>
      <c r="I1170" s="1" t="s">
        <v>16</v>
      </c>
      <c r="J1170" s="1" t="n">
        <v>1784</v>
      </c>
      <c r="K1170" s="1" t="n">
        <v>1789</v>
      </c>
      <c r="L1170" s="1" t="n">
        <v>1995</v>
      </c>
      <c r="M1170" s="1" t="n">
        <f aca="false">L1170-J1170</f>
        <v>211</v>
      </c>
      <c r="N1170" s="1" t="n">
        <v>2</v>
      </c>
      <c r="P1170" s="1" t="s">
        <v>173</v>
      </c>
    </row>
    <row r="1171" customFormat="false" ht="14.65" hidden="false" customHeight="false" outlineLevel="0" collapsed="false">
      <c r="A1171" s="1" t="n">
        <v>256</v>
      </c>
      <c r="B1171" s="1" t="s">
        <v>313</v>
      </c>
      <c r="D1171" s="1" t="n">
        <v>283.65</v>
      </c>
      <c r="E1171" s="1" t="s">
        <v>96</v>
      </c>
      <c r="F1171" s="1" t="s">
        <v>17</v>
      </c>
      <c r="H1171" s="1" t="n">
        <v>4</v>
      </c>
      <c r="I1171" s="1" t="s">
        <v>18</v>
      </c>
      <c r="M1171" s="1" t="n">
        <f aca="false">L1171-J1171</f>
        <v>0</v>
      </c>
      <c r="P1171" s="1" t="s">
        <v>173</v>
      </c>
    </row>
    <row r="1172" customFormat="false" ht="14.65" hidden="false" customHeight="false" outlineLevel="0" collapsed="false">
      <c r="A1172" s="1" t="n">
        <v>257</v>
      </c>
      <c r="B1172" s="1" t="s">
        <v>313</v>
      </c>
      <c r="D1172" s="1" t="n">
        <v>285.9</v>
      </c>
      <c r="E1172" s="1" t="s">
        <v>96</v>
      </c>
      <c r="F1172" s="1" t="n">
        <v>37.4</v>
      </c>
      <c r="G1172" s="1" t="n">
        <v>1.5</v>
      </c>
      <c r="I1172" s="1" t="s">
        <v>26</v>
      </c>
      <c r="J1172" s="1" t="n">
        <v>1850</v>
      </c>
      <c r="K1172" s="1" t="n">
        <v>1859</v>
      </c>
      <c r="L1172" s="1" t="n">
        <v>1995</v>
      </c>
      <c r="M1172" s="1" t="n">
        <f aca="false">L1172-J1172</f>
        <v>145</v>
      </c>
      <c r="N1172" s="1" t="n">
        <v>2</v>
      </c>
      <c r="P1172" s="1" t="s">
        <v>173</v>
      </c>
    </row>
    <row r="1173" customFormat="false" ht="14.65" hidden="false" customHeight="false" outlineLevel="0" collapsed="false">
      <c r="A1173" s="1" t="n">
        <v>258</v>
      </c>
      <c r="B1173" s="1" t="s">
        <v>313</v>
      </c>
      <c r="D1173" s="1" t="n">
        <v>286.6</v>
      </c>
      <c r="E1173" s="1" t="s">
        <v>96</v>
      </c>
      <c r="F1173" s="1" t="n">
        <v>4</v>
      </c>
      <c r="H1173" s="1" t="n">
        <v>2.5</v>
      </c>
      <c r="I1173" s="1" t="s">
        <v>18</v>
      </c>
      <c r="J1173" s="1" t="n">
        <v>1912</v>
      </c>
      <c r="K1173" s="1" t="n">
        <v>1912</v>
      </c>
      <c r="L1173" s="1" t="n">
        <v>1995</v>
      </c>
      <c r="M1173" s="1" t="n">
        <f aca="false">L1173-J1173</f>
        <v>83</v>
      </c>
      <c r="N1173" s="1" t="n">
        <v>1</v>
      </c>
      <c r="P1173" s="1" t="s">
        <v>173</v>
      </c>
    </row>
    <row r="1174" customFormat="false" ht="14.65" hidden="false" customHeight="false" outlineLevel="0" collapsed="false">
      <c r="A1174" s="1" t="n">
        <v>259</v>
      </c>
      <c r="B1174" s="1" t="s">
        <v>313</v>
      </c>
      <c r="D1174" s="1" t="n">
        <v>286.7</v>
      </c>
      <c r="E1174" s="1" t="s">
        <v>25</v>
      </c>
      <c r="F1174" s="1" t="n">
        <v>39</v>
      </c>
      <c r="I1174" s="1" t="s">
        <v>32</v>
      </c>
      <c r="J1174" s="1" t="s">
        <v>325</v>
      </c>
      <c r="M1174" s="1" t="n">
        <v>142</v>
      </c>
      <c r="N1174" s="1" t="n">
        <v>4</v>
      </c>
      <c r="O1174" s="1" t="s">
        <v>24</v>
      </c>
      <c r="P1174" s="1" t="s">
        <v>173</v>
      </c>
    </row>
    <row r="1175" customFormat="false" ht="14.65" hidden="false" customHeight="false" outlineLevel="0" collapsed="false">
      <c r="A1175" s="1" t="n">
        <v>260</v>
      </c>
      <c r="B1175" s="1" t="s">
        <v>313</v>
      </c>
      <c r="D1175" s="1" t="n">
        <v>288.2</v>
      </c>
      <c r="E1175" s="1" t="s">
        <v>29</v>
      </c>
      <c r="F1175" s="1" t="n">
        <v>49.5</v>
      </c>
      <c r="G1175" s="1" t="n">
        <v>2.5</v>
      </c>
      <c r="I1175" s="1" t="s">
        <v>16</v>
      </c>
      <c r="J1175" s="1" t="n">
        <v>1750</v>
      </c>
      <c r="K1175" s="1" t="n">
        <v>1802</v>
      </c>
      <c r="L1175" s="1" t="n">
        <v>1995</v>
      </c>
      <c r="M1175" s="1" t="n">
        <f aca="false">L1175-J1175</f>
        <v>245</v>
      </c>
      <c r="N1175" s="1" t="n">
        <v>2</v>
      </c>
    </row>
    <row r="1176" customFormat="false" ht="14.65" hidden="false" customHeight="false" outlineLevel="0" collapsed="false">
      <c r="A1176" s="1" t="n">
        <v>261</v>
      </c>
      <c r="B1176" s="1" t="s">
        <v>313</v>
      </c>
      <c r="D1176" s="1" t="n">
        <v>288.75</v>
      </c>
      <c r="E1176" s="1" t="s">
        <v>25</v>
      </c>
      <c r="F1176" s="1" t="n">
        <v>23</v>
      </c>
      <c r="I1176" s="1" t="s">
        <v>42</v>
      </c>
      <c r="J1176" s="1" t="s">
        <v>225</v>
      </c>
      <c r="M1176" s="1" t="n">
        <v>106</v>
      </c>
      <c r="N1176" s="1" t="n">
        <v>4</v>
      </c>
      <c r="O1176" s="1" t="s">
        <v>326</v>
      </c>
    </row>
    <row r="1177" customFormat="false" ht="14.65" hidden="false" customHeight="false" outlineLevel="0" collapsed="false">
      <c r="A1177" s="1" t="n">
        <v>262.1</v>
      </c>
      <c r="B1177" s="1" t="s">
        <v>313</v>
      </c>
      <c r="D1177" s="1" t="n">
        <v>290.6</v>
      </c>
      <c r="E1177" s="1" t="s">
        <v>96</v>
      </c>
      <c r="F1177" s="1" t="n">
        <v>44.1</v>
      </c>
      <c r="G1177" s="1" t="n">
        <v>2</v>
      </c>
      <c r="I1177" s="1" t="s">
        <v>26</v>
      </c>
      <c r="J1177" s="1" t="n">
        <v>1876</v>
      </c>
      <c r="K1177" s="1" t="n">
        <v>1890</v>
      </c>
      <c r="L1177" s="1" t="n">
        <v>1995</v>
      </c>
      <c r="M1177" s="1" t="n">
        <v>119</v>
      </c>
      <c r="N1177" s="1" t="n">
        <v>3</v>
      </c>
    </row>
    <row r="1178" customFormat="false" ht="14.65" hidden="false" customHeight="false" outlineLevel="0" collapsed="false">
      <c r="A1178" s="1" t="n">
        <v>262.2</v>
      </c>
      <c r="B1178" s="1" t="s">
        <v>313</v>
      </c>
      <c r="D1178" s="1" t="n">
        <v>291.8</v>
      </c>
      <c r="E1178" s="1" t="s">
        <v>96</v>
      </c>
      <c r="F1178" s="1" t="n">
        <v>20.7</v>
      </c>
      <c r="G1178" s="1" t="n">
        <v>1</v>
      </c>
      <c r="I1178" s="1" t="s">
        <v>21</v>
      </c>
      <c r="J1178" s="1" t="n">
        <v>1877</v>
      </c>
      <c r="K1178" s="1" t="n">
        <v>1894</v>
      </c>
      <c r="L1178" s="1" t="n">
        <v>1995</v>
      </c>
      <c r="M1178" s="1" t="n">
        <f aca="false">L1178-J1178</f>
        <v>118</v>
      </c>
      <c r="N1178" s="1" t="n">
        <v>2</v>
      </c>
    </row>
    <row r="1179" customFormat="false" ht="14.65" hidden="false" customHeight="false" outlineLevel="0" collapsed="false">
      <c r="A1179" s="1" t="n">
        <v>263</v>
      </c>
      <c r="B1179" s="1" t="s">
        <v>313</v>
      </c>
      <c r="D1179" s="1" t="n">
        <v>292</v>
      </c>
      <c r="E1179" s="1" t="s">
        <v>25</v>
      </c>
      <c r="F1179" s="1" t="n">
        <v>23.6</v>
      </c>
      <c r="I1179" s="1" t="s">
        <v>42</v>
      </c>
      <c r="J1179" s="1" t="s">
        <v>327</v>
      </c>
      <c r="M1179" s="1" t="n">
        <v>108</v>
      </c>
      <c r="N1179" s="1" t="n">
        <v>4</v>
      </c>
      <c r="O1179" s="1" t="s">
        <v>328</v>
      </c>
    </row>
    <row r="1180" customFormat="false" ht="14.65" hidden="false" customHeight="false" outlineLevel="0" collapsed="false">
      <c r="A1180" s="1" t="n">
        <v>264</v>
      </c>
      <c r="B1180" s="1" t="s">
        <v>313</v>
      </c>
      <c r="D1180" s="1" t="n">
        <v>296.2</v>
      </c>
      <c r="E1180" s="1" t="s">
        <v>29</v>
      </c>
      <c r="F1180" s="1" t="s">
        <v>17</v>
      </c>
      <c r="H1180" s="1" t="n">
        <v>0.4</v>
      </c>
      <c r="I1180" s="1" t="s">
        <v>18</v>
      </c>
      <c r="M1180" s="1" t="n">
        <f aca="false">L1180-J1180</f>
        <v>0</v>
      </c>
    </row>
    <row r="1181" customFormat="false" ht="14.65" hidden="false" customHeight="false" outlineLevel="0" collapsed="false">
      <c r="A1181" s="1" t="n">
        <v>265</v>
      </c>
      <c r="B1181" s="1" t="s">
        <v>313</v>
      </c>
      <c r="D1181" s="1" t="n">
        <v>297.6</v>
      </c>
      <c r="E1181" s="1" t="s">
        <v>25</v>
      </c>
      <c r="F1181" s="1" t="n">
        <v>52.9</v>
      </c>
      <c r="G1181" s="1" t="n">
        <v>1</v>
      </c>
      <c r="I1181" s="1" t="s">
        <v>16</v>
      </c>
      <c r="J1181" s="1" t="n">
        <v>1782</v>
      </c>
      <c r="K1181" s="1" t="n">
        <v>1793</v>
      </c>
      <c r="L1181" s="1" t="n">
        <v>1995</v>
      </c>
      <c r="M1181" s="1" t="n">
        <f aca="false">L1181-J1181</f>
        <v>213</v>
      </c>
      <c r="N1181" s="1" t="n">
        <v>2</v>
      </c>
    </row>
    <row r="1182" customFormat="false" ht="14.65" hidden="false" customHeight="false" outlineLevel="0" collapsed="false">
      <c r="A1182" s="1" t="n">
        <v>266</v>
      </c>
      <c r="B1182" s="1" t="s">
        <v>313</v>
      </c>
      <c r="D1182" s="1" t="n">
        <v>298.35</v>
      </c>
      <c r="E1182" s="1" t="s">
        <v>96</v>
      </c>
      <c r="F1182" s="1" t="n">
        <v>4</v>
      </c>
      <c r="H1182" s="1" t="n">
        <v>4.3</v>
      </c>
      <c r="I1182" s="1" t="s">
        <v>18</v>
      </c>
      <c r="J1182" s="1" t="n">
        <v>1931</v>
      </c>
      <c r="K1182" s="1" t="n">
        <v>1931</v>
      </c>
      <c r="L1182" s="1" t="n">
        <v>1995</v>
      </c>
      <c r="M1182" s="1" t="n">
        <f aca="false">L1182-J1182</f>
        <v>64</v>
      </c>
      <c r="N1182" s="1" t="n">
        <v>1</v>
      </c>
    </row>
    <row r="1183" customFormat="false" ht="14.65" hidden="false" customHeight="false" outlineLevel="0" collapsed="false">
      <c r="A1183" s="1" t="n">
        <v>267</v>
      </c>
      <c r="B1183" s="1" t="s">
        <v>313</v>
      </c>
      <c r="D1183" s="1" t="n">
        <v>301.4</v>
      </c>
      <c r="E1183" s="1" t="s">
        <v>29</v>
      </c>
      <c r="F1183" s="1" t="s">
        <v>17</v>
      </c>
      <c r="H1183" s="1" t="n">
        <v>0.3</v>
      </c>
      <c r="I1183" s="1" t="s">
        <v>18</v>
      </c>
      <c r="M1183" s="1" t="n">
        <f aca="false">L1183-J1183</f>
        <v>0</v>
      </c>
    </row>
    <row r="1184" customFormat="false" ht="14.65" hidden="false" customHeight="false" outlineLevel="0" collapsed="false">
      <c r="A1184" s="1" t="n">
        <v>268</v>
      </c>
      <c r="B1184" s="1" t="s">
        <v>313</v>
      </c>
      <c r="D1184" s="1" t="n">
        <v>309.4</v>
      </c>
      <c r="E1184" s="1" t="s">
        <v>25</v>
      </c>
      <c r="F1184" s="1" t="n">
        <v>52.6</v>
      </c>
      <c r="G1184" s="1" t="n">
        <v>5</v>
      </c>
      <c r="I1184" s="1" t="s">
        <v>16</v>
      </c>
      <c r="J1184" s="1" t="n">
        <v>1803</v>
      </c>
      <c r="K1184" s="1" t="n">
        <v>1822</v>
      </c>
      <c r="L1184" s="1" t="n">
        <v>1995</v>
      </c>
      <c r="M1184" s="1" t="n">
        <f aca="false">L1184-J1184</f>
        <v>192</v>
      </c>
      <c r="N1184" s="1" t="n">
        <v>2</v>
      </c>
      <c r="P1184" s="1" t="s">
        <v>173</v>
      </c>
    </row>
    <row r="1185" customFormat="false" ht="14.65" hidden="false" customHeight="false" outlineLevel="0" collapsed="false">
      <c r="A1185" s="1" t="n">
        <v>269</v>
      </c>
      <c r="B1185" s="1" t="s">
        <v>313</v>
      </c>
      <c r="D1185" s="1" t="n">
        <v>312.9</v>
      </c>
      <c r="E1185" s="1" t="s">
        <v>96</v>
      </c>
      <c r="F1185" s="1" t="n">
        <v>1</v>
      </c>
      <c r="H1185" s="1" t="n">
        <v>0.6</v>
      </c>
      <c r="I1185" s="1" t="s">
        <v>18</v>
      </c>
      <c r="J1185" s="1" t="n">
        <v>1943</v>
      </c>
      <c r="L1185" s="1" t="n">
        <v>1995</v>
      </c>
      <c r="M1185" s="1" t="n">
        <v>52</v>
      </c>
      <c r="N1185" s="1" t="n">
        <v>4</v>
      </c>
      <c r="P1185" s="1" t="s">
        <v>173</v>
      </c>
    </row>
    <row r="1186" customFormat="false" ht="14.65" hidden="false" customHeight="false" outlineLevel="0" collapsed="false">
      <c r="A1186" s="1" t="n">
        <v>270</v>
      </c>
      <c r="B1186" s="1" t="s">
        <v>313</v>
      </c>
      <c r="D1186" s="1" t="n">
        <v>314.5</v>
      </c>
      <c r="E1186" s="1" t="s">
        <v>96</v>
      </c>
      <c r="F1186" s="1" t="n">
        <v>3.6</v>
      </c>
      <c r="H1186" s="1" t="n">
        <v>1.4</v>
      </c>
      <c r="I1186" s="1" t="s">
        <v>18</v>
      </c>
      <c r="J1186" s="1" t="n">
        <v>1932</v>
      </c>
      <c r="K1186" s="1" t="n">
        <v>1932</v>
      </c>
      <c r="L1186" s="1" t="n">
        <v>1995</v>
      </c>
      <c r="M1186" s="1" t="n">
        <f aca="false">L1186-J1186</f>
        <v>63</v>
      </c>
      <c r="N1186" s="1" t="n">
        <v>1</v>
      </c>
      <c r="P1186" s="1" t="s">
        <v>180</v>
      </c>
    </row>
    <row r="1187" customFormat="false" ht="14.65" hidden="false" customHeight="false" outlineLevel="0" collapsed="false">
      <c r="A1187" s="1" t="n">
        <v>271</v>
      </c>
      <c r="B1187" s="1" t="s">
        <v>313</v>
      </c>
      <c r="D1187" s="1" t="n">
        <v>316.45</v>
      </c>
      <c r="E1187" s="1" t="s">
        <v>96</v>
      </c>
      <c r="F1187" s="1" t="n">
        <v>0.5</v>
      </c>
      <c r="H1187" s="1" t="n">
        <v>0.2</v>
      </c>
      <c r="I1187" s="1" t="s">
        <v>18</v>
      </c>
      <c r="J1187" s="1" t="n">
        <v>1943</v>
      </c>
      <c r="L1187" s="1" t="n">
        <v>1995</v>
      </c>
      <c r="M1187" s="1" t="n">
        <v>52</v>
      </c>
      <c r="N1187" s="1" t="n">
        <v>4</v>
      </c>
      <c r="P1187" s="1" t="s">
        <v>173</v>
      </c>
    </row>
    <row r="1188" customFormat="false" ht="14.65" hidden="false" customHeight="false" outlineLevel="0" collapsed="false">
      <c r="A1188" s="1" t="n">
        <v>272</v>
      </c>
      <c r="B1188" s="1" t="s">
        <v>313</v>
      </c>
      <c r="D1188" s="1" t="n">
        <v>316.5</v>
      </c>
      <c r="E1188" s="1" t="s">
        <v>41</v>
      </c>
      <c r="F1188" s="1" t="n">
        <v>4.5</v>
      </c>
      <c r="H1188" s="1" t="n">
        <v>3</v>
      </c>
      <c r="I1188" s="1" t="s">
        <v>18</v>
      </c>
      <c r="J1188" s="1" t="n">
        <v>1921</v>
      </c>
      <c r="K1188" s="1" t="n">
        <v>1921</v>
      </c>
      <c r="L1188" s="1" t="n">
        <v>1995</v>
      </c>
      <c r="M1188" s="1" t="n">
        <f aca="false">L1188-J1188</f>
        <v>74</v>
      </c>
      <c r="N1188" s="1" t="n">
        <v>1</v>
      </c>
    </row>
    <row r="1189" customFormat="false" ht="14.65" hidden="false" customHeight="false" outlineLevel="0" collapsed="false">
      <c r="A1189" s="1" t="n">
        <v>273</v>
      </c>
      <c r="B1189" s="1" t="s">
        <v>313</v>
      </c>
      <c r="D1189" s="1" t="n">
        <v>317.4</v>
      </c>
      <c r="E1189" s="1" t="s">
        <v>96</v>
      </c>
      <c r="F1189" s="1" t="n">
        <v>0.5</v>
      </c>
      <c r="H1189" s="1" t="n">
        <v>0.3</v>
      </c>
      <c r="I1189" s="1" t="s">
        <v>18</v>
      </c>
      <c r="J1189" s="1" t="n">
        <v>1943</v>
      </c>
      <c r="L1189" s="1" t="n">
        <v>1995</v>
      </c>
      <c r="M1189" s="1" t="n">
        <v>52</v>
      </c>
      <c r="N1189" s="1" t="n">
        <v>4</v>
      </c>
      <c r="P1189" s="1" t="s">
        <v>173</v>
      </c>
    </row>
    <row r="1190" customFormat="false" ht="14.65" hidden="false" customHeight="false" outlineLevel="0" collapsed="false">
      <c r="A1190" s="1" t="n">
        <v>274</v>
      </c>
      <c r="B1190" s="1" t="s">
        <v>313</v>
      </c>
      <c r="D1190" s="1" t="n">
        <v>324.9</v>
      </c>
      <c r="E1190" s="1" t="s">
        <v>29</v>
      </c>
      <c r="F1190" s="1" t="n">
        <v>31.1</v>
      </c>
      <c r="G1190" s="1" t="n">
        <v>0.2</v>
      </c>
      <c r="I1190" s="1" t="s">
        <v>26</v>
      </c>
      <c r="J1190" s="1" t="n">
        <v>1748</v>
      </c>
      <c r="K1190" s="1" t="n">
        <v>1749</v>
      </c>
      <c r="L1190" s="1" t="n">
        <v>1995</v>
      </c>
      <c r="M1190" s="1" t="n">
        <f aca="false">L1190-J1190</f>
        <v>247</v>
      </c>
      <c r="N1190" s="1" t="n">
        <v>2</v>
      </c>
      <c r="P1190" s="1" t="s">
        <v>173</v>
      </c>
    </row>
    <row r="1191" customFormat="false" ht="14.65" hidden="false" customHeight="false" outlineLevel="0" collapsed="false">
      <c r="A1191" s="1" t="n">
        <v>275</v>
      </c>
      <c r="B1191" s="1" t="s">
        <v>313</v>
      </c>
      <c r="D1191" s="1" t="n">
        <v>325.2</v>
      </c>
      <c r="E1191" s="1" t="s">
        <v>29</v>
      </c>
      <c r="F1191" s="1" t="s">
        <v>17</v>
      </c>
      <c r="H1191" s="1" t="n">
        <v>0.2</v>
      </c>
      <c r="I1191" s="1" t="s">
        <v>18</v>
      </c>
      <c r="M1191" s="1" t="n">
        <f aca="false">L1191-J1191</f>
        <v>0</v>
      </c>
      <c r="P1191" s="1" t="s">
        <v>173</v>
      </c>
    </row>
    <row r="1192" customFormat="false" ht="14.65" hidden="false" customHeight="false" outlineLevel="0" collapsed="false">
      <c r="A1192" s="1" t="n">
        <v>276</v>
      </c>
      <c r="B1192" s="1" t="s">
        <v>313</v>
      </c>
      <c r="D1192" s="1" t="n">
        <v>328.4</v>
      </c>
      <c r="E1192" s="1" t="s">
        <v>29</v>
      </c>
      <c r="F1192" s="1" t="n">
        <v>44.6</v>
      </c>
      <c r="G1192" s="1" t="n">
        <v>2.5</v>
      </c>
      <c r="I1192" s="1" t="s">
        <v>16</v>
      </c>
      <c r="J1192" s="1" t="n">
        <v>1843</v>
      </c>
      <c r="K1192" s="1" t="n">
        <v>1868</v>
      </c>
      <c r="L1192" s="1" t="n">
        <v>1995</v>
      </c>
      <c r="M1192" s="1" t="n">
        <v>152</v>
      </c>
      <c r="N1192" s="1" t="n">
        <v>3</v>
      </c>
    </row>
    <row r="1193" customFormat="false" ht="14.65" hidden="false" customHeight="false" outlineLevel="0" collapsed="false">
      <c r="A1193" s="1" t="n">
        <v>277</v>
      </c>
      <c r="B1193" s="1" t="s">
        <v>313</v>
      </c>
      <c r="D1193" s="1" t="n">
        <v>330.6</v>
      </c>
      <c r="E1193" s="1" t="s">
        <v>25</v>
      </c>
      <c r="F1193" s="1" t="n">
        <v>57.3</v>
      </c>
      <c r="G1193" s="1" t="n">
        <v>4</v>
      </c>
      <c r="I1193" s="1" t="s">
        <v>26</v>
      </c>
      <c r="J1193" s="1" t="n">
        <v>1802</v>
      </c>
      <c r="K1193" s="1" t="n">
        <v>1809</v>
      </c>
      <c r="L1193" s="1" t="n">
        <v>1995</v>
      </c>
      <c r="M1193" s="1" t="n">
        <f aca="false">L1193-J1193</f>
        <v>193</v>
      </c>
      <c r="N1193" s="1" t="n">
        <v>2</v>
      </c>
    </row>
    <row r="1194" customFormat="false" ht="14.65" hidden="false" customHeight="false" outlineLevel="0" collapsed="false">
      <c r="A1194" s="1" t="n">
        <v>278</v>
      </c>
      <c r="B1194" s="1" t="s">
        <v>313</v>
      </c>
      <c r="D1194" s="1" t="n">
        <v>331</v>
      </c>
      <c r="E1194" s="1" t="s">
        <v>96</v>
      </c>
      <c r="F1194" s="1" t="n">
        <v>0.5</v>
      </c>
      <c r="H1194" s="1" t="n">
        <v>0.4</v>
      </c>
      <c r="I1194" s="1" t="s">
        <v>18</v>
      </c>
      <c r="J1194" s="1" t="n">
        <v>1943</v>
      </c>
      <c r="L1194" s="1" t="n">
        <v>1995</v>
      </c>
      <c r="M1194" s="1" t="n">
        <v>52</v>
      </c>
      <c r="N1194" s="1" t="n">
        <v>4</v>
      </c>
    </row>
    <row r="1195" customFormat="false" ht="14.65" hidden="false" customHeight="false" outlineLevel="0" collapsed="false">
      <c r="A1195" s="1" t="n">
        <v>279</v>
      </c>
      <c r="B1195" s="1" t="s">
        <v>313</v>
      </c>
      <c r="D1195" s="1" t="n">
        <v>331.85</v>
      </c>
      <c r="E1195" s="1" t="s">
        <v>25</v>
      </c>
      <c r="F1195" s="1" t="n">
        <v>34.7</v>
      </c>
      <c r="G1195" s="1" t="n">
        <v>2.25</v>
      </c>
      <c r="I1195" s="1" t="s">
        <v>21</v>
      </c>
      <c r="J1195" s="1" t="n">
        <v>1827</v>
      </c>
      <c r="K1195" s="1" t="n">
        <v>1839</v>
      </c>
      <c r="L1195" s="1" t="n">
        <v>1995</v>
      </c>
      <c r="M1195" s="1" t="n">
        <f aca="false">L1195-J1195</f>
        <v>168</v>
      </c>
      <c r="N1195" s="1" t="n">
        <v>2</v>
      </c>
    </row>
    <row r="1196" customFormat="false" ht="14.65" hidden="false" customHeight="false" outlineLevel="0" collapsed="false">
      <c r="A1196" s="1" t="n">
        <v>280</v>
      </c>
      <c r="B1196" s="1" t="s">
        <v>313</v>
      </c>
      <c r="D1196" s="1" t="n">
        <v>331.2</v>
      </c>
      <c r="E1196" s="1" t="s">
        <v>29</v>
      </c>
      <c r="F1196" s="1" t="s">
        <v>17</v>
      </c>
      <c r="H1196" s="1" t="n">
        <v>0.2</v>
      </c>
      <c r="I1196" s="1" t="s">
        <v>18</v>
      </c>
      <c r="M1196" s="1" t="n">
        <f aca="false">L1196-J1196</f>
        <v>0</v>
      </c>
    </row>
    <row r="1197" customFormat="false" ht="14.65" hidden="false" customHeight="false" outlineLevel="0" collapsed="false">
      <c r="A1197" s="1" t="n">
        <v>281</v>
      </c>
      <c r="B1197" s="1" t="s">
        <v>313</v>
      </c>
      <c r="D1197" s="1" t="n">
        <v>331.85</v>
      </c>
      <c r="E1197" s="1" t="s">
        <v>96</v>
      </c>
      <c r="F1197" s="1" t="s">
        <v>17</v>
      </c>
      <c r="H1197" s="1" t="n">
        <v>0.1</v>
      </c>
      <c r="I1197" s="1" t="s">
        <v>18</v>
      </c>
      <c r="M1197" s="1" t="n">
        <f aca="false">L1197-J1197</f>
        <v>0</v>
      </c>
    </row>
    <row r="1198" customFormat="false" ht="14.65" hidden="false" customHeight="false" outlineLevel="0" collapsed="false">
      <c r="A1198" s="1" t="n">
        <v>282</v>
      </c>
      <c r="B1198" s="1" t="s">
        <v>313</v>
      </c>
      <c r="D1198" s="1" t="n">
        <v>333.25</v>
      </c>
      <c r="E1198" s="1" t="s">
        <v>29</v>
      </c>
      <c r="F1198" s="1" t="s">
        <v>17</v>
      </c>
      <c r="H1198" s="1" t="n">
        <v>0.25</v>
      </c>
      <c r="I1198" s="1" t="s">
        <v>18</v>
      </c>
      <c r="M1198" s="1" t="n">
        <f aca="false">L1198-J1198</f>
        <v>0</v>
      </c>
      <c r="P1198" s="1" t="s">
        <v>180</v>
      </c>
    </row>
    <row r="1199" customFormat="false" ht="14.65" hidden="false" customHeight="false" outlineLevel="0" collapsed="false">
      <c r="A1199" s="1" t="n">
        <v>283</v>
      </c>
      <c r="B1199" s="1" t="s">
        <v>313</v>
      </c>
      <c r="D1199" s="1" t="n">
        <v>335.2</v>
      </c>
      <c r="E1199" s="1" t="s">
        <v>25</v>
      </c>
      <c r="F1199" s="1" t="n">
        <v>20.5</v>
      </c>
      <c r="G1199" s="1" t="n">
        <v>2</v>
      </c>
      <c r="I1199" s="1" t="s">
        <v>18</v>
      </c>
      <c r="J1199" s="1" t="n">
        <v>1824</v>
      </c>
      <c r="K1199" s="1" t="n">
        <v>1824</v>
      </c>
      <c r="L1199" s="1" t="n">
        <v>1995</v>
      </c>
      <c r="M1199" s="1" t="n">
        <f aca="false">L1199-J1199</f>
        <v>171</v>
      </c>
      <c r="N1199" s="1" t="n">
        <v>1</v>
      </c>
      <c r="P1199" s="1" t="s">
        <v>115</v>
      </c>
    </row>
    <row r="1200" customFormat="false" ht="14.65" hidden="false" customHeight="false" outlineLevel="0" collapsed="false">
      <c r="A1200" s="1" t="n">
        <v>284.1</v>
      </c>
      <c r="B1200" s="1" t="s">
        <v>313</v>
      </c>
      <c r="D1200" s="1" t="n">
        <v>336</v>
      </c>
      <c r="E1200" s="1" t="s">
        <v>25</v>
      </c>
      <c r="F1200" s="1" t="n">
        <v>39.1</v>
      </c>
      <c r="G1200" s="1" t="n">
        <v>1</v>
      </c>
      <c r="I1200" s="1" t="s">
        <v>26</v>
      </c>
      <c r="J1200" s="1" t="n">
        <v>1832</v>
      </c>
      <c r="K1200" s="1" t="n">
        <v>1837</v>
      </c>
      <c r="L1200" s="1" t="n">
        <v>1995</v>
      </c>
      <c r="M1200" s="1" t="n">
        <f aca="false">L1200-J1200</f>
        <v>163</v>
      </c>
      <c r="N1200" s="1" t="n">
        <v>2</v>
      </c>
      <c r="O1200" s="1" t="s">
        <v>329</v>
      </c>
    </row>
    <row r="1201" customFormat="false" ht="14.65" hidden="false" customHeight="false" outlineLevel="0" collapsed="false">
      <c r="A1201" s="1" t="n">
        <v>284.2</v>
      </c>
      <c r="B1201" s="1" t="s">
        <v>313</v>
      </c>
      <c r="D1201" s="1" t="n">
        <v>339.15</v>
      </c>
      <c r="E1201" s="1" t="s">
        <v>96</v>
      </c>
      <c r="F1201" s="1" t="s">
        <v>17</v>
      </c>
      <c r="H1201" s="1" t="n">
        <v>0.2</v>
      </c>
      <c r="I1201" s="1" t="s">
        <v>18</v>
      </c>
      <c r="M1201" s="1" t="n">
        <f aca="false">L1201-J1201</f>
        <v>0</v>
      </c>
    </row>
    <row r="1202" customFormat="false" ht="14.65" hidden="false" customHeight="false" outlineLevel="0" collapsed="false">
      <c r="A1202" s="1" t="n">
        <v>285</v>
      </c>
      <c r="B1202" s="1" t="s">
        <v>313</v>
      </c>
      <c r="D1202" s="1" t="n">
        <v>341.25</v>
      </c>
      <c r="E1202" s="1" t="s">
        <v>96</v>
      </c>
      <c r="F1202" s="1" t="n">
        <v>41</v>
      </c>
      <c r="I1202" s="1" t="s">
        <v>32</v>
      </c>
      <c r="J1202" s="1" t="s">
        <v>330</v>
      </c>
      <c r="M1202" s="1" t="n">
        <v>115</v>
      </c>
      <c r="N1202" s="1" t="n">
        <v>4</v>
      </c>
      <c r="O1202" s="1" t="s">
        <v>331</v>
      </c>
      <c r="P1202" s="1" t="s">
        <v>129</v>
      </c>
    </row>
    <row r="1203" customFormat="false" ht="14.65" hidden="false" customHeight="false" outlineLevel="0" collapsed="false">
      <c r="A1203" s="1" t="n">
        <v>286</v>
      </c>
      <c r="B1203" s="1" t="s">
        <v>313</v>
      </c>
      <c r="D1203" s="1" t="n">
        <v>342.35</v>
      </c>
      <c r="E1203" s="1" t="s">
        <v>29</v>
      </c>
      <c r="F1203" s="1" t="n">
        <v>2</v>
      </c>
      <c r="I1203" s="1" t="s">
        <v>39</v>
      </c>
      <c r="J1203" s="1" t="s">
        <v>332</v>
      </c>
      <c r="M1203" s="1" t="n">
        <v>36</v>
      </c>
      <c r="N1203" s="1" t="n">
        <v>4</v>
      </c>
      <c r="O1203" s="1" t="s">
        <v>24</v>
      </c>
      <c r="P1203" s="1" t="s">
        <v>136</v>
      </c>
      <c r="Q1203" s="1" t="s">
        <v>180</v>
      </c>
    </row>
    <row r="1204" customFormat="false" ht="14.65" hidden="false" customHeight="false" outlineLevel="0" collapsed="false">
      <c r="A1204" s="1" t="n">
        <v>287</v>
      </c>
      <c r="B1204" s="1" t="s">
        <v>313</v>
      </c>
      <c r="D1204" s="1" t="n">
        <v>345</v>
      </c>
      <c r="E1204" s="1" t="s">
        <v>25</v>
      </c>
      <c r="F1204" s="1" t="n">
        <v>12</v>
      </c>
      <c r="I1204" s="1" t="s">
        <v>39</v>
      </c>
      <c r="J1204" s="1" t="s">
        <v>333</v>
      </c>
      <c r="M1204" s="1" t="n">
        <v>81</v>
      </c>
      <c r="N1204" s="1" t="n">
        <v>4</v>
      </c>
      <c r="O1204" s="1" t="s">
        <v>24</v>
      </c>
      <c r="P1204" s="1" t="s">
        <v>136</v>
      </c>
    </row>
    <row r="1205" customFormat="false" ht="14.65" hidden="false" customHeight="false" outlineLevel="0" collapsed="false">
      <c r="A1205" s="1" t="n">
        <v>288</v>
      </c>
      <c r="B1205" s="1" t="s">
        <v>313</v>
      </c>
      <c r="D1205" s="1" t="n">
        <v>346.78</v>
      </c>
      <c r="E1205" s="1" t="s">
        <v>25</v>
      </c>
      <c r="F1205" s="1" t="n">
        <v>2</v>
      </c>
      <c r="H1205" s="1" t="n">
        <v>1.4</v>
      </c>
      <c r="I1205" s="1" t="s">
        <v>18</v>
      </c>
      <c r="J1205" s="1" t="n">
        <v>1925</v>
      </c>
      <c r="K1205" s="1" t="n">
        <v>1925</v>
      </c>
      <c r="L1205" s="1" t="n">
        <v>1995</v>
      </c>
      <c r="M1205" s="1" t="n">
        <f aca="false">L1205-J1205</f>
        <v>70</v>
      </c>
      <c r="N1205" s="1" t="n">
        <v>1</v>
      </c>
    </row>
    <row r="1206" customFormat="false" ht="14.65" hidden="false" customHeight="false" outlineLevel="0" collapsed="false">
      <c r="A1206" s="1" t="n">
        <v>289</v>
      </c>
      <c r="B1206" s="1" t="s">
        <v>313</v>
      </c>
      <c r="D1206" s="1" t="n">
        <v>346.3</v>
      </c>
      <c r="E1206" s="1" t="s">
        <v>25</v>
      </c>
      <c r="F1206" s="1" t="n">
        <v>15.8</v>
      </c>
      <c r="H1206" s="1" t="s">
        <v>136</v>
      </c>
      <c r="I1206" s="1" t="s">
        <v>39</v>
      </c>
      <c r="J1206" s="1" t="s">
        <v>334</v>
      </c>
      <c r="M1206" s="1" t="n">
        <v>90</v>
      </c>
      <c r="N1206" s="1" t="n">
        <v>4</v>
      </c>
      <c r="O1206" s="1" t="s">
        <v>24</v>
      </c>
    </row>
    <row r="1207" customFormat="false" ht="14.65" hidden="false" customHeight="false" outlineLevel="0" collapsed="false">
      <c r="A1207" s="1" t="n">
        <v>291</v>
      </c>
      <c r="B1207" s="1" t="s">
        <v>313</v>
      </c>
      <c r="D1207" s="1" t="n">
        <v>346.8</v>
      </c>
      <c r="E1207" s="1" t="s">
        <v>29</v>
      </c>
      <c r="F1207" s="1" t="n">
        <v>40</v>
      </c>
      <c r="G1207" s="1" t="n">
        <v>1.5</v>
      </c>
      <c r="I1207" s="1" t="s">
        <v>16</v>
      </c>
      <c r="J1207" s="1" t="n">
        <v>1748</v>
      </c>
      <c r="K1207" s="1" t="n">
        <v>1752</v>
      </c>
      <c r="L1207" s="1" t="n">
        <v>1995</v>
      </c>
      <c r="M1207" s="1" t="n">
        <f aca="false">L1207-J1207</f>
        <v>247</v>
      </c>
      <c r="N1207" s="1" t="n">
        <v>2</v>
      </c>
    </row>
    <row r="1208" customFormat="false" ht="14.65" hidden="false" customHeight="false" outlineLevel="0" collapsed="false">
      <c r="A1208" s="1" t="n">
        <v>292</v>
      </c>
      <c r="B1208" s="1" t="s">
        <v>313</v>
      </c>
      <c r="D1208" s="1" t="n">
        <v>348.25</v>
      </c>
      <c r="E1208" s="1" t="s">
        <v>96</v>
      </c>
      <c r="F1208" s="1" t="n">
        <v>3</v>
      </c>
      <c r="H1208" s="1" t="n">
        <v>1.5</v>
      </c>
      <c r="I1208" s="1" t="s">
        <v>18</v>
      </c>
      <c r="J1208" s="1" t="n">
        <v>1927</v>
      </c>
      <c r="K1208" s="1" t="n">
        <v>1927</v>
      </c>
      <c r="L1208" s="1" t="n">
        <v>1995</v>
      </c>
      <c r="M1208" s="1" t="n">
        <f aca="false">L1208-J1208</f>
        <v>68</v>
      </c>
      <c r="N1208" s="1" t="n">
        <v>1</v>
      </c>
    </row>
    <row r="1209" customFormat="false" ht="14.65" hidden="false" customHeight="false" outlineLevel="0" collapsed="false">
      <c r="A1209" s="1" t="n">
        <v>293</v>
      </c>
      <c r="B1209" s="1" t="s">
        <v>313</v>
      </c>
      <c r="D1209" s="1" t="n">
        <v>348.55</v>
      </c>
      <c r="E1209" s="1" t="s">
        <v>29</v>
      </c>
      <c r="F1209" s="1" t="n">
        <v>25.5</v>
      </c>
      <c r="I1209" s="1" t="s">
        <v>32</v>
      </c>
      <c r="J1209" s="1" t="s">
        <v>335</v>
      </c>
      <c r="M1209" s="1" t="n">
        <v>100</v>
      </c>
      <c r="N1209" s="1" t="n">
        <v>4</v>
      </c>
      <c r="O1209" s="1" t="s">
        <v>336</v>
      </c>
    </row>
    <row r="1210" customFormat="false" ht="14.65" hidden="false" customHeight="false" outlineLevel="0" collapsed="false">
      <c r="A1210" s="1" t="n">
        <v>294</v>
      </c>
      <c r="B1210" s="1" t="s">
        <v>313</v>
      </c>
      <c r="D1210" s="1" t="n">
        <v>344.5</v>
      </c>
      <c r="E1210" s="1" t="s">
        <v>29</v>
      </c>
      <c r="F1210" s="1" t="n">
        <v>41.6</v>
      </c>
      <c r="G1210" s="1" t="n">
        <v>2</v>
      </c>
      <c r="I1210" s="1" t="s">
        <v>16</v>
      </c>
      <c r="J1210" s="1" t="n">
        <v>1787</v>
      </c>
      <c r="K1210" s="1" t="n">
        <v>1802</v>
      </c>
      <c r="L1210" s="1" t="n">
        <v>1995</v>
      </c>
      <c r="M1210" s="1" t="n">
        <f aca="false">L1210-J1210</f>
        <v>208</v>
      </c>
      <c r="N1210" s="1" t="n">
        <v>2</v>
      </c>
    </row>
    <row r="1211" customFormat="false" ht="14.65" hidden="false" customHeight="false" outlineLevel="0" collapsed="false">
      <c r="A1211" s="1" t="n">
        <v>295</v>
      </c>
      <c r="B1211" s="1" t="s">
        <v>313</v>
      </c>
      <c r="D1211" s="1" t="n">
        <v>350.05</v>
      </c>
      <c r="E1211" s="1" t="s">
        <v>25</v>
      </c>
      <c r="F1211" s="1" t="n">
        <v>41.5</v>
      </c>
      <c r="G1211" s="1" t="n">
        <v>3</v>
      </c>
      <c r="I1211" s="1" t="s">
        <v>26</v>
      </c>
      <c r="J1211" s="1" t="n">
        <v>1844</v>
      </c>
      <c r="K1211" s="1" t="n">
        <v>1859</v>
      </c>
      <c r="L1211" s="1" t="n">
        <v>1995</v>
      </c>
      <c r="M1211" s="1" t="n">
        <f aca="false">L1211-J1211</f>
        <v>151</v>
      </c>
      <c r="N1211" s="1" t="n">
        <v>2</v>
      </c>
    </row>
    <row r="1212" customFormat="false" ht="14.65" hidden="false" customHeight="false" outlineLevel="0" collapsed="false">
      <c r="A1212" s="1" t="n">
        <v>296</v>
      </c>
      <c r="B1212" s="1" t="s">
        <v>313</v>
      </c>
      <c r="D1212" s="1" t="n">
        <v>352.5</v>
      </c>
      <c r="E1212" s="1" t="s">
        <v>15</v>
      </c>
      <c r="F1212" s="1" t="n">
        <v>1</v>
      </c>
      <c r="H1212" s="1" t="n">
        <v>0.6</v>
      </c>
      <c r="I1212" s="1" t="s">
        <v>18</v>
      </c>
      <c r="J1212" s="1" t="n">
        <v>1946</v>
      </c>
      <c r="L1212" s="1" t="n">
        <v>1995</v>
      </c>
      <c r="M1212" s="1" t="n">
        <v>49</v>
      </c>
      <c r="N1212" s="1" t="n">
        <v>4</v>
      </c>
    </row>
    <row r="1213" customFormat="false" ht="14.65" hidden="false" customHeight="false" outlineLevel="0" collapsed="false">
      <c r="A1213" s="1" t="n">
        <v>297</v>
      </c>
      <c r="B1213" s="1" t="s">
        <v>313</v>
      </c>
      <c r="D1213" s="1" t="n">
        <v>352.95</v>
      </c>
      <c r="E1213" s="1" t="s">
        <v>29</v>
      </c>
      <c r="F1213" s="1" t="n">
        <v>32.7</v>
      </c>
      <c r="I1213" s="1" t="s">
        <v>32</v>
      </c>
      <c r="J1213" s="1" t="s">
        <v>337</v>
      </c>
      <c r="M1213" s="1" t="n">
        <v>120</v>
      </c>
      <c r="N1213" s="1" t="n">
        <v>4</v>
      </c>
      <c r="O1213" s="1" t="s">
        <v>338</v>
      </c>
    </row>
    <row r="1214" customFormat="false" ht="14.65" hidden="false" customHeight="false" outlineLevel="0" collapsed="false">
      <c r="A1214" s="1" t="n">
        <v>298</v>
      </c>
      <c r="B1214" s="1" t="s">
        <v>313</v>
      </c>
      <c r="D1214" s="1" t="n">
        <v>358.7</v>
      </c>
      <c r="E1214" s="1" t="s">
        <v>29</v>
      </c>
      <c r="F1214" s="1" t="s">
        <v>17</v>
      </c>
      <c r="H1214" s="1" t="n">
        <v>0.25</v>
      </c>
      <c r="I1214" s="1" t="s">
        <v>18</v>
      </c>
      <c r="M1214" s="1" t="n">
        <f aca="false">L1214-J1214</f>
        <v>0</v>
      </c>
    </row>
    <row r="1215" customFormat="false" ht="14.65" hidden="false" customHeight="false" outlineLevel="0" collapsed="false">
      <c r="A1215" s="1" t="n">
        <v>299</v>
      </c>
      <c r="B1215" s="1" t="s">
        <v>313</v>
      </c>
      <c r="D1215" s="1" t="n">
        <v>358.6</v>
      </c>
      <c r="E1215" s="1" t="s">
        <v>29</v>
      </c>
      <c r="F1215" s="1" t="s">
        <v>17</v>
      </c>
      <c r="H1215" s="1" t="n">
        <v>0.1</v>
      </c>
      <c r="I1215" s="1" t="s">
        <v>18</v>
      </c>
      <c r="M1215" s="1" t="n">
        <f aca="false">L1215-J1215</f>
        <v>0</v>
      </c>
    </row>
    <row r="1216" customFormat="false" ht="14.65" hidden="false" customHeight="false" outlineLevel="0" collapsed="false">
      <c r="A1216" s="1" t="n">
        <v>300</v>
      </c>
      <c r="B1216" s="1" t="s">
        <v>313</v>
      </c>
      <c r="D1216" s="1" t="n">
        <v>361.2</v>
      </c>
      <c r="E1216" s="1" t="s">
        <v>96</v>
      </c>
      <c r="F1216" s="1" t="n">
        <v>25.3</v>
      </c>
      <c r="G1216" s="1" t="n">
        <v>1</v>
      </c>
      <c r="I1216" s="1" t="s">
        <v>21</v>
      </c>
      <c r="J1216" s="1" t="n">
        <v>1861</v>
      </c>
      <c r="K1216" s="1" t="n">
        <v>1874</v>
      </c>
      <c r="L1216" s="1" t="n">
        <v>1995</v>
      </c>
      <c r="M1216" s="1" t="n">
        <f aca="false">L1216-J1216</f>
        <v>134</v>
      </c>
      <c r="N1216" s="1" t="n">
        <v>2</v>
      </c>
    </row>
    <row r="1217" customFormat="false" ht="14.65" hidden="false" customHeight="false" outlineLevel="0" collapsed="false">
      <c r="A1217" s="1" t="n">
        <v>301</v>
      </c>
      <c r="B1217" s="1" t="s">
        <v>313</v>
      </c>
      <c r="D1217" s="1" t="n">
        <v>363.3</v>
      </c>
      <c r="E1217" s="1" t="s">
        <v>29</v>
      </c>
      <c r="F1217" s="1" t="s">
        <v>17</v>
      </c>
      <c r="H1217" s="1" t="n">
        <v>0.25</v>
      </c>
      <c r="I1217" s="1" t="s">
        <v>18</v>
      </c>
      <c r="M1217" s="1" t="n">
        <f aca="false">L1217-J1217</f>
        <v>0</v>
      </c>
      <c r="P1217" s="1" t="s">
        <v>115</v>
      </c>
    </row>
    <row r="1218" customFormat="false" ht="14.65" hidden="false" customHeight="false" outlineLevel="0" collapsed="false">
      <c r="A1218" s="1" t="n">
        <v>302</v>
      </c>
      <c r="B1218" s="1" t="s">
        <v>313</v>
      </c>
      <c r="D1218" s="1" t="n">
        <v>365.1</v>
      </c>
      <c r="E1218" s="1" t="s">
        <v>29</v>
      </c>
      <c r="F1218" s="1" t="s">
        <v>17</v>
      </c>
      <c r="H1218" s="1" t="n">
        <v>0.2</v>
      </c>
      <c r="I1218" s="1" t="s">
        <v>18</v>
      </c>
      <c r="M1218" s="1" t="n">
        <f aca="false">L1218-J1218</f>
        <v>0</v>
      </c>
    </row>
    <row r="1219" customFormat="false" ht="14.65" hidden="false" customHeight="false" outlineLevel="0" collapsed="false">
      <c r="A1219" s="1" t="n">
        <v>303</v>
      </c>
      <c r="B1219" s="1" t="s">
        <v>313</v>
      </c>
      <c r="D1219" s="1" t="n">
        <v>365.3</v>
      </c>
      <c r="E1219" s="1" t="s">
        <v>29</v>
      </c>
      <c r="F1219" s="1" t="s">
        <v>17</v>
      </c>
      <c r="H1219" s="1" t="n">
        <v>0.15</v>
      </c>
      <c r="I1219" s="1" t="s">
        <v>18</v>
      </c>
      <c r="M1219" s="1" t="n">
        <f aca="false">L1219-J1219</f>
        <v>0</v>
      </c>
      <c r="P1219" s="1" t="s">
        <v>115</v>
      </c>
    </row>
    <row r="1220" customFormat="false" ht="14.65" hidden="false" customHeight="false" outlineLevel="0" collapsed="false">
      <c r="A1220" s="1" t="n">
        <v>304</v>
      </c>
      <c r="B1220" s="1" t="s">
        <v>313</v>
      </c>
      <c r="D1220" s="1" t="n">
        <v>366.85</v>
      </c>
      <c r="E1220" s="1" t="s">
        <v>25</v>
      </c>
      <c r="F1220" s="1" t="n">
        <v>43.6</v>
      </c>
      <c r="G1220" s="1" t="n">
        <v>4</v>
      </c>
      <c r="I1220" s="1" t="s">
        <v>26</v>
      </c>
      <c r="J1220" s="1" t="n">
        <v>1740</v>
      </c>
      <c r="K1220" s="1" t="n">
        <v>1743</v>
      </c>
      <c r="L1220" s="1" t="n">
        <v>1995</v>
      </c>
      <c r="M1220" s="1" t="n">
        <v>255</v>
      </c>
      <c r="N1220" s="1" t="n">
        <v>3</v>
      </c>
      <c r="P1220" s="1" t="s">
        <v>115</v>
      </c>
    </row>
    <row r="1221" customFormat="false" ht="14.65" hidden="false" customHeight="false" outlineLevel="0" collapsed="false">
      <c r="A1221" s="1" t="n">
        <v>305</v>
      </c>
      <c r="B1221" s="1" t="s">
        <v>313</v>
      </c>
      <c r="D1221" s="1" t="n">
        <v>328.35</v>
      </c>
      <c r="E1221" s="1" t="s">
        <v>41</v>
      </c>
      <c r="F1221" s="1" t="n">
        <v>18.5</v>
      </c>
      <c r="G1221" s="1" t="n">
        <v>1</v>
      </c>
      <c r="I1221" s="1" t="s">
        <v>42</v>
      </c>
      <c r="J1221" s="1" t="s">
        <v>339</v>
      </c>
      <c r="M1221" s="1" t="n">
        <v>76</v>
      </c>
      <c r="N1221" s="1" t="n">
        <v>4</v>
      </c>
      <c r="O1221" s="1" t="s">
        <v>340</v>
      </c>
    </row>
    <row r="1222" customFormat="false" ht="14.65" hidden="false" customHeight="false" outlineLevel="0" collapsed="false">
      <c r="A1222" s="1" t="n">
        <v>306</v>
      </c>
      <c r="B1222" s="1" t="s">
        <v>313</v>
      </c>
      <c r="D1222" s="1" t="n">
        <v>320.8</v>
      </c>
      <c r="E1222" s="1" t="s">
        <v>41</v>
      </c>
      <c r="F1222" s="1" t="n">
        <v>2.5</v>
      </c>
      <c r="H1222" s="1" t="n">
        <v>2</v>
      </c>
      <c r="I1222" s="1" t="s">
        <v>39</v>
      </c>
      <c r="J1222" s="1" t="n">
        <v>1940</v>
      </c>
      <c r="K1222" s="1" t="n">
        <v>1940</v>
      </c>
      <c r="L1222" s="1" t="n">
        <v>1989</v>
      </c>
      <c r="M1222" s="1" t="n">
        <f aca="false">L1222-J1222</f>
        <v>49</v>
      </c>
      <c r="N1222" s="1" t="n">
        <v>1</v>
      </c>
      <c r="O1222" s="1" t="s">
        <v>24</v>
      </c>
    </row>
    <row r="1223" customFormat="false" ht="14.65" hidden="false" customHeight="false" outlineLevel="0" collapsed="false">
      <c r="A1223" s="1" t="n">
        <v>307</v>
      </c>
      <c r="B1223" s="1" t="s">
        <v>313</v>
      </c>
      <c r="D1223" s="1" t="n">
        <v>309.75</v>
      </c>
      <c r="E1223" s="1" t="s">
        <v>25</v>
      </c>
      <c r="F1223" s="1" t="s">
        <v>341</v>
      </c>
      <c r="H1223" s="1" t="s">
        <v>129</v>
      </c>
      <c r="I1223" s="1" t="s">
        <v>42</v>
      </c>
      <c r="J1223" s="1" t="s">
        <v>342</v>
      </c>
      <c r="M1223" s="1" t="n">
        <v>118</v>
      </c>
      <c r="N1223" s="1" t="n">
        <v>4</v>
      </c>
      <c r="O1223" s="1" t="s">
        <v>245</v>
      </c>
    </row>
    <row r="1224" customFormat="false" ht="14.65" hidden="false" customHeight="false" outlineLevel="0" collapsed="false">
      <c r="A1224" s="1" t="n">
        <v>308</v>
      </c>
      <c r="B1224" s="1" t="s">
        <v>313</v>
      </c>
      <c r="D1224" s="1" t="n">
        <v>305.7</v>
      </c>
      <c r="E1224" s="1" t="s">
        <v>29</v>
      </c>
      <c r="F1224" s="1" t="n">
        <v>10</v>
      </c>
      <c r="H1224" s="1" t="s">
        <v>129</v>
      </c>
      <c r="I1224" s="1" t="s">
        <v>42</v>
      </c>
      <c r="J1224" s="1" t="n">
        <v>1906</v>
      </c>
      <c r="K1224" s="1" t="n">
        <v>1906</v>
      </c>
      <c r="L1224" s="1" t="n">
        <v>1989</v>
      </c>
      <c r="M1224" s="1" t="n">
        <f aca="false">L1224-J1224</f>
        <v>83</v>
      </c>
      <c r="N1224" s="1" t="n">
        <v>1</v>
      </c>
      <c r="O1224" s="1" t="s">
        <v>24</v>
      </c>
    </row>
    <row r="1225" customFormat="false" ht="14.65" hidden="false" customHeight="false" outlineLevel="0" collapsed="false">
      <c r="A1225" s="1" t="n">
        <v>309</v>
      </c>
      <c r="B1225" s="1" t="s">
        <v>313</v>
      </c>
      <c r="D1225" s="1" t="n">
        <v>284</v>
      </c>
      <c r="E1225" s="1" t="s">
        <v>41</v>
      </c>
      <c r="F1225" s="1" t="n">
        <v>7</v>
      </c>
      <c r="H1225" s="1" t="n">
        <v>4</v>
      </c>
      <c r="I1225" s="1" t="s">
        <v>39</v>
      </c>
      <c r="J1225" s="1" t="s">
        <v>50</v>
      </c>
      <c r="M1225" s="1" t="n">
        <v>58</v>
      </c>
      <c r="N1225" s="1" t="n">
        <v>4</v>
      </c>
      <c r="O1225" s="1" t="s">
        <v>24</v>
      </c>
    </row>
    <row r="1226" customFormat="false" ht="14.65" hidden="false" customHeight="false" outlineLevel="0" collapsed="false">
      <c r="A1226" s="1" t="n">
        <v>310</v>
      </c>
      <c r="B1226" s="1" t="s">
        <v>313</v>
      </c>
      <c r="D1226" s="1" t="n">
        <v>277.7</v>
      </c>
      <c r="E1226" s="1" t="s">
        <v>41</v>
      </c>
      <c r="F1226" s="1" t="n">
        <v>7</v>
      </c>
      <c r="I1226" s="1" t="s">
        <v>39</v>
      </c>
      <c r="J1226" s="1" t="s">
        <v>50</v>
      </c>
      <c r="M1226" s="1" t="n">
        <v>58</v>
      </c>
      <c r="N1226" s="1" t="n">
        <v>4</v>
      </c>
      <c r="O1226" s="1" t="s">
        <v>55</v>
      </c>
    </row>
    <row r="1227" customFormat="false" ht="14.65" hidden="false" customHeight="false" outlineLevel="0" collapsed="false">
      <c r="A1227" s="1" t="n">
        <v>311</v>
      </c>
      <c r="B1227" s="1" t="s">
        <v>313</v>
      </c>
      <c r="D1227" s="1" t="n">
        <v>373</v>
      </c>
      <c r="E1227" s="1" t="s">
        <v>41</v>
      </c>
      <c r="F1227" s="1" t="n">
        <v>4</v>
      </c>
      <c r="I1227" s="1" t="s">
        <v>39</v>
      </c>
      <c r="J1227" s="1" t="n">
        <v>1935</v>
      </c>
      <c r="K1227" s="1" t="n">
        <v>1935</v>
      </c>
      <c r="L1227" s="1" t="n">
        <v>1984</v>
      </c>
      <c r="M1227" s="1" t="n">
        <f aca="false">L1227-J1227</f>
        <v>49</v>
      </c>
      <c r="N1227" s="1" t="n">
        <v>1</v>
      </c>
      <c r="O1227" s="1" t="s">
        <v>24</v>
      </c>
    </row>
    <row r="1228" customFormat="false" ht="14.65" hidden="false" customHeight="false" outlineLevel="0" collapsed="false">
      <c r="A1228" s="1" t="n">
        <v>312</v>
      </c>
      <c r="B1228" s="1" t="s">
        <v>313</v>
      </c>
      <c r="D1228" s="1" t="n">
        <v>372.5</v>
      </c>
      <c r="E1228" s="1" t="s">
        <v>29</v>
      </c>
      <c r="F1228" s="1" t="n">
        <v>12</v>
      </c>
      <c r="I1228" s="1" t="s">
        <v>42</v>
      </c>
      <c r="J1228" s="1" t="s">
        <v>48</v>
      </c>
      <c r="M1228" s="1" t="n">
        <v>63</v>
      </c>
      <c r="N1228" s="1" t="n">
        <v>4</v>
      </c>
      <c r="O1228" s="1" t="s">
        <v>24</v>
      </c>
    </row>
    <row r="1229" customFormat="false" ht="14.65" hidden="false" customHeight="false" outlineLevel="0" collapsed="false">
      <c r="A1229" s="1" t="n">
        <v>313</v>
      </c>
      <c r="B1229" s="1" t="s">
        <v>313</v>
      </c>
      <c r="D1229" s="1" t="n">
        <v>370</v>
      </c>
      <c r="E1229" s="1" t="s">
        <v>29</v>
      </c>
      <c r="F1229" s="1" t="n">
        <v>18</v>
      </c>
      <c r="I1229" s="1" t="s">
        <v>42</v>
      </c>
      <c r="J1229" s="1" t="s">
        <v>343</v>
      </c>
      <c r="M1229" s="1" t="n">
        <v>80</v>
      </c>
      <c r="N1229" s="1" t="n">
        <v>4</v>
      </c>
      <c r="O1229" s="1" t="s">
        <v>344</v>
      </c>
    </row>
    <row r="1230" customFormat="false" ht="14.65" hidden="false" customHeight="false" outlineLevel="0" collapsed="false">
      <c r="A1230" s="1" t="n">
        <v>314</v>
      </c>
      <c r="B1230" s="1" t="s">
        <v>313</v>
      </c>
      <c r="D1230" s="1" t="n">
        <v>350</v>
      </c>
      <c r="E1230" s="1" t="s">
        <v>96</v>
      </c>
      <c r="F1230" s="1" t="n">
        <v>7</v>
      </c>
      <c r="G1230" s="1" t="n">
        <v>0.5</v>
      </c>
      <c r="H1230" s="1" t="n">
        <v>5</v>
      </c>
      <c r="I1230" s="1" t="s">
        <v>18</v>
      </c>
      <c r="J1230" s="1" t="n">
        <v>1936</v>
      </c>
      <c r="K1230" s="1" t="n">
        <v>1943</v>
      </c>
      <c r="L1230" s="1" t="n">
        <v>1995</v>
      </c>
      <c r="M1230" s="1" t="n">
        <f aca="false">L1230-J1230</f>
        <v>59</v>
      </c>
      <c r="N1230" s="1" t="n">
        <v>2</v>
      </c>
    </row>
    <row r="1231" customFormat="false" ht="14.65" hidden="false" customHeight="false" outlineLevel="0" collapsed="false">
      <c r="A1231" s="1" t="n">
        <v>315</v>
      </c>
      <c r="B1231" s="1" t="s">
        <v>313</v>
      </c>
      <c r="D1231" s="1" t="n">
        <v>349</v>
      </c>
      <c r="E1231" s="1" t="s">
        <v>96</v>
      </c>
      <c r="F1231" s="1" t="n">
        <v>6</v>
      </c>
      <c r="H1231" s="1" t="n">
        <v>5</v>
      </c>
      <c r="I1231" s="1" t="s">
        <v>39</v>
      </c>
      <c r="J1231" s="1" t="n">
        <v>1937</v>
      </c>
      <c r="K1231" s="1" t="n">
        <v>1937</v>
      </c>
      <c r="L1231" s="1" t="n">
        <v>1985</v>
      </c>
      <c r="M1231" s="1" t="n">
        <f aca="false">L1231-J1231</f>
        <v>48</v>
      </c>
      <c r="N1231" s="1" t="n">
        <v>1</v>
      </c>
      <c r="O1231" s="1" t="s">
        <v>24</v>
      </c>
    </row>
    <row r="1232" customFormat="false" ht="14.65" hidden="false" customHeight="false" outlineLevel="0" collapsed="false">
      <c r="A1232" s="1" t="n">
        <v>316</v>
      </c>
      <c r="B1232" s="1" t="s">
        <v>313</v>
      </c>
      <c r="D1232" s="1" t="n">
        <v>347.6</v>
      </c>
      <c r="E1232" s="1" t="s">
        <v>96</v>
      </c>
      <c r="F1232" s="1" t="n">
        <v>8</v>
      </c>
      <c r="G1232" s="1" t="n">
        <v>0.5</v>
      </c>
      <c r="H1232" s="1" t="n">
        <v>5</v>
      </c>
      <c r="I1232" s="1" t="s">
        <v>39</v>
      </c>
      <c r="J1232" s="1" t="s">
        <v>48</v>
      </c>
      <c r="M1232" s="1" t="n">
        <v>63</v>
      </c>
      <c r="N1232" s="1" t="n">
        <v>4</v>
      </c>
      <c r="O1232" s="1" t="s">
        <v>24</v>
      </c>
    </row>
    <row r="1233" customFormat="false" ht="14.65" hidden="false" customHeight="false" outlineLevel="0" collapsed="false">
      <c r="A1233" s="1" t="n">
        <v>317</v>
      </c>
      <c r="B1233" s="1" t="s">
        <v>313</v>
      </c>
      <c r="D1233" s="1" t="n">
        <v>331.5</v>
      </c>
      <c r="E1233" s="1" t="s">
        <v>29</v>
      </c>
      <c r="F1233" s="1" t="n">
        <v>12.5</v>
      </c>
      <c r="H1233" s="1" t="n">
        <v>20</v>
      </c>
      <c r="I1233" s="1" t="s">
        <v>42</v>
      </c>
      <c r="J1233" s="1" t="n">
        <v>1936</v>
      </c>
      <c r="K1233" s="1" t="n">
        <v>1941</v>
      </c>
      <c r="L1233" s="1" t="n">
        <v>1989</v>
      </c>
      <c r="M1233" s="1" t="n">
        <f aca="false">L1233-J1233</f>
        <v>53</v>
      </c>
      <c r="N1233" s="1" t="n">
        <v>2</v>
      </c>
      <c r="O1233" s="1" t="s">
        <v>24</v>
      </c>
    </row>
    <row r="1235" customFormat="false" ht="14.65" hidden="false" customHeight="false" outlineLevel="0" collapsed="false">
      <c r="A1235" s="1" t="n">
        <v>1</v>
      </c>
      <c r="B1235" s="1" t="s">
        <v>345</v>
      </c>
      <c r="D1235" s="1" t="n">
        <v>0.9</v>
      </c>
      <c r="E1235" s="1" t="s">
        <v>41</v>
      </c>
      <c r="F1235" s="1" t="n">
        <v>92.3</v>
      </c>
      <c r="G1235" s="1" t="n">
        <v>3</v>
      </c>
      <c r="H1235" s="1" t="s">
        <v>346</v>
      </c>
      <c r="I1235" s="1" t="s">
        <v>16</v>
      </c>
      <c r="J1235" s="1" t="n">
        <v>1819</v>
      </c>
      <c r="K1235" s="1" t="n">
        <v>1849</v>
      </c>
      <c r="L1235" s="1" t="n">
        <v>1995</v>
      </c>
      <c r="M1235" s="1" t="n">
        <v>176</v>
      </c>
      <c r="N1235" s="1" t="n">
        <v>3</v>
      </c>
    </row>
    <row r="1236" customFormat="false" ht="14.65" hidden="false" customHeight="false" outlineLevel="0" collapsed="false">
      <c r="A1236" s="1" t="n">
        <v>2</v>
      </c>
      <c r="B1236" s="1" t="s">
        <v>345</v>
      </c>
      <c r="D1236" s="1" t="n">
        <v>1.05</v>
      </c>
      <c r="E1236" s="1" t="s">
        <v>15</v>
      </c>
      <c r="F1236" s="1" t="n">
        <v>6.3</v>
      </c>
      <c r="G1236" s="1" t="n">
        <v>1</v>
      </c>
      <c r="H1236" s="1" t="n">
        <v>4</v>
      </c>
      <c r="I1236" s="1" t="s">
        <v>18</v>
      </c>
      <c r="J1236" s="1" t="n">
        <v>1885</v>
      </c>
      <c r="K1236" s="1" t="n">
        <v>1885</v>
      </c>
      <c r="L1236" s="1" t="n">
        <v>1995</v>
      </c>
      <c r="M1236" s="1" t="n">
        <f aca="false">L1236-J1236</f>
        <v>110</v>
      </c>
      <c r="N1236" s="1" t="n">
        <v>1</v>
      </c>
    </row>
    <row r="1237" customFormat="false" ht="14.65" hidden="false" customHeight="false" outlineLevel="0" collapsed="false">
      <c r="A1237" s="1" t="n">
        <v>3</v>
      </c>
      <c r="B1237" s="1" t="s">
        <v>345</v>
      </c>
      <c r="D1237" s="1" t="n">
        <v>2.3</v>
      </c>
      <c r="E1237" s="1" t="s">
        <v>15</v>
      </c>
      <c r="F1237" s="1" t="n">
        <v>2</v>
      </c>
      <c r="H1237" s="1" t="n">
        <v>1.1</v>
      </c>
      <c r="I1237" s="1" t="s">
        <v>18</v>
      </c>
      <c r="J1237" s="1" t="n">
        <v>1945</v>
      </c>
      <c r="L1237" s="1" t="n">
        <v>1995</v>
      </c>
      <c r="M1237" s="1" t="n">
        <v>50</v>
      </c>
      <c r="N1237" s="1" t="n">
        <v>4</v>
      </c>
    </row>
    <row r="1238" customFormat="false" ht="14.65" hidden="false" customHeight="false" outlineLevel="0" collapsed="false">
      <c r="A1238" s="1" t="n">
        <v>4</v>
      </c>
      <c r="B1238" s="1" t="s">
        <v>345</v>
      </c>
      <c r="D1238" s="1" t="n">
        <v>2.45</v>
      </c>
      <c r="E1238" s="1" t="s">
        <v>15</v>
      </c>
      <c r="F1238" s="1" t="n">
        <v>17</v>
      </c>
      <c r="G1238" s="1" t="n">
        <v>2</v>
      </c>
      <c r="H1238" s="1" t="s">
        <v>347</v>
      </c>
      <c r="I1238" s="1" t="s">
        <v>21</v>
      </c>
      <c r="J1238" s="1" t="n">
        <v>1895</v>
      </c>
      <c r="K1238" s="1" t="n">
        <v>1898</v>
      </c>
      <c r="L1238" s="1" t="n">
        <v>1995</v>
      </c>
      <c r="M1238" s="1" t="n">
        <f aca="false">L1238-J1238</f>
        <v>100</v>
      </c>
      <c r="N1238" s="1" t="n">
        <v>2</v>
      </c>
    </row>
    <row r="1239" customFormat="false" ht="14.65" hidden="false" customHeight="false" outlineLevel="0" collapsed="false">
      <c r="A1239" s="1" t="n">
        <v>5</v>
      </c>
      <c r="B1239" s="1" t="s">
        <v>345</v>
      </c>
      <c r="D1239" s="1" t="n">
        <v>1.6</v>
      </c>
      <c r="E1239" s="1" t="s">
        <v>15</v>
      </c>
      <c r="F1239" s="1" t="s">
        <v>17</v>
      </c>
      <c r="H1239" s="1" t="n">
        <v>0.1</v>
      </c>
      <c r="I1239" s="1" t="s">
        <v>18</v>
      </c>
      <c r="M1239" s="1" t="n">
        <f aca="false">L1239-J1239</f>
        <v>0</v>
      </c>
    </row>
    <row r="1240" customFormat="false" ht="14.65" hidden="false" customHeight="false" outlineLevel="0" collapsed="false">
      <c r="A1240" s="1" t="n">
        <v>6</v>
      </c>
      <c r="B1240" s="1" t="s">
        <v>345</v>
      </c>
      <c r="D1240" s="1" t="n">
        <v>2.6</v>
      </c>
      <c r="E1240" s="1" t="s">
        <v>15</v>
      </c>
      <c r="F1240" s="1" t="s">
        <v>17</v>
      </c>
      <c r="H1240" s="1" t="n">
        <v>0.05</v>
      </c>
      <c r="I1240" s="1" t="s">
        <v>18</v>
      </c>
      <c r="M1240" s="1" t="n">
        <f aca="false">L1240-J1240</f>
        <v>0</v>
      </c>
    </row>
    <row r="1241" customFormat="false" ht="14.65" hidden="false" customHeight="false" outlineLevel="0" collapsed="false">
      <c r="A1241" s="1" t="n">
        <v>7</v>
      </c>
      <c r="B1241" s="1" t="s">
        <v>345</v>
      </c>
      <c r="D1241" s="1" t="n">
        <v>2.75</v>
      </c>
      <c r="E1241" s="1" t="s">
        <v>15</v>
      </c>
      <c r="F1241" s="1" t="s">
        <v>17</v>
      </c>
      <c r="H1241" s="1" t="n">
        <v>0.15</v>
      </c>
      <c r="I1241" s="1" t="s">
        <v>18</v>
      </c>
      <c r="M1241" s="1" t="n">
        <f aca="false">L1241-J1241</f>
        <v>0</v>
      </c>
    </row>
    <row r="1242" customFormat="false" ht="14.65" hidden="false" customHeight="false" outlineLevel="0" collapsed="false">
      <c r="A1242" s="1" t="n">
        <v>8</v>
      </c>
      <c r="B1242" s="1" t="s">
        <v>345</v>
      </c>
      <c r="D1242" s="1" t="n">
        <v>2.5</v>
      </c>
      <c r="E1242" s="1" t="s">
        <v>15</v>
      </c>
      <c r="F1242" s="1" t="s">
        <v>211</v>
      </c>
      <c r="H1242" s="1" t="n">
        <v>0.05</v>
      </c>
      <c r="I1242" s="1" t="s">
        <v>18</v>
      </c>
      <c r="M1242" s="1" t="n">
        <f aca="false">L1242-J1242</f>
        <v>0</v>
      </c>
    </row>
    <row r="1243" customFormat="false" ht="14.65" hidden="false" customHeight="false" outlineLevel="0" collapsed="false">
      <c r="A1243" s="1" t="n">
        <v>9</v>
      </c>
      <c r="B1243" s="1" t="s">
        <v>345</v>
      </c>
      <c r="D1243" s="1" t="n">
        <v>4.5</v>
      </c>
      <c r="E1243" s="1" t="s">
        <v>15</v>
      </c>
      <c r="F1243" s="1" t="s">
        <v>84</v>
      </c>
      <c r="H1243" s="1" t="n">
        <v>0.05</v>
      </c>
      <c r="I1243" s="1" t="s">
        <v>18</v>
      </c>
      <c r="M1243" s="1" t="n">
        <f aca="false">L1243-J1243</f>
        <v>0</v>
      </c>
    </row>
    <row r="1244" customFormat="false" ht="14.65" hidden="false" customHeight="false" outlineLevel="0" collapsed="false">
      <c r="A1244" s="1" t="n">
        <v>10</v>
      </c>
      <c r="B1244" s="1" t="s">
        <v>345</v>
      </c>
      <c r="D1244" s="1" t="n">
        <v>5.6</v>
      </c>
      <c r="E1244" s="1" t="s">
        <v>15</v>
      </c>
      <c r="F1244" s="1" t="s">
        <v>84</v>
      </c>
      <c r="H1244" s="1" t="n">
        <v>0.055</v>
      </c>
      <c r="I1244" s="1" t="s">
        <v>18</v>
      </c>
      <c r="M1244" s="1" t="n">
        <f aca="false">L1244-J1244</f>
        <v>0</v>
      </c>
    </row>
    <row r="1245" customFormat="false" ht="14.65" hidden="false" customHeight="false" outlineLevel="0" collapsed="false">
      <c r="A1245" s="1" t="n">
        <v>11</v>
      </c>
      <c r="B1245" s="1" t="s">
        <v>345</v>
      </c>
      <c r="D1245" s="1" t="n">
        <v>5.75</v>
      </c>
      <c r="E1245" s="1" t="s">
        <v>15</v>
      </c>
      <c r="F1245" s="1" t="s">
        <v>17</v>
      </c>
      <c r="H1245" s="1" t="n">
        <v>0.2</v>
      </c>
      <c r="I1245" s="1" t="s">
        <v>18</v>
      </c>
      <c r="M1245" s="1" t="n">
        <f aca="false">L1245-J1245</f>
        <v>0</v>
      </c>
    </row>
    <row r="1246" customFormat="false" ht="14.65" hidden="false" customHeight="false" outlineLevel="0" collapsed="false">
      <c r="A1246" s="1" t="n">
        <v>12</v>
      </c>
      <c r="B1246" s="1" t="s">
        <v>345</v>
      </c>
      <c r="D1246" s="1" t="n">
        <v>6.3</v>
      </c>
      <c r="E1246" s="1" t="s">
        <v>15</v>
      </c>
      <c r="F1246" s="1" t="s">
        <v>17</v>
      </c>
      <c r="H1246" s="1" t="n">
        <v>0.05</v>
      </c>
      <c r="I1246" s="1" t="s">
        <v>18</v>
      </c>
      <c r="M1246" s="1" t="n">
        <f aca="false">L1246-J1246</f>
        <v>0</v>
      </c>
    </row>
    <row r="1247" customFormat="false" ht="14.65" hidden="false" customHeight="false" outlineLevel="0" collapsed="false">
      <c r="A1247" s="1" t="n">
        <v>13</v>
      </c>
      <c r="B1247" s="1" t="s">
        <v>345</v>
      </c>
      <c r="D1247" s="1" t="n">
        <v>6.5</v>
      </c>
      <c r="E1247" s="1" t="s">
        <v>15</v>
      </c>
      <c r="F1247" s="1" t="s">
        <v>17</v>
      </c>
      <c r="H1247" s="1" t="n">
        <v>0.05</v>
      </c>
      <c r="I1247" s="1" t="s">
        <v>18</v>
      </c>
      <c r="M1247" s="1" t="n">
        <f aca="false">L1247-J1247</f>
        <v>0</v>
      </c>
    </row>
    <row r="1248" customFormat="false" ht="14.65" hidden="false" customHeight="false" outlineLevel="0" collapsed="false">
      <c r="A1248" s="1" t="n">
        <v>14</v>
      </c>
      <c r="B1248" s="1" t="s">
        <v>345</v>
      </c>
      <c r="D1248" s="1" t="n">
        <v>6.65</v>
      </c>
      <c r="E1248" s="1" t="s">
        <v>15</v>
      </c>
      <c r="F1248" s="1" t="n">
        <v>46</v>
      </c>
      <c r="G1248" s="1" t="n">
        <v>10</v>
      </c>
      <c r="H1248" s="1" t="s">
        <v>348</v>
      </c>
      <c r="I1248" s="1" t="s">
        <v>32</v>
      </c>
      <c r="J1248" s="1" t="s">
        <v>138</v>
      </c>
      <c r="M1248" s="1" t="n">
        <v>130</v>
      </c>
      <c r="N1248" s="1" t="n">
        <v>4</v>
      </c>
      <c r="P1248" s="1" t="s">
        <v>24</v>
      </c>
    </row>
    <row r="1249" customFormat="false" ht="14.65" hidden="false" customHeight="false" outlineLevel="0" collapsed="false">
      <c r="A1249" s="1" t="n">
        <v>15</v>
      </c>
      <c r="B1249" s="1" t="s">
        <v>345</v>
      </c>
      <c r="D1249" s="1" t="n">
        <v>6.8</v>
      </c>
      <c r="E1249" s="1" t="s">
        <v>29</v>
      </c>
      <c r="F1249" s="1" t="s">
        <v>17</v>
      </c>
      <c r="H1249" s="1" t="n">
        <v>0.2</v>
      </c>
      <c r="I1249" s="1" t="s">
        <v>18</v>
      </c>
      <c r="M1249" s="1" t="n">
        <f aca="false">L1249-J1249</f>
        <v>0</v>
      </c>
    </row>
    <row r="1250" customFormat="false" ht="14.65" hidden="false" customHeight="false" outlineLevel="0" collapsed="false">
      <c r="A1250" s="1" t="n">
        <v>16</v>
      </c>
      <c r="B1250" s="1" t="s">
        <v>345</v>
      </c>
      <c r="D1250" s="1" t="n">
        <v>7</v>
      </c>
      <c r="E1250" s="1" t="s">
        <v>15</v>
      </c>
      <c r="F1250" s="1" t="s">
        <v>17</v>
      </c>
      <c r="H1250" s="1" t="n">
        <v>0.1</v>
      </c>
      <c r="I1250" s="1" t="s">
        <v>18</v>
      </c>
      <c r="M1250" s="1" t="n">
        <f aca="false">L1250-J1250</f>
        <v>0</v>
      </c>
    </row>
    <row r="1251" customFormat="false" ht="14.65" hidden="false" customHeight="false" outlineLevel="0" collapsed="false">
      <c r="A1251" s="1" t="n">
        <v>17</v>
      </c>
      <c r="B1251" s="1" t="s">
        <v>345</v>
      </c>
      <c r="D1251" s="1" t="n">
        <v>7.1</v>
      </c>
      <c r="E1251" s="1" t="s">
        <v>15</v>
      </c>
      <c r="F1251" s="1" t="s">
        <v>17</v>
      </c>
      <c r="H1251" s="1" t="n">
        <v>0.2</v>
      </c>
      <c r="I1251" s="1" t="s">
        <v>18</v>
      </c>
      <c r="M1251" s="1" t="n">
        <f aca="false">L1251-J1251</f>
        <v>0</v>
      </c>
    </row>
    <row r="1252" customFormat="false" ht="14.65" hidden="false" customHeight="false" outlineLevel="0" collapsed="false">
      <c r="A1252" s="1" t="n">
        <v>18</v>
      </c>
      <c r="B1252" s="1" t="s">
        <v>345</v>
      </c>
      <c r="D1252" s="1" t="n">
        <v>8</v>
      </c>
      <c r="E1252" s="1" t="s">
        <v>25</v>
      </c>
      <c r="F1252" s="1" t="s">
        <v>17</v>
      </c>
      <c r="H1252" s="1" t="n">
        <v>0.4</v>
      </c>
      <c r="I1252" s="1" t="s">
        <v>18</v>
      </c>
      <c r="M1252" s="1" t="n">
        <f aca="false">L1252-J1252</f>
        <v>0</v>
      </c>
    </row>
    <row r="1253" customFormat="false" ht="14.65" hidden="false" customHeight="false" outlineLevel="0" collapsed="false">
      <c r="A1253" s="1" t="n">
        <v>19</v>
      </c>
      <c r="B1253" s="1" t="s">
        <v>345</v>
      </c>
      <c r="D1253" s="1" t="n">
        <v>7.5</v>
      </c>
      <c r="E1253" s="1" t="s">
        <v>15</v>
      </c>
      <c r="F1253" s="1" t="s">
        <v>80</v>
      </c>
      <c r="H1253" s="1" t="n">
        <v>0.05</v>
      </c>
      <c r="I1253" s="1" t="s">
        <v>18</v>
      </c>
      <c r="M1253" s="1" t="n">
        <f aca="false">L1253-J1253</f>
        <v>0</v>
      </c>
    </row>
    <row r="1254" customFormat="false" ht="14.65" hidden="false" customHeight="false" outlineLevel="0" collapsed="false">
      <c r="A1254" s="1" t="n">
        <v>20</v>
      </c>
      <c r="B1254" s="1" t="s">
        <v>345</v>
      </c>
      <c r="D1254" s="1" t="n">
        <v>8.5</v>
      </c>
      <c r="E1254" s="1" t="s">
        <v>15</v>
      </c>
      <c r="F1254" s="1" t="s">
        <v>80</v>
      </c>
      <c r="H1254" s="1" t="n">
        <v>0.05</v>
      </c>
      <c r="I1254" s="1" t="s">
        <v>18</v>
      </c>
      <c r="M1254" s="1" t="n">
        <f aca="false">L1254-J1254</f>
        <v>0</v>
      </c>
    </row>
    <row r="1255" customFormat="false" ht="14.65" hidden="false" customHeight="false" outlineLevel="0" collapsed="false">
      <c r="A1255" s="1" t="n">
        <v>21</v>
      </c>
      <c r="B1255" s="1" t="s">
        <v>345</v>
      </c>
      <c r="D1255" s="1" t="n">
        <v>9.5</v>
      </c>
      <c r="E1255" s="1" t="s">
        <v>15</v>
      </c>
      <c r="F1255" s="1" t="s">
        <v>80</v>
      </c>
      <c r="H1255" s="1" t="n">
        <v>0.05</v>
      </c>
      <c r="I1255" s="1" t="s">
        <v>18</v>
      </c>
      <c r="M1255" s="1" t="n">
        <f aca="false">L1255-J1255</f>
        <v>0</v>
      </c>
    </row>
    <row r="1256" customFormat="false" ht="14.65" hidden="false" customHeight="false" outlineLevel="0" collapsed="false">
      <c r="A1256" s="1" t="n">
        <v>22</v>
      </c>
      <c r="B1256" s="1" t="s">
        <v>345</v>
      </c>
      <c r="D1256" s="1" t="n">
        <v>10.2</v>
      </c>
      <c r="E1256" s="1" t="s">
        <v>15</v>
      </c>
      <c r="F1256" s="1" t="s">
        <v>349</v>
      </c>
      <c r="H1256" s="1" t="n">
        <v>0.05</v>
      </c>
      <c r="I1256" s="1" t="s">
        <v>18</v>
      </c>
      <c r="M1256" s="1" t="n">
        <f aca="false">L1256-J1256</f>
        <v>0</v>
      </c>
    </row>
    <row r="1257" customFormat="false" ht="14.65" hidden="false" customHeight="false" outlineLevel="0" collapsed="false">
      <c r="A1257" s="1" t="n">
        <v>23</v>
      </c>
      <c r="B1257" s="1" t="s">
        <v>345</v>
      </c>
      <c r="D1257" s="1" t="n">
        <v>10.6</v>
      </c>
      <c r="E1257" s="1" t="s">
        <v>29</v>
      </c>
      <c r="F1257" s="1" t="s">
        <v>17</v>
      </c>
      <c r="H1257" s="1" t="n">
        <v>0.2</v>
      </c>
      <c r="I1257" s="1" t="s">
        <v>18</v>
      </c>
      <c r="M1257" s="1" t="n">
        <f aca="false">L1257-J1257</f>
        <v>0</v>
      </c>
    </row>
    <row r="1258" customFormat="false" ht="14.65" hidden="false" customHeight="false" outlineLevel="0" collapsed="false">
      <c r="A1258" s="1" t="n">
        <v>24</v>
      </c>
      <c r="B1258" s="1" t="s">
        <v>345</v>
      </c>
      <c r="D1258" s="1" t="n">
        <v>10.6</v>
      </c>
      <c r="E1258" s="1" t="s">
        <v>29</v>
      </c>
      <c r="F1258" s="1" t="s">
        <v>17</v>
      </c>
      <c r="H1258" s="1" t="n">
        <v>0.1</v>
      </c>
      <c r="I1258" s="1" t="s">
        <v>18</v>
      </c>
      <c r="M1258" s="1" t="n">
        <f aca="false">L1258-J1258</f>
        <v>0</v>
      </c>
    </row>
    <row r="1259" customFormat="false" ht="14.65" hidden="false" customHeight="false" outlineLevel="0" collapsed="false">
      <c r="A1259" s="1" t="n">
        <v>25</v>
      </c>
      <c r="B1259" s="1" t="s">
        <v>345</v>
      </c>
      <c r="D1259" s="1" t="n">
        <v>11.8</v>
      </c>
      <c r="E1259" s="1" t="s">
        <v>25</v>
      </c>
      <c r="F1259" s="1" t="n">
        <v>46.7</v>
      </c>
      <c r="H1259" s="1" t="n">
        <v>10</v>
      </c>
      <c r="I1259" s="1" t="s">
        <v>32</v>
      </c>
      <c r="J1259" s="1" t="s">
        <v>350</v>
      </c>
      <c r="M1259" s="1" t="n">
        <v>160</v>
      </c>
      <c r="N1259" s="1" t="n">
        <v>4</v>
      </c>
      <c r="P1259" s="1" t="s">
        <v>129</v>
      </c>
    </row>
    <row r="1260" customFormat="false" ht="14.65" hidden="false" customHeight="false" outlineLevel="0" collapsed="false">
      <c r="A1260" s="1" t="n">
        <v>26</v>
      </c>
      <c r="B1260" s="1" t="s">
        <v>345</v>
      </c>
      <c r="D1260" s="1" t="n">
        <v>12.7</v>
      </c>
      <c r="E1260" s="1" t="s">
        <v>29</v>
      </c>
      <c r="F1260" s="1" t="s">
        <v>17</v>
      </c>
      <c r="H1260" s="1" t="n">
        <v>0.1</v>
      </c>
      <c r="I1260" s="1" t="s">
        <v>18</v>
      </c>
      <c r="M1260" s="1" t="n">
        <f aca="false">L1260-J1260</f>
        <v>0</v>
      </c>
    </row>
    <row r="1261" customFormat="false" ht="14.65" hidden="false" customHeight="false" outlineLevel="0" collapsed="false">
      <c r="A1261" s="1" t="n">
        <v>27</v>
      </c>
      <c r="B1261" s="1" t="s">
        <v>345</v>
      </c>
      <c r="D1261" s="1" t="n">
        <v>12.65</v>
      </c>
      <c r="E1261" s="1" t="s">
        <v>15</v>
      </c>
      <c r="F1261" s="1" t="n">
        <v>17.2</v>
      </c>
      <c r="G1261" s="1" t="n">
        <v>3</v>
      </c>
      <c r="H1261" s="1" t="s">
        <v>351</v>
      </c>
      <c r="I1261" s="1" t="s">
        <v>21</v>
      </c>
      <c r="J1261" s="1" t="n">
        <v>1900</v>
      </c>
      <c r="K1261" s="1" t="n">
        <v>1900</v>
      </c>
      <c r="L1261" s="1" t="n">
        <v>1995</v>
      </c>
      <c r="M1261" s="1" t="n">
        <f aca="false">L1261-J1261</f>
        <v>95</v>
      </c>
      <c r="N1261" s="1" t="n">
        <v>1</v>
      </c>
    </row>
    <row r="1262" customFormat="false" ht="14.65" hidden="false" customHeight="false" outlineLevel="0" collapsed="false">
      <c r="A1262" s="1" t="n">
        <v>28</v>
      </c>
      <c r="B1262" s="1" t="s">
        <v>345</v>
      </c>
      <c r="D1262" s="1" t="n">
        <v>12.1</v>
      </c>
      <c r="E1262" s="1" t="s">
        <v>15</v>
      </c>
      <c r="F1262" s="1" t="s">
        <v>17</v>
      </c>
      <c r="H1262" s="1" t="n">
        <v>0.05</v>
      </c>
      <c r="I1262" s="1" t="s">
        <v>18</v>
      </c>
      <c r="M1262" s="1" t="n">
        <f aca="false">L1262-J1262</f>
        <v>0</v>
      </c>
    </row>
    <row r="1263" customFormat="false" ht="14.65" hidden="false" customHeight="false" outlineLevel="0" collapsed="false">
      <c r="A1263" s="1" t="n">
        <v>29</v>
      </c>
      <c r="B1263" s="1" t="s">
        <v>345</v>
      </c>
      <c r="D1263" s="1" t="n">
        <v>12.5</v>
      </c>
      <c r="E1263" s="1" t="s">
        <v>15</v>
      </c>
      <c r="F1263" s="1" t="s">
        <v>352</v>
      </c>
      <c r="H1263" s="1" t="n">
        <v>0.05</v>
      </c>
      <c r="I1263" s="1" t="s">
        <v>18</v>
      </c>
      <c r="M1263" s="1" t="n">
        <f aca="false">L1263-J1263</f>
        <v>0</v>
      </c>
    </row>
    <row r="1264" customFormat="false" ht="14.65" hidden="false" customHeight="false" outlineLevel="0" collapsed="false">
      <c r="A1264" s="1" t="n">
        <v>30</v>
      </c>
      <c r="B1264" s="1" t="s">
        <v>345</v>
      </c>
      <c r="D1264" s="1" t="n">
        <v>12.7</v>
      </c>
      <c r="E1264" s="1" t="s">
        <v>22</v>
      </c>
      <c r="F1264" s="1" t="s">
        <v>17</v>
      </c>
      <c r="H1264" s="1" t="n">
        <v>0.05</v>
      </c>
      <c r="I1264" s="1" t="s">
        <v>18</v>
      </c>
      <c r="M1264" s="1" t="n">
        <f aca="false">L1264-J1264</f>
        <v>0</v>
      </c>
    </row>
    <row r="1265" customFormat="false" ht="14.65" hidden="false" customHeight="false" outlineLevel="0" collapsed="false">
      <c r="A1265" s="1" t="n">
        <v>31</v>
      </c>
      <c r="B1265" s="1" t="s">
        <v>345</v>
      </c>
      <c r="D1265" s="1" t="n">
        <v>15.8</v>
      </c>
      <c r="E1265" s="1" t="s">
        <v>29</v>
      </c>
      <c r="F1265" s="1" t="s">
        <v>17</v>
      </c>
      <c r="H1265" s="1" t="n">
        <v>0.45</v>
      </c>
      <c r="I1265" s="1" t="s">
        <v>18</v>
      </c>
      <c r="M1265" s="1" t="n">
        <f aca="false">L1265-J1265</f>
        <v>0</v>
      </c>
    </row>
    <row r="1266" customFormat="false" ht="14.65" hidden="false" customHeight="false" outlineLevel="0" collapsed="false">
      <c r="A1266" s="1" t="n">
        <v>32</v>
      </c>
      <c r="B1266" s="1" t="s">
        <v>345</v>
      </c>
      <c r="D1266" s="1" t="n">
        <v>15.5</v>
      </c>
      <c r="E1266" s="1" t="s">
        <v>15</v>
      </c>
      <c r="F1266" s="1" t="s">
        <v>84</v>
      </c>
      <c r="H1266" s="1" t="n">
        <v>0.05</v>
      </c>
      <c r="I1266" s="1" t="s">
        <v>18</v>
      </c>
      <c r="M1266" s="1" t="n">
        <f aca="false">L1266-J1266</f>
        <v>0</v>
      </c>
    </row>
    <row r="1267" customFormat="false" ht="14.65" hidden="false" customHeight="false" outlineLevel="0" collapsed="false">
      <c r="A1267" s="1" t="n">
        <v>33</v>
      </c>
      <c r="B1267" s="1" t="s">
        <v>345</v>
      </c>
      <c r="D1267" s="1" t="n">
        <v>16.05</v>
      </c>
      <c r="E1267" s="1" t="s">
        <v>22</v>
      </c>
      <c r="F1267" s="1" t="s">
        <v>17</v>
      </c>
      <c r="H1267" s="1" t="n">
        <v>0.05</v>
      </c>
      <c r="I1267" s="1" t="s">
        <v>18</v>
      </c>
      <c r="M1267" s="1" t="n">
        <f aca="false">L1267-J1267</f>
        <v>0</v>
      </c>
    </row>
    <row r="1268" customFormat="false" ht="14.65" hidden="false" customHeight="false" outlineLevel="0" collapsed="false">
      <c r="A1268" s="1" t="n">
        <v>34</v>
      </c>
      <c r="B1268" s="1" t="s">
        <v>345</v>
      </c>
      <c r="D1268" s="1" t="n">
        <v>16.5</v>
      </c>
      <c r="E1268" s="1" t="s">
        <v>15</v>
      </c>
      <c r="F1268" s="1" t="s">
        <v>80</v>
      </c>
      <c r="H1268" s="1" t="n">
        <v>0.05</v>
      </c>
      <c r="I1268" s="1" t="s">
        <v>18</v>
      </c>
      <c r="M1268" s="1" t="n">
        <f aca="false">L1268-J1268</f>
        <v>0</v>
      </c>
    </row>
    <row r="1269" customFormat="false" ht="14.65" hidden="false" customHeight="false" outlineLevel="0" collapsed="false">
      <c r="A1269" s="1" t="n">
        <v>35</v>
      </c>
      <c r="B1269" s="1" t="s">
        <v>345</v>
      </c>
      <c r="D1269" s="1" t="n">
        <v>17.7</v>
      </c>
      <c r="E1269" s="1" t="s">
        <v>15</v>
      </c>
      <c r="F1269" s="1" t="n">
        <v>58</v>
      </c>
      <c r="G1269" s="1" t="n">
        <v>5</v>
      </c>
      <c r="H1269" s="1" t="s">
        <v>353</v>
      </c>
      <c r="I1269" s="1" t="s">
        <v>32</v>
      </c>
      <c r="J1269" s="1" t="n">
        <v>1881</v>
      </c>
      <c r="K1269" s="1" t="n">
        <v>1894</v>
      </c>
      <c r="L1269" s="1" t="n">
        <v>1990</v>
      </c>
      <c r="M1269" s="1" t="n">
        <f aca="false">L1269-J1269</f>
        <v>109</v>
      </c>
      <c r="N1269" s="1" t="n">
        <v>2</v>
      </c>
      <c r="P1269" s="1" t="s">
        <v>24</v>
      </c>
    </row>
    <row r="1270" customFormat="false" ht="14.65" hidden="false" customHeight="false" outlineLevel="0" collapsed="false">
      <c r="A1270" s="1" t="n">
        <v>36</v>
      </c>
      <c r="B1270" s="1" t="s">
        <v>345</v>
      </c>
      <c r="D1270" s="1" t="n">
        <v>15.4</v>
      </c>
      <c r="E1270" s="1" t="s">
        <v>15</v>
      </c>
      <c r="F1270" s="1" t="s">
        <v>17</v>
      </c>
      <c r="H1270" s="1" t="n">
        <v>0.05</v>
      </c>
      <c r="I1270" s="1" t="s">
        <v>18</v>
      </c>
      <c r="M1270" s="1" t="n">
        <f aca="false">L1270-J1270</f>
        <v>0</v>
      </c>
    </row>
    <row r="1271" customFormat="false" ht="14.65" hidden="false" customHeight="false" outlineLevel="0" collapsed="false">
      <c r="A1271" s="1" t="n">
        <v>37</v>
      </c>
      <c r="B1271" s="1" t="s">
        <v>345</v>
      </c>
      <c r="D1271" s="1" t="n">
        <v>18.5</v>
      </c>
      <c r="E1271" s="1" t="s">
        <v>29</v>
      </c>
      <c r="F1271" s="1" t="s">
        <v>17</v>
      </c>
      <c r="H1271" s="1" t="n">
        <v>0.3</v>
      </c>
      <c r="I1271" s="1" t="s">
        <v>18</v>
      </c>
      <c r="M1271" s="1" t="n">
        <f aca="false">L1271-J1271</f>
        <v>0</v>
      </c>
    </row>
    <row r="1272" customFormat="false" ht="14.65" hidden="false" customHeight="false" outlineLevel="0" collapsed="false">
      <c r="A1272" s="1" t="n">
        <v>38</v>
      </c>
      <c r="B1272" s="1" t="s">
        <v>345</v>
      </c>
      <c r="D1272" s="1" t="n">
        <v>20.05</v>
      </c>
      <c r="E1272" s="1" t="s">
        <v>29</v>
      </c>
      <c r="F1272" s="1" t="s">
        <v>17</v>
      </c>
      <c r="H1272" s="1" t="n">
        <v>0.2</v>
      </c>
      <c r="I1272" s="1" t="s">
        <v>18</v>
      </c>
      <c r="M1272" s="1" t="n">
        <f aca="false">L1272-J1272</f>
        <v>0</v>
      </c>
    </row>
    <row r="1273" customFormat="false" ht="14.65" hidden="false" customHeight="false" outlineLevel="0" collapsed="false">
      <c r="A1273" s="1" t="n">
        <v>39</v>
      </c>
      <c r="B1273" s="1" t="s">
        <v>345</v>
      </c>
      <c r="D1273" s="1" t="n">
        <v>20.04</v>
      </c>
      <c r="E1273" s="1" t="s">
        <v>29</v>
      </c>
      <c r="F1273" s="1" t="s">
        <v>17</v>
      </c>
      <c r="H1273" s="1" t="n">
        <v>0.06</v>
      </c>
      <c r="I1273" s="1" t="s">
        <v>18</v>
      </c>
      <c r="M1273" s="1" t="n">
        <f aca="false">L1273-J1273</f>
        <v>0</v>
      </c>
    </row>
    <row r="1274" customFormat="false" ht="14.65" hidden="false" customHeight="false" outlineLevel="0" collapsed="false">
      <c r="A1274" s="1" t="n">
        <v>40</v>
      </c>
      <c r="B1274" s="1" t="s">
        <v>345</v>
      </c>
      <c r="D1274" s="1" t="n">
        <v>20.4</v>
      </c>
      <c r="E1274" s="1" t="s">
        <v>29</v>
      </c>
      <c r="F1274" s="1" t="s">
        <v>17</v>
      </c>
      <c r="H1274" s="1" t="n">
        <v>0.05</v>
      </c>
      <c r="I1274" s="1" t="s">
        <v>18</v>
      </c>
      <c r="M1274" s="1" t="n">
        <f aca="false">L1274-J1274</f>
        <v>0</v>
      </c>
    </row>
    <row r="1275" customFormat="false" ht="14.65" hidden="false" customHeight="false" outlineLevel="0" collapsed="false">
      <c r="A1275" s="1" t="n">
        <v>41</v>
      </c>
      <c r="B1275" s="1" t="s">
        <v>345</v>
      </c>
      <c r="D1275" s="1" t="n">
        <v>21.35</v>
      </c>
      <c r="E1275" s="1" t="s">
        <v>29</v>
      </c>
      <c r="F1275" s="1" t="s">
        <v>17</v>
      </c>
      <c r="H1275" s="1" t="n">
        <v>0.3</v>
      </c>
      <c r="I1275" s="1" t="s">
        <v>18</v>
      </c>
      <c r="M1275" s="1" t="n">
        <f aca="false">L1275-J1275</f>
        <v>0</v>
      </c>
    </row>
    <row r="1276" customFormat="false" ht="14.65" hidden="false" customHeight="false" outlineLevel="0" collapsed="false">
      <c r="A1276" s="1" t="n">
        <v>42</v>
      </c>
      <c r="B1276" s="1" t="s">
        <v>345</v>
      </c>
      <c r="D1276" s="1" t="n">
        <v>21.4</v>
      </c>
      <c r="E1276" s="1" t="s">
        <v>29</v>
      </c>
      <c r="F1276" s="1" t="s">
        <v>17</v>
      </c>
      <c r="H1276" s="1" t="n">
        <v>0.1</v>
      </c>
      <c r="I1276" s="1" t="s">
        <v>18</v>
      </c>
      <c r="M1276" s="1" t="n">
        <f aca="false">L1276-J1276</f>
        <v>0</v>
      </c>
    </row>
    <row r="1277" customFormat="false" ht="14.65" hidden="false" customHeight="false" outlineLevel="0" collapsed="false">
      <c r="A1277" s="1" t="n">
        <v>43</v>
      </c>
      <c r="B1277" s="1" t="s">
        <v>345</v>
      </c>
      <c r="D1277" s="1" t="n">
        <v>23.65</v>
      </c>
      <c r="E1277" s="1" t="s">
        <v>41</v>
      </c>
      <c r="F1277" s="1" t="s">
        <v>17</v>
      </c>
      <c r="H1277" s="1" t="n">
        <v>0.05</v>
      </c>
      <c r="I1277" s="1" t="s">
        <v>18</v>
      </c>
      <c r="M1277" s="1" t="n">
        <f aca="false">L1277-J1277</f>
        <v>0</v>
      </c>
    </row>
    <row r="1278" customFormat="false" ht="14.65" hidden="false" customHeight="false" outlineLevel="0" collapsed="false">
      <c r="A1278" s="1" t="n">
        <v>44</v>
      </c>
      <c r="B1278" s="1" t="s">
        <v>345</v>
      </c>
      <c r="D1278" s="1" t="n">
        <v>25.25</v>
      </c>
      <c r="E1278" s="1" t="s">
        <v>15</v>
      </c>
      <c r="F1278" s="1" t="n">
        <v>9.4</v>
      </c>
      <c r="H1278" s="1" t="n">
        <v>4</v>
      </c>
      <c r="I1278" s="1" t="s">
        <v>18</v>
      </c>
      <c r="J1278" s="1" t="n">
        <v>1909</v>
      </c>
      <c r="K1278" s="1" t="n">
        <v>1909</v>
      </c>
      <c r="L1278" s="1" t="n">
        <v>1995</v>
      </c>
      <c r="M1278" s="1" t="n">
        <f aca="false">L1278-J1278</f>
        <v>86</v>
      </c>
      <c r="N1278" s="1" t="n">
        <v>1</v>
      </c>
    </row>
    <row r="1279" customFormat="false" ht="14.65" hidden="false" customHeight="false" outlineLevel="0" collapsed="false">
      <c r="A1279" s="1" t="n">
        <v>45</v>
      </c>
      <c r="B1279" s="1" t="s">
        <v>345</v>
      </c>
      <c r="D1279" s="1" t="n">
        <v>26.3</v>
      </c>
      <c r="E1279" s="1" t="s">
        <v>29</v>
      </c>
      <c r="F1279" s="1" t="n">
        <v>36.4</v>
      </c>
      <c r="H1279" s="1" t="s">
        <v>348</v>
      </c>
      <c r="I1279" s="1" t="s">
        <v>16</v>
      </c>
      <c r="J1279" s="1" t="n">
        <v>1855</v>
      </c>
      <c r="K1279" s="1" t="n">
        <v>1855</v>
      </c>
      <c r="L1279" s="1" t="n">
        <v>1995</v>
      </c>
      <c r="M1279" s="1" t="n">
        <f aca="false">L1279-J1279</f>
        <v>140</v>
      </c>
      <c r="N1279" s="1" t="n">
        <v>1</v>
      </c>
    </row>
    <row r="1280" customFormat="false" ht="14.65" hidden="false" customHeight="false" outlineLevel="0" collapsed="false">
      <c r="A1280" s="1" t="n">
        <v>46</v>
      </c>
      <c r="B1280" s="1" t="s">
        <v>345</v>
      </c>
      <c r="D1280" s="1" t="n">
        <v>26.8</v>
      </c>
      <c r="E1280" s="1" t="s">
        <v>25</v>
      </c>
      <c r="F1280" s="1" t="n">
        <v>42.6</v>
      </c>
      <c r="G1280" s="1" t="n">
        <v>3</v>
      </c>
      <c r="H1280" s="1" t="s">
        <v>354</v>
      </c>
      <c r="I1280" s="1" t="s">
        <v>26</v>
      </c>
      <c r="J1280" s="1" t="n">
        <v>1890</v>
      </c>
      <c r="K1280" s="1" t="n">
        <v>1897</v>
      </c>
      <c r="L1280" s="1" t="n">
        <v>1995</v>
      </c>
      <c r="M1280" s="1" t="n">
        <f aca="false">L1280-J1280</f>
        <v>105</v>
      </c>
      <c r="N1280" s="1" t="n">
        <v>2</v>
      </c>
    </row>
    <row r="1281" customFormat="false" ht="14.65" hidden="false" customHeight="false" outlineLevel="0" collapsed="false">
      <c r="A1281" s="1" t="n">
        <v>47</v>
      </c>
      <c r="B1281" s="1" t="s">
        <v>345</v>
      </c>
      <c r="D1281" s="1" t="n">
        <v>27.6</v>
      </c>
      <c r="E1281" s="1" t="s">
        <v>15</v>
      </c>
      <c r="F1281" s="1" t="n">
        <v>8</v>
      </c>
      <c r="G1281" s="1" t="n">
        <v>1.5</v>
      </c>
      <c r="H1281" s="1" t="n">
        <v>5</v>
      </c>
      <c r="I1281" s="1" t="s">
        <v>18</v>
      </c>
      <c r="J1281" s="1" t="n">
        <v>1904</v>
      </c>
      <c r="K1281" s="1" t="n">
        <v>1919</v>
      </c>
      <c r="L1281" s="1" t="n">
        <v>1995</v>
      </c>
      <c r="M1281" s="1" t="n">
        <f aca="false">L1281-J1281</f>
        <v>91</v>
      </c>
      <c r="N1281" s="1" t="n">
        <v>2</v>
      </c>
    </row>
    <row r="1282" customFormat="false" ht="14.65" hidden="false" customHeight="false" outlineLevel="0" collapsed="false">
      <c r="A1282" s="1" t="n">
        <v>48</v>
      </c>
      <c r="B1282" s="1" t="s">
        <v>345</v>
      </c>
      <c r="D1282" s="1" t="n">
        <v>28.1</v>
      </c>
      <c r="E1282" s="1" t="s">
        <v>15</v>
      </c>
      <c r="F1282" s="1" t="s">
        <v>17</v>
      </c>
      <c r="H1282" s="1" t="n">
        <v>0.5</v>
      </c>
      <c r="I1282" s="1" t="s">
        <v>18</v>
      </c>
      <c r="M1282" s="1" t="n">
        <f aca="false">L1282-J1282</f>
        <v>0</v>
      </c>
    </row>
    <row r="1283" customFormat="false" ht="14.65" hidden="false" customHeight="false" outlineLevel="0" collapsed="false">
      <c r="A1283" s="1" t="n">
        <v>49</v>
      </c>
      <c r="B1283" s="1" t="s">
        <v>345</v>
      </c>
      <c r="D1283" s="1" t="n">
        <v>28.35</v>
      </c>
      <c r="E1283" s="1" t="s">
        <v>25</v>
      </c>
      <c r="F1283" s="1" t="n">
        <v>29</v>
      </c>
      <c r="H1283" s="1" t="n">
        <v>3</v>
      </c>
      <c r="I1283" s="1" t="s">
        <v>42</v>
      </c>
      <c r="J1283" s="1" t="s">
        <v>337</v>
      </c>
      <c r="M1283" s="1" t="n">
        <v>120</v>
      </c>
      <c r="N1283" s="1" t="n">
        <v>4</v>
      </c>
      <c r="P1283" s="1" t="s">
        <v>129</v>
      </c>
    </row>
    <row r="1284" customFormat="false" ht="14.65" hidden="false" customHeight="false" outlineLevel="0" collapsed="false">
      <c r="A1284" s="1" t="n">
        <v>50</v>
      </c>
      <c r="B1284" s="1" t="s">
        <v>345</v>
      </c>
      <c r="D1284" s="1" t="n">
        <v>28.4</v>
      </c>
      <c r="E1284" s="1" t="s">
        <v>15</v>
      </c>
      <c r="F1284" s="1" t="s">
        <v>17</v>
      </c>
      <c r="H1284" s="1" t="n">
        <v>0.4</v>
      </c>
      <c r="I1284" s="1" t="s">
        <v>18</v>
      </c>
      <c r="M1284" s="1" t="n">
        <f aca="false">L1284-J1284</f>
        <v>0</v>
      </c>
    </row>
    <row r="1285" customFormat="false" ht="14.65" hidden="false" customHeight="false" outlineLevel="0" collapsed="false">
      <c r="A1285" s="1" t="n">
        <v>51</v>
      </c>
      <c r="B1285" s="1" t="s">
        <v>345</v>
      </c>
      <c r="D1285" s="1" t="n">
        <v>28.9</v>
      </c>
      <c r="E1285" s="1" t="s">
        <v>15</v>
      </c>
      <c r="F1285" s="1" t="n">
        <v>1.5</v>
      </c>
      <c r="H1285" s="1" t="n">
        <v>1</v>
      </c>
      <c r="I1285" s="1" t="s">
        <v>18</v>
      </c>
      <c r="J1285" s="1" t="n">
        <v>1946</v>
      </c>
      <c r="L1285" s="1" t="n">
        <v>1995</v>
      </c>
      <c r="M1285" s="1" t="n">
        <v>49</v>
      </c>
      <c r="N1285" s="1" t="n">
        <v>4</v>
      </c>
    </row>
    <row r="1286" customFormat="false" ht="14.65" hidden="false" customHeight="false" outlineLevel="0" collapsed="false">
      <c r="A1286" s="1" t="n">
        <v>52</v>
      </c>
      <c r="B1286" s="1" t="s">
        <v>345</v>
      </c>
      <c r="D1286" s="1" t="n">
        <v>28.3</v>
      </c>
      <c r="E1286" s="1" t="s">
        <v>15</v>
      </c>
      <c r="F1286" s="1" t="s">
        <v>17</v>
      </c>
      <c r="H1286" s="1" t="n">
        <v>0.8</v>
      </c>
      <c r="I1286" s="1" t="s">
        <v>18</v>
      </c>
      <c r="M1286" s="1" t="n">
        <f aca="false">L1286-J1286</f>
        <v>0</v>
      </c>
    </row>
    <row r="1287" customFormat="false" ht="14.65" hidden="false" customHeight="false" outlineLevel="0" collapsed="false">
      <c r="A1287" s="1" t="n">
        <v>53</v>
      </c>
      <c r="B1287" s="1" t="s">
        <v>345</v>
      </c>
      <c r="D1287" s="1" t="n">
        <v>29.6</v>
      </c>
      <c r="E1287" s="1" t="s">
        <v>15</v>
      </c>
      <c r="F1287" s="1" t="s">
        <v>17</v>
      </c>
      <c r="H1287" s="1" t="n">
        <v>0.1</v>
      </c>
      <c r="I1287" s="1" t="s">
        <v>18</v>
      </c>
      <c r="M1287" s="1" t="n">
        <f aca="false">L1287-J1287</f>
        <v>0</v>
      </c>
    </row>
    <row r="1288" customFormat="false" ht="14.65" hidden="false" customHeight="false" outlineLevel="0" collapsed="false">
      <c r="A1288" s="1" t="n">
        <v>54</v>
      </c>
      <c r="B1288" s="1" t="s">
        <v>345</v>
      </c>
      <c r="D1288" s="1" t="n">
        <v>29.7</v>
      </c>
      <c r="E1288" s="1" t="s">
        <v>29</v>
      </c>
      <c r="F1288" s="1" t="s">
        <v>17</v>
      </c>
      <c r="H1288" s="1" t="n">
        <v>0.2</v>
      </c>
      <c r="I1288" s="1" t="s">
        <v>18</v>
      </c>
      <c r="M1288" s="1" t="n">
        <f aca="false">L1288-J1288</f>
        <v>0</v>
      </c>
    </row>
    <row r="1289" customFormat="false" ht="14.65" hidden="false" customHeight="false" outlineLevel="0" collapsed="false">
      <c r="A1289" s="1" t="n">
        <v>55</v>
      </c>
      <c r="B1289" s="1" t="s">
        <v>345</v>
      </c>
      <c r="D1289" s="1" t="n">
        <v>29.9</v>
      </c>
      <c r="E1289" s="1" t="s">
        <v>15</v>
      </c>
      <c r="F1289" s="1" t="n">
        <v>0.5</v>
      </c>
      <c r="H1289" s="1" t="n">
        <v>0.7</v>
      </c>
      <c r="I1289" s="1" t="s">
        <v>18</v>
      </c>
      <c r="J1289" s="1" t="n">
        <v>1947</v>
      </c>
      <c r="L1289" s="1" t="n">
        <v>1995</v>
      </c>
      <c r="M1289" s="1" t="n">
        <v>48</v>
      </c>
      <c r="N1289" s="1" t="n">
        <v>4</v>
      </c>
    </row>
    <row r="1290" customFormat="false" ht="14.65" hidden="false" customHeight="false" outlineLevel="0" collapsed="false">
      <c r="A1290" s="1" t="n">
        <v>56</v>
      </c>
      <c r="B1290" s="1" t="s">
        <v>345</v>
      </c>
      <c r="D1290" s="1" t="n">
        <v>29.9</v>
      </c>
      <c r="E1290" s="1" t="s">
        <v>29</v>
      </c>
      <c r="F1290" s="1" t="s">
        <v>17</v>
      </c>
      <c r="H1290" s="1" t="n">
        <v>0.3</v>
      </c>
      <c r="I1290" s="1" t="s">
        <v>18</v>
      </c>
      <c r="M1290" s="1" t="n">
        <f aca="false">L1290-J1290</f>
        <v>0</v>
      </c>
    </row>
    <row r="1291" customFormat="false" ht="14.65" hidden="false" customHeight="false" outlineLevel="0" collapsed="false">
      <c r="A1291" s="1" t="n">
        <v>57</v>
      </c>
      <c r="B1291" s="1" t="s">
        <v>345</v>
      </c>
      <c r="D1291" s="1" t="n">
        <v>36.4</v>
      </c>
      <c r="E1291" s="1" t="s">
        <v>15</v>
      </c>
      <c r="F1291" s="1" t="n">
        <v>1.5</v>
      </c>
      <c r="H1291" s="1" t="n">
        <v>1.1</v>
      </c>
      <c r="I1291" s="1" t="s">
        <v>18</v>
      </c>
      <c r="J1291" s="1" t="n">
        <v>1946</v>
      </c>
      <c r="L1291" s="1" t="n">
        <v>1995</v>
      </c>
      <c r="M1291" s="1" t="n">
        <v>49</v>
      </c>
      <c r="N1291" s="1" t="n">
        <v>4</v>
      </c>
    </row>
    <row r="1292" customFormat="false" ht="14.65" hidden="false" customHeight="false" outlineLevel="0" collapsed="false">
      <c r="A1292" s="1" t="n">
        <v>58</v>
      </c>
      <c r="B1292" s="1" t="s">
        <v>345</v>
      </c>
      <c r="D1292" s="1" t="n">
        <v>31.45</v>
      </c>
      <c r="E1292" s="1" t="s">
        <v>15</v>
      </c>
      <c r="F1292" s="1" t="s">
        <v>17</v>
      </c>
      <c r="H1292" s="1" t="n">
        <v>0.1</v>
      </c>
      <c r="I1292" s="1" t="s">
        <v>18</v>
      </c>
      <c r="M1292" s="1" t="n">
        <f aca="false">L1292-J1292</f>
        <v>0</v>
      </c>
    </row>
    <row r="1293" customFormat="false" ht="14.65" hidden="false" customHeight="false" outlineLevel="0" collapsed="false">
      <c r="A1293" s="1" t="n">
        <v>59</v>
      </c>
      <c r="B1293" s="1" t="s">
        <v>345</v>
      </c>
      <c r="D1293" s="1" t="n">
        <v>33.4</v>
      </c>
      <c r="E1293" s="1" t="s">
        <v>15</v>
      </c>
      <c r="F1293" s="1" t="s">
        <v>17</v>
      </c>
      <c r="H1293" s="1" t="n">
        <v>0.4</v>
      </c>
      <c r="I1293" s="1" t="s">
        <v>18</v>
      </c>
      <c r="M1293" s="1" t="n">
        <f aca="false">L1293-J1293</f>
        <v>0</v>
      </c>
    </row>
    <row r="1294" customFormat="false" ht="14.65" hidden="false" customHeight="false" outlineLevel="0" collapsed="false">
      <c r="A1294" s="1" t="n">
        <v>60</v>
      </c>
      <c r="B1294" s="1" t="s">
        <v>345</v>
      </c>
      <c r="D1294" s="1" t="n">
        <v>37.75</v>
      </c>
      <c r="E1294" s="1" t="s">
        <v>29</v>
      </c>
      <c r="F1294" s="1" t="s">
        <v>17</v>
      </c>
      <c r="H1294" s="1" t="n">
        <v>0.45</v>
      </c>
      <c r="I1294" s="1" t="s">
        <v>18</v>
      </c>
      <c r="M1294" s="1" t="n">
        <f aca="false">L1294-J1294</f>
        <v>0</v>
      </c>
    </row>
    <row r="1295" customFormat="false" ht="14.65" hidden="false" customHeight="false" outlineLevel="0" collapsed="false">
      <c r="A1295" s="1" t="n">
        <v>61</v>
      </c>
      <c r="B1295" s="1" t="s">
        <v>345</v>
      </c>
      <c r="D1295" s="1" t="n">
        <v>38.1</v>
      </c>
      <c r="E1295" s="1" t="s">
        <v>29</v>
      </c>
      <c r="F1295" s="1" t="s">
        <v>17</v>
      </c>
      <c r="H1295" s="1" t="n">
        <v>0.3</v>
      </c>
      <c r="I1295" s="1" t="s">
        <v>18</v>
      </c>
      <c r="M1295" s="1" t="n">
        <f aca="false">L1295-J1295</f>
        <v>0</v>
      </c>
    </row>
    <row r="1296" customFormat="false" ht="14.65" hidden="false" customHeight="false" outlineLevel="0" collapsed="false">
      <c r="A1296" s="1" t="n">
        <v>62</v>
      </c>
      <c r="B1296" s="1" t="s">
        <v>345</v>
      </c>
      <c r="D1296" s="1" t="n">
        <v>38.9</v>
      </c>
      <c r="E1296" s="1" t="s">
        <v>29</v>
      </c>
      <c r="F1296" s="1" t="s">
        <v>17</v>
      </c>
      <c r="H1296" s="1" t="n">
        <v>0.25</v>
      </c>
      <c r="I1296" s="1" t="s">
        <v>18</v>
      </c>
      <c r="M1296" s="1" t="n">
        <f aca="false">L1296-J1296</f>
        <v>0</v>
      </c>
    </row>
    <row r="1297" customFormat="false" ht="14.65" hidden="false" customHeight="false" outlineLevel="0" collapsed="false">
      <c r="A1297" s="1" t="n">
        <v>63</v>
      </c>
      <c r="B1297" s="1" t="s">
        <v>345</v>
      </c>
      <c r="D1297" s="1" t="n">
        <v>39.9</v>
      </c>
      <c r="E1297" s="1" t="s">
        <v>25</v>
      </c>
      <c r="F1297" s="1" t="n">
        <v>38.2</v>
      </c>
      <c r="G1297" s="1" t="n">
        <v>4</v>
      </c>
      <c r="H1297" s="1" t="s">
        <v>355</v>
      </c>
      <c r="I1297" s="1" t="s">
        <v>26</v>
      </c>
      <c r="J1297" s="1" t="n">
        <v>1906</v>
      </c>
      <c r="K1297" s="1" t="n">
        <v>1913</v>
      </c>
      <c r="L1297" s="1" t="n">
        <v>1995</v>
      </c>
      <c r="M1297" s="1" t="n">
        <f aca="false">L1297-J1297</f>
        <v>89</v>
      </c>
      <c r="N1297" s="1" t="n">
        <v>2</v>
      </c>
    </row>
    <row r="1298" customFormat="false" ht="14.65" hidden="false" customHeight="false" outlineLevel="0" collapsed="false">
      <c r="A1298" s="1" t="n">
        <v>64</v>
      </c>
      <c r="B1298" s="1" t="s">
        <v>345</v>
      </c>
      <c r="D1298" s="1" t="n">
        <v>41.82</v>
      </c>
      <c r="E1298" s="1" t="s">
        <v>15</v>
      </c>
      <c r="F1298" s="1" t="s">
        <v>17</v>
      </c>
      <c r="H1298" s="1" t="n">
        <v>0.05</v>
      </c>
      <c r="I1298" s="1" t="s">
        <v>18</v>
      </c>
      <c r="M1298" s="1" t="n">
        <f aca="false">L1298-J1298</f>
        <v>0</v>
      </c>
    </row>
    <row r="1299" customFormat="false" ht="14.65" hidden="false" customHeight="false" outlineLevel="0" collapsed="false">
      <c r="A1299" s="1" t="n">
        <v>65</v>
      </c>
      <c r="B1299" s="1" t="s">
        <v>345</v>
      </c>
      <c r="D1299" s="1" t="n">
        <v>41.95</v>
      </c>
      <c r="E1299" s="1" t="s">
        <v>15</v>
      </c>
      <c r="F1299" s="1" t="s">
        <v>17</v>
      </c>
      <c r="H1299" s="1" t="n">
        <v>0.05</v>
      </c>
      <c r="I1299" s="1" t="s">
        <v>18</v>
      </c>
      <c r="M1299" s="1" t="n">
        <f aca="false">L1299-J1299</f>
        <v>0</v>
      </c>
    </row>
    <row r="1300" customFormat="false" ht="14.65" hidden="false" customHeight="false" outlineLevel="0" collapsed="false">
      <c r="A1300" s="1" t="n">
        <v>66</v>
      </c>
      <c r="B1300" s="1" t="s">
        <v>345</v>
      </c>
      <c r="D1300" s="1" t="n">
        <v>43.55</v>
      </c>
      <c r="E1300" s="1" t="s">
        <v>15</v>
      </c>
      <c r="F1300" s="1" t="s">
        <v>17</v>
      </c>
      <c r="H1300" s="1" t="n">
        <v>0.05</v>
      </c>
      <c r="I1300" s="1" t="s">
        <v>18</v>
      </c>
      <c r="M1300" s="1" t="n">
        <f aca="false">L1300-J1300</f>
        <v>0</v>
      </c>
    </row>
    <row r="1301" customFormat="false" ht="14.65" hidden="false" customHeight="false" outlineLevel="0" collapsed="false">
      <c r="A1301" s="1" t="n">
        <v>67</v>
      </c>
      <c r="B1301" s="1" t="s">
        <v>345</v>
      </c>
      <c r="D1301" s="1" t="n">
        <v>43.5</v>
      </c>
      <c r="E1301" s="1" t="s">
        <v>15</v>
      </c>
      <c r="F1301" s="1" t="s">
        <v>78</v>
      </c>
      <c r="H1301" s="1" t="n">
        <v>0.05</v>
      </c>
      <c r="I1301" s="1" t="s">
        <v>18</v>
      </c>
      <c r="M1301" s="1" t="n">
        <f aca="false">L1301-J1301</f>
        <v>0</v>
      </c>
    </row>
    <row r="1302" customFormat="false" ht="14.65" hidden="false" customHeight="false" outlineLevel="0" collapsed="false">
      <c r="A1302" s="1" t="n">
        <v>68</v>
      </c>
      <c r="B1302" s="1" t="s">
        <v>345</v>
      </c>
      <c r="D1302" s="1" t="n">
        <v>44.6</v>
      </c>
      <c r="E1302" s="1" t="s">
        <v>15</v>
      </c>
      <c r="F1302" s="1" t="n">
        <v>22.6</v>
      </c>
      <c r="G1302" s="1" t="n">
        <v>0.5</v>
      </c>
      <c r="H1302" s="1" t="s">
        <v>356</v>
      </c>
      <c r="I1302" s="1" t="s">
        <v>21</v>
      </c>
      <c r="J1302" s="1" t="n">
        <v>1935</v>
      </c>
      <c r="K1302" s="1" t="n">
        <v>1935</v>
      </c>
      <c r="L1302" s="1" t="n">
        <v>1995</v>
      </c>
      <c r="M1302" s="1" t="n">
        <f aca="false">L1302-J1302</f>
        <v>60</v>
      </c>
      <c r="N1302" s="1" t="n">
        <v>1</v>
      </c>
    </row>
    <row r="1303" customFormat="false" ht="14.65" hidden="false" customHeight="false" outlineLevel="0" collapsed="false">
      <c r="A1303" s="1" t="n">
        <v>69</v>
      </c>
      <c r="B1303" s="1" t="s">
        <v>345</v>
      </c>
      <c r="D1303" s="1" t="n">
        <v>46.5</v>
      </c>
      <c r="E1303" s="1" t="s">
        <v>41</v>
      </c>
      <c r="F1303" s="1" t="s">
        <v>17</v>
      </c>
      <c r="H1303" s="1" t="n">
        <v>0.1</v>
      </c>
      <c r="I1303" s="1" t="s">
        <v>18</v>
      </c>
      <c r="M1303" s="1" t="n">
        <f aca="false">L1303-J1303</f>
        <v>0</v>
      </c>
    </row>
    <row r="1304" customFormat="false" ht="14.65" hidden="false" customHeight="false" outlineLevel="0" collapsed="false">
      <c r="A1304" s="1" t="n">
        <v>70</v>
      </c>
      <c r="B1304" s="1" t="s">
        <v>345</v>
      </c>
      <c r="D1304" s="1" t="n">
        <v>46.5</v>
      </c>
      <c r="E1304" s="1" t="s">
        <v>15</v>
      </c>
      <c r="F1304" s="1" t="s">
        <v>17</v>
      </c>
      <c r="H1304" s="1" t="n">
        <v>0.06</v>
      </c>
      <c r="I1304" s="1" t="s">
        <v>18</v>
      </c>
      <c r="M1304" s="1" t="n">
        <f aca="false">L1304-J1304</f>
        <v>0</v>
      </c>
    </row>
    <row r="1305" customFormat="false" ht="14.65" hidden="false" customHeight="false" outlineLevel="0" collapsed="false">
      <c r="A1305" s="1" t="n">
        <v>71</v>
      </c>
      <c r="B1305" s="1" t="s">
        <v>345</v>
      </c>
      <c r="D1305" s="1" t="n">
        <v>45</v>
      </c>
      <c r="E1305" s="1" t="s">
        <v>15</v>
      </c>
      <c r="F1305" s="1" t="n">
        <v>40</v>
      </c>
      <c r="G1305" s="1" t="n">
        <v>4.5</v>
      </c>
      <c r="H1305" s="1" t="s">
        <v>357</v>
      </c>
      <c r="I1305" s="1" t="s">
        <v>26</v>
      </c>
      <c r="J1305" s="1" t="n">
        <v>1906</v>
      </c>
      <c r="K1305" s="1" t="n">
        <v>1919</v>
      </c>
      <c r="L1305" s="1" t="n">
        <v>1995</v>
      </c>
      <c r="M1305" s="1" t="n">
        <f aca="false">L1305-J1305</f>
        <v>89</v>
      </c>
      <c r="N1305" s="1" t="n">
        <v>2</v>
      </c>
    </row>
    <row r="1306" customFormat="false" ht="14.65" hidden="false" customHeight="false" outlineLevel="0" collapsed="false">
      <c r="A1306" s="1" t="n">
        <v>72</v>
      </c>
      <c r="B1306" s="1" t="s">
        <v>345</v>
      </c>
      <c r="D1306" s="1" t="n">
        <v>45.5</v>
      </c>
      <c r="E1306" s="1" t="s">
        <v>15</v>
      </c>
      <c r="F1306" s="1" t="s">
        <v>17</v>
      </c>
      <c r="H1306" s="1" t="n">
        <v>0.02</v>
      </c>
      <c r="I1306" s="1" t="s">
        <v>18</v>
      </c>
      <c r="M1306" s="1" t="n">
        <f aca="false">L1306-J1306</f>
        <v>0</v>
      </c>
    </row>
    <row r="1307" customFormat="false" ht="14.65" hidden="false" customHeight="false" outlineLevel="0" collapsed="false">
      <c r="A1307" s="1" t="n">
        <v>73</v>
      </c>
      <c r="B1307" s="1" t="s">
        <v>345</v>
      </c>
      <c r="D1307" s="1" t="n">
        <v>46.15</v>
      </c>
      <c r="E1307" s="1" t="s">
        <v>15</v>
      </c>
      <c r="F1307" s="1" t="s">
        <v>17</v>
      </c>
      <c r="H1307" s="1" t="n">
        <v>0.7</v>
      </c>
      <c r="I1307" s="1" t="s">
        <v>18</v>
      </c>
      <c r="M1307" s="1" t="n">
        <f aca="false">L1307-J1307</f>
        <v>0</v>
      </c>
    </row>
    <row r="1308" customFormat="false" ht="14.65" hidden="false" customHeight="false" outlineLevel="0" collapsed="false">
      <c r="A1308" s="1" t="n">
        <v>74</v>
      </c>
      <c r="B1308" s="1" t="s">
        <v>345</v>
      </c>
      <c r="D1308" s="1" t="n">
        <v>46.2</v>
      </c>
      <c r="E1308" s="1" t="s">
        <v>15</v>
      </c>
      <c r="F1308" s="1" t="n">
        <v>51</v>
      </c>
      <c r="G1308" s="1" t="n">
        <v>5</v>
      </c>
      <c r="H1308" s="1" t="s">
        <v>358</v>
      </c>
      <c r="I1308" s="1" t="s">
        <v>16</v>
      </c>
      <c r="J1308" s="1" t="n">
        <v>1924</v>
      </c>
      <c r="K1308" s="1" t="n">
        <v>1935</v>
      </c>
      <c r="L1308" s="1" t="n">
        <v>1995</v>
      </c>
      <c r="M1308" s="1" t="n">
        <f aca="false">L1308-J1308</f>
        <v>71</v>
      </c>
      <c r="N1308" s="1" t="n">
        <v>2</v>
      </c>
    </row>
    <row r="1309" customFormat="false" ht="14.65" hidden="false" customHeight="false" outlineLevel="0" collapsed="false">
      <c r="A1309" s="1" t="n">
        <v>75</v>
      </c>
      <c r="B1309" s="1" t="s">
        <v>345</v>
      </c>
      <c r="D1309" s="1" t="n">
        <v>46.5</v>
      </c>
      <c r="E1309" s="1" t="s">
        <v>15</v>
      </c>
      <c r="F1309" s="1" t="s">
        <v>80</v>
      </c>
      <c r="H1309" s="1" t="n">
        <v>0.05</v>
      </c>
      <c r="I1309" s="1" t="s">
        <v>18</v>
      </c>
      <c r="M1309" s="1" t="n">
        <f aca="false">L1309-J1309</f>
        <v>0</v>
      </c>
    </row>
    <row r="1310" customFormat="false" ht="14.65" hidden="false" customHeight="false" outlineLevel="0" collapsed="false">
      <c r="A1310" s="1" t="n">
        <v>76</v>
      </c>
      <c r="B1310" s="1" t="s">
        <v>345</v>
      </c>
      <c r="D1310" s="1" t="n">
        <v>47.5</v>
      </c>
      <c r="E1310" s="1" t="s">
        <v>15</v>
      </c>
      <c r="F1310" s="1" t="s">
        <v>84</v>
      </c>
      <c r="H1310" s="1" t="n">
        <v>0.05</v>
      </c>
      <c r="I1310" s="1" t="s">
        <v>18</v>
      </c>
      <c r="M1310" s="1" t="n">
        <f aca="false">L1310-J1310</f>
        <v>0</v>
      </c>
    </row>
    <row r="1311" customFormat="false" ht="14.65" hidden="false" customHeight="false" outlineLevel="0" collapsed="false">
      <c r="A1311" s="1" t="n">
        <v>77</v>
      </c>
      <c r="B1311" s="1" t="s">
        <v>345</v>
      </c>
      <c r="D1311" s="1" t="n">
        <v>48.5</v>
      </c>
      <c r="E1311" s="1" t="s">
        <v>15</v>
      </c>
      <c r="F1311" s="1" t="s">
        <v>84</v>
      </c>
      <c r="H1311" s="1" t="n">
        <v>0.05</v>
      </c>
      <c r="I1311" s="1" t="s">
        <v>18</v>
      </c>
      <c r="M1311" s="1" t="n">
        <f aca="false">L1311-J1311</f>
        <v>0</v>
      </c>
    </row>
    <row r="1312" customFormat="false" ht="14.65" hidden="false" customHeight="false" outlineLevel="0" collapsed="false">
      <c r="A1312" s="1" t="n">
        <v>78</v>
      </c>
      <c r="B1312" s="1" t="s">
        <v>345</v>
      </c>
      <c r="D1312" s="1" t="n">
        <v>49.8</v>
      </c>
      <c r="E1312" s="1" t="s">
        <v>25</v>
      </c>
      <c r="F1312" s="1" t="n">
        <v>1.5</v>
      </c>
      <c r="H1312" s="1" t="n">
        <v>1</v>
      </c>
      <c r="I1312" s="1" t="s">
        <v>18</v>
      </c>
      <c r="J1312" s="1" t="n">
        <v>1937</v>
      </c>
      <c r="L1312" s="1" t="n">
        <v>1995</v>
      </c>
      <c r="M1312" s="1" t="n">
        <v>58</v>
      </c>
      <c r="N1312" s="1" t="n">
        <v>4</v>
      </c>
    </row>
    <row r="1313" customFormat="false" ht="14.65" hidden="false" customHeight="false" outlineLevel="0" collapsed="false">
      <c r="A1313" s="1" t="n">
        <v>79</v>
      </c>
      <c r="B1313" s="1" t="s">
        <v>345</v>
      </c>
      <c r="D1313" s="1" t="n">
        <v>50.5</v>
      </c>
      <c r="E1313" s="1" t="s">
        <v>15</v>
      </c>
      <c r="F1313" s="1" t="s">
        <v>105</v>
      </c>
      <c r="H1313" s="1" t="n">
        <v>0.05</v>
      </c>
      <c r="I1313" s="1" t="s">
        <v>18</v>
      </c>
      <c r="M1313" s="1" t="n">
        <f aca="false">L1313-J1313</f>
        <v>0</v>
      </c>
    </row>
    <row r="1314" customFormat="false" ht="14.65" hidden="false" customHeight="false" outlineLevel="0" collapsed="false">
      <c r="A1314" s="1" t="n">
        <v>80</v>
      </c>
      <c r="B1314" s="1" t="s">
        <v>345</v>
      </c>
      <c r="D1314" s="1" t="n">
        <v>51.5</v>
      </c>
      <c r="E1314" s="1" t="s">
        <v>15</v>
      </c>
      <c r="F1314" s="1" t="s">
        <v>78</v>
      </c>
      <c r="H1314" s="1" t="n">
        <v>0.05</v>
      </c>
      <c r="I1314" s="1" t="s">
        <v>18</v>
      </c>
      <c r="M1314" s="1" t="n">
        <f aca="false">L1314-J1314</f>
        <v>0</v>
      </c>
    </row>
    <row r="1315" customFormat="false" ht="14.65" hidden="false" customHeight="false" outlineLevel="0" collapsed="false">
      <c r="A1315" s="1" t="n">
        <v>81</v>
      </c>
      <c r="B1315" s="1" t="s">
        <v>345</v>
      </c>
      <c r="D1315" s="1" t="n">
        <v>51.3</v>
      </c>
      <c r="E1315" s="1" t="s">
        <v>29</v>
      </c>
      <c r="F1315" s="1" t="s">
        <v>17</v>
      </c>
      <c r="H1315" s="1" t="n">
        <v>0.25</v>
      </c>
      <c r="I1315" s="1" t="s">
        <v>18</v>
      </c>
      <c r="M1315" s="1" t="n">
        <f aca="false">L1315-J1315</f>
        <v>0</v>
      </c>
    </row>
    <row r="1316" customFormat="false" ht="14.65" hidden="false" customHeight="false" outlineLevel="0" collapsed="false">
      <c r="A1316" s="1" t="n">
        <v>82</v>
      </c>
      <c r="B1316" s="1" t="s">
        <v>345</v>
      </c>
      <c r="D1316" s="1" t="n">
        <v>52.5</v>
      </c>
      <c r="E1316" s="1" t="s">
        <v>15</v>
      </c>
      <c r="F1316" s="1" t="s">
        <v>105</v>
      </c>
      <c r="H1316" s="1" t="n">
        <v>0.05</v>
      </c>
      <c r="I1316" s="1" t="s">
        <v>18</v>
      </c>
      <c r="M1316" s="1" t="n">
        <f aca="false">L1316-J1316</f>
        <v>0</v>
      </c>
    </row>
    <row r="1317" customFormat="false" ht="14.65" hidden="false" customHeight="false" outlineLevel="0" collapsed="false">
      <c r="A1317" s="1" t="n">
        <v>83</v>
      </c>
      <c r="B1317" s="1" t="s">
        <v>345</v>
      </c>
      <c r="D1317" s="1" t="n">
        <v>52.35</v>
      </c>
      <c r="E1317" s="1" t="s">
        <v>29</v>
      </c>
      <c r="F1317" s="1" t="s">
        <v>17</v>
      </c>
      <c r="H1317" s="1" t="n">
        <v>0.2</v>
      </c>
      <c r="I1317" s="1" t="s">
        <v>18</v>
      </c>
      <c r="M1317" s="1" t="n">
        <f aca="false">L1317-J1317</f>
        <v>0</v>
      </c>
    </row>
    <row r="1318" customFormat="false" ht="14.65" hidden="false" customHeight="false" outlineLevel="0" collapsed="false">
      <c r="A1318" s="1" t="n">
        <v>84</v>
      </c>
      <c r="B1318" s="1" t="s">
        <v>345</v>
      </c>
      <c r="D1318" s="1" t="n">
        <v>52.75</v>
      </c>
      <c r="E1318" s="1" t="s">
        <v>29</v>
      </c>
      <c r="F1318" s="1" t="s">
        <v>17</v>
      </c>
      <c r="H1318" s="1" t="n">
        <v>0.5</v>
      </c>
      <c r="I1318" s="1" t="s">
        <v>18</v>
      </c>
      <c r="M1318" s="1" t="n">
        <f aca="false">L1318-J1318</f>
        <v>0</v>
      </c>
    </row>
    <row r="1319" customFormat="false" ht="14.65" hidden="false" customHeight="false" outlineLevel="0" collapsed="false">
      <c r="A1319" s="1" t="n">
        <v>85</v>
      </c>
      <c r="B1319" s="1" t="s">
        <v>345</v>
      </c>
      <c r="D1319" s="1" t="n">
        <v>53.5</v>
      </c>
      <c r="E1319" s="1" t="s">
        <v>15</v>
      </c>
      <c r="F1319" s="1" t="s">
        <v>80</v>
      </c>
      <c r="H1319" s="1" t="n">
        <v>0.05</v>
      </c>
      <c r="I1319" s="1" t="s">
        <v>18</v>
      </c>
      <c r="M1319" s="1" t="n">
        <f aca="false">L1319-J1319</f>
        <v>0</v>
      </c>
    </row>
    <row r="1320" customFormat="false" ht="14.65" hidden="false" customHeight="false" outlineLevel="0" collapsed="false">
      <c r="A1320" s="1" t="n">
        <v>86</v>
      </c>
      <c r="B1320" s="1" t="s">
        <v>345</v>
      </c>
      <c r="D1320" s="1" t="n">
        <v>54.5</v>
      </c>
      <c r="E1320" s="1" t="s">
        <v>15</v>
      </c>
      <c r="F1320" s="1" t="s">
        <v>78</v>
      </c>
      <c r="H1320" s="1" t="n">
        <v>0.05</v>
      </c>
      <c r="I1320" s="1" t="s">
        <v>18</v>
      </c>
      <c r="M1320" s="1" t="n">
        <f aca="false">L1320-J1320</f>
        <v>0</v>
      </c>
    </row>
    <row r="1321" customFormat="false" ht="14.65" hidden="false" customHeight="false" outlineLevel="0" collapsed="false">
      <c r="A1321" s="1" t="n">
        <v>87</v>
      </c>
      <c r="B1321" s="1" t="s">
        <v>345</v>
      </c>
      <c r="D1321" s="1" t="n">
        <v>55</v>
      </c>
      <c r="E1321" s="1" t="s">
        <v>25</v>
      </c>
      <c r="F1321" s="1" t="n">
        <v>1.5</v>
      </c>
      <c r="H1321" s="1" t="n">
        <v>0.9</v>
      </c>
      <c r="I1321" s="1" t="s">
        <v>18</v>
      </c>
      <c r="J1321" s="1" t="n">
        <v>1937</v>
      </c>
      <c r="L1321" s="1" t="n">
        <v>1995</v>
      </c>
      <c r="M1321" s="1" t="n">
        <v>58</v>
      </c>
      <c r="N1321" s="1" t="n">
        <v>4</v>
      </c>
    </row>
    <row r="1322" customFormat="false" ht="14.65" hidden="false" customHeight="false" outlineLevel="0" collapsed="false">
      <c r="A1322" s="1" t="n">
        <v>88</v>
      </c>
      <c r="B1322" s="1" t="s">
        <v>345</v>
      </c>
      <c r="D1322" s="1" t="n">
        <v>55.45</v>
      </c>
      <c r="E1322" s="1" t="s">
        <v>25</v>
      </c>
      <c r="F1322" s="1" t="s">
        <v>17</v>
      </c>
      <c r="H1322" s="1" t="n">
        <v>0.3</v>
      </c>
      <c r="I1322" s="1" t="s">
        <v>18</v>
      </c>
      <c r="M1322" s="1" t="n">
        <f aca="false">L1322-J1322</f>
        <v>0</v>
      </c>
    </row>
    <row r="1323" customFormat="false" ht="14.65" hidden="false" customHeight="false" outlineLevel="0" collapsed="false">
      <c r="A1323" s="1" t="n">
        <v>89</v>
      </c>
      <c r="B1323" s="1" t="s">
        <v>345</v>
      </c>
      <c r="D1323" s="1" t="n">
        <v>55.5</v>
      </c>
      <c r="E1323" s="1" t="s">
        <v>22</v>
      </c>
      <c r="F1323" s="1" t="n">
        <v>21</v>
      </c>
      <c r="G1323" s="1" t="n">
        <v>3</v>
      </c>
      <c r="H1323" s="1" t="n">
        <v>5</v>
      </c>
      <c r="I1323" s="1" t="s">
        <v>21</v>
      </c>
      <c r="J1323" s="1" t="n">
        <v>1861</v>
      </c>
      <c r="K1323" s="1" t="n">
        <v>1865</v>
      </c>
      <c r="L1323" s="1" t="n">
        <v>1995</v>
      </c>
      <c r="M1323" s="1" t="n">
        <f aca="false">L1323-J1323</f>
        <v>134</v>
      </c>
      <c r="N1323" s="1" t="n">
        <v>2</v>
      </c>
      <c r="P1323" s="1" t="s">
        <v>128</v>
      </c>
    </row>
    <row r="1324" customFormat="false" ht="14.65" hidden="false" customHeight="false" outlineLevel="0" collapsed="false">
      <c r="A1324" s="1" t="n">
        <v>90</v>
      </c>
      <c r="B1324" s="1" t="s">
        <v>345</v>
      </c>
      <c r="D1324" s="1" t="n">
        <v>55.5</v>
      </c>
      <c r="E1324" s="1" t="s">
        <v>15</v>
      </c>
      <c r="F1324" s="1" t="s">
        <v>105</v>
      </c>
      <c r="H1324" s="1" t="n">
        <v>0.05</v>
      </c>
      <c r="I1324" s="1" t="s">
        <v>18</v>
      </c>
      <c r="J1324" s="1" t="n">
        <v>1936</v>
      </c>
      <c r="K1324" s="1" t="n">
        <v>1936</v>
      </c>
      <c r="L1324" s="1" t="n">
        <v>1995</v>
      </c>
      <c r="M1324" s="1" t="n">
        <f aca="false">L1324-J1324</f>
        <v>59</v>
      </c>
      <c r="N1324" s="1" t="n">
        <v>1</v>
      </c>
    </row>
    <row r="1325" customFormat="false" ht="14.65" hidden="false" customHeight="false" outlineLevel="0" collapsed="false">
      <c r="A1325" s="1" t="n">
        <v>91</v>
      </c>
      <c r="B1325" s="1" t="s">
        <v>345</v>
      </c>
      <c r="D1325" s="1" t="n">
        <v>56.7</v>
      </c>
      <c r="E1325" s="1" t="s">
        <v>15</v>
      </c>
      <c r="F1325" s="1" t="n">
        <v>1.5</v>
      </c>
      <c r="H1325" s="1" t="n">
        <v>0.9</v>
      </c>
      <c r="I1325" s="1" t="s">
        <v>18</v>
      </c>
      <c r="J1325" s="1" t="n">
        <v>1946</v>
      </c>
      <c r="L1325" s="1" t="n">
        <v>1995</v>
      </c>
      <c r="M1325" s="1" t="n">
        <v>49</v>
      </c>
      <c r="N1325" s="1" t="n">
        <v>4</v>
      </c>
    </row>
    <row r="1326" customFormat="false" ht="14.65" hidden="false" customHeight="false" outlineLevel="0" collapsed="false">
      <c r="A1326" s="1" t="n">
        <v>92</v>
      </c>
      <c r="B1326" s="1" t="s">
        <v>345</v>
      </c>
      <c r="D1326" s="1" t="n">
        <v>56.5</v>
      </c>
      <c r="E1326" s="1" t="s">
        <v>15</v>
      </c>
      <c r="F1326" s="1" t="s">
        <v>84</v>
      </c>
      <c r="H1326" s="1" t="n">
        <v>0.05</v>
      </c>
      <c r="I1326" s="1" t="s">
        <v>18</v>
      </c>
      <c r="M1326" s="1" t="n">
        <f aca="false">L1326-J1326</f>
        <v>0</v>
      </c>
    </row>
    <row r="1327" customFormat="false" ht="14.65" hidden="false" customHeight="false" outlineLevel="0" collapsed="false">
      <c r="A1327" s="1" t="n">
        <v>93</v>
      </c>
      <c r="B1327" s="1" t="s">
        <v>345</v>
      </c>
      <c r="D1327" s="1" t="n">
        <v>57.45</v>
      </c>
      <c r="E1327" s="1" t="s">
        <v>15</v>
      </c>
      <c r="F1327" s="1" t="n">
        <v>1</v>
      </c>
      <c r="H1327" s="1" t="n">
        <v>0.4</v>
      </c>
      <c r="I1327" s="1" t="s">
        <v>39</v>
      </c>
      <c r="J1327" s="1" t="s">
        <v>359</v>
      </c>
      <c r="M1327" s="1" t="n">
        <v>48</v>
      </c>
      <c r="N1327" s="1" t="n">
        <v>4</v>
      </c>
      <c r="P1327" s="1" t="s">
        <v>24</v>
      </c>
    </row>
    <row r="1328" customFormat="false" ht="14.65" hidden="false" customHeight="false" outlineLevel="0" collapsed="false">
      <c r="A1328" s="1" t="n">
        <v>94</v>
      </c>
      <c r="B1328" s="1" t="s">
        <v>345</v>
      </c>
      <c r="D1328" s="1" t="n">
        <v>57.5</v>
      </c>
      <c r="E1328" s="1" t="s">
        <v>15</v>
      </c>
      <c r="F1328" s="1" t="s">
        <v>84</v>
      </c>
      <c r="H1328" s="1" t="n">
        <v>0.05</v>
      </c>
      <c r="I1328" s="1" t="s">
        <v>18</v>
      </c>
      <c r="M1328" s="1" t="n">
        <f aca="false">L1328-J1328</f>
        <v>0</v>
      </c>
    </row>
    <row r="1329" customFormat="false" ht="14.65" hidden="false" customHeight="false" outlineLevel="0" collapsed="false">
      <c r="A1329" s="1" t="n">
        <v>95</v>
      </c>
      <c r="B1329" s="1" t="s">
        <v>345</v>
      </c>
      <c r="D1329" s="1" t="n">
        <v>58.55</v>
      </c>
      <c r="E1329" s="1" t="s">
        <v>51</v>
      </c>
      <c r="F1329" s="1" t="s">
        <v>17</v>
      </c>
      <c r="H1329" s="1" t="n">
        <v>0.1</v>
      </c>
      <c r="I1329" s="1" t="s">
        <v>18</v>
      </c>
      <c r="M1329" s="1" t="n">
        <f aca="false">L1329-J1329</f>
        <v>0</v>
      </c>
    </row>
    <row r="1330" customFormat="false" ht="14.65" hidden="false" customHeight="false" outlineLevel="0" collapsed="false">
      <c r="A1330" s="1" t="n">
        <v>96</v>
      </c>
      <c r="B1330" s="1" t="s">
        <v>345</v>
      </c>
      <c r="D1330" s="1" t="n">
        <v>58.9</v>
      </c>
      <c r="E1330" s="1" t="s">
        <v>25</v>
      </c>
      <c r="F1330" s="1" t="n">
        <v>5</v>
      </c>
      <c r="H1330" s="1" t="n">
        <v>2.5</v>
      </c>
      <c r="I1330" s="1" t="s">
        <v>18</v>
      </c>
      <c r="J1330" s="1" t="n">
        <v>1929</v>
      </c>
      <c r="L1330" s="1" t="n">
        <v>1995</v>
      </c>
      <c r="M1330" s="1" t="n">
        <v>66</v>
      </c>
      <c r="N1330" s="1" t="n">
        <v>4</v>
      </c>
    </row>
    <row r="1331" customFormat="false" ht="14.65" hidden="false" customHeight="false" outlineLevel="0" collapsed="false">
      <c r="A1331" s="1" t="n">
        <v>97</v>
      </c>
      <c r="B1331" s="1" t="s">
        <v>345</v>
      </c>
      <c r="D1331" s="1" t="n">
        <v>59.5</v>
      </c>
      <c r="E1331" s="1" t="s">
        <v>15</v>
      </c>
      <c r="F1331" s="1" t="s">
        <v>99</v>
      </c>
      <c r="H1331" s="1" t="n">
        <v>0.05</v>
      </c>
      <c r="I1331" s="1" t="s">
        <v>18</v>
      </c>
      <c r="M1331" s="1" t="n">
        <f aca="false">L1331-J1331</f>
        <v>0</v>
      </c>
    </row>
    <row r="1332" customFormat="false" ht="14.65" hidden="false" customHeight="false" outlineLevel="0" collapsed="false">
      <c r="A1332" s="1" t="n">
        <v>98</v>
      </c>
      <c r="B1332" s="1" t="s">
        <v>345</v>
      </c>
      <c r="D1332" s="1" t="n">
        <v>59.9</v>
      </c>
      <c r="E1332" s="1" t="s">
        <v>25</v>
      </c>
      <c r="F1332" s="1" t="n">
        <v>6</v>
      </c>
      <c r="H1332" s="1" t="n">
        <v>4</v>
      </c>
      <c r="I1332" s="1" t="s">
        <v>18</v>
      </c>
      <c r="J1332" s="1" t="n">
        <v>1936</v>
      </c>
      <c r="K1332" s="1" t="n">
        <v>1936</v>
      </c>
      <c r="L1332" s="1" t="n">
        <v>1995</v>
      </c>
      <c r="M1332" s="1" t="n">
        <f aca="false">L1332-J1332</f>
        <v>59</v>
      </c>
      <c r="N1332" s="1" t="n">
        <v>1</v>
      </c>
    </row>
    <row r="1333" customFormat="false" ht="14.65" hidden="false" customHeight="false" outlineLevel="0" collapsed="false">
      <c r="A1333" s="1" t="n">
        <v>99</v>
      </c>
      <c r="B1333" s="1" t="s">
        <v>345</v>
      </c>
      <c r="D1333" s="1" t="n">
        <v>60.1</v>
      </c>
      <c r="E1333" s="1" t="s">
        <v>25</v>
      </c>
      <c r="F1333" s="1" t="n">
        <v>1.5</v>
      </c>
      <c r="H1333" s="1" t="n">
        <v>1.2</v>
      </c>
      <c r="I1333" s="1" t="s">
        <v>18</v>
      </c>
      <c r="M1333" s="1" t="n">
        <v>58</v>
      </c>
      <c r="N1333" s="1" t="n">
        <v>4</v>
      </c>
    </row>
    <row r="1334" customFormat="false" ht="14.65" hidden="false" customHeight="false" outlineLevel="0" collapsed="false">
      <c r="A1334" s="1" t="n">
        <v>100</v>
      </c>
      <c r="B1334" s="1" t="s">
        <v>345</v>
      </c>
      <c r="D1334" s="1" t="n">
        <v>60.5</v>
      </c>
      <c r="E1334" s="1" t="s">
        <v>15</v>
      </c>
      <c r="F1334" s="1" t="n">
        <v>6.5</v>
      </c>
      <c r="H1334" s="1" t="n">
        <v>3.5</v>
      </c>
      <c r="I1334" s="1" t="s">
        <v>18</v>
      </c>
      <c r="J1334" s="1" t="n">
        <v>1944</v>
      </c>
      <c r="K1334" s="1" t="n">
        <v>1944</v>
      </c>
      <c r="L1334" s="1" t="n">
        <v>1995</v>
      </c>
      <c r="M1334" s="1" t="n">
        <f aca="false">L1334-J1334</f>
        <v>51</v>
      </c>
      <c r="N1334" s="1" t="n">
        <v>1</v>
      </c>
    </row>
    <row r="1335" customFormat="false" ht="14.65" hidden="false" customHeight="false" outlineLevel="0" collapsed="false">
      <c r="A1335" s="1" t="n">
        <v>101</v>
      </c>
      <c r="B1335" s="1" t="s">
        <v>345</v>
      </c>
      <c r="D1335" s="1" t="n">
        <v>60.5</v>
      </c>
      <c r="E1335" s="1" t="s">
        <v>15</v>
      </c>
      <c r="F1335" s="1" t="s">
        <v>99</v>
      </c>
      <c r="H1335" s="1" t="n">
        <v>0.05</v>
      </c>
      <c r="I1335" s="1" t="s">
        <v>18</v>
      </c>
      <c r="M1335" s="1" t="n">
        <f aca="false">L1335-J1335</f>
        <v>0</v>
      </c>
    </row>
    <row r="1336" customFormat="false" ht="14.65" hidden="false" customHeight="false" outlineLevel="0" collapsed="false">
      <c r="A1336" s="1" t="n">
        <v>102</v>
      </c>
      <c r="B1336" s="1" t="s">
        <v>345</v>
      </c>
      <c r="D1336" s="1" t="n">
        <v>60.85</v>
      </c>
      <c r="E1336" s="1" t="s">
        <v>25</v>
      </c>
      <c r="F1336" s="1" t="n">
        <v>5.5</v>
      </c>
      <c r="H1336" s="1" t="n">
        <v>3</v>
      </c>
      <c r="I1336" s="1" t="s">
        <v>18</v>
      </c>
      <c r="J1336" s="1" t="n">
        <v>1933</v>
      </c>
      <c r="K1336" s="1" t="n">
        <v>1933</v>
      </c>
      <c r="L1336" s="1" t="n">
        <v>1995</v>
      </c>
      <c r="M1336" s="1" t="n">
        <f aca="false">L1336-J1336</f>
        <v>62</v>
      </c>
      <c r="N1336" s="1" t="n">
        <v>1</v>
      </c>
    </row>
    <row r="1337" customFormat="false" ht="14.65" hidden="false" customHeight="false" outlineLevel="0" collapsed="false">
      <c r="A1337" s="1" t="n">
        <v>103</v>
      </c>
      <c r="B1337" s="1" t="s">
        <v>345</v>
      </c>
      <c r="D1337" s="1" t="n">
        <v>61.15</v>
      </c>
      <c r="E1337" s="1" t="s">
        <v>25</v>
      </c>
      <c r="F1337" s="1" t="n">
        <v>3.5</v>
      </c>
      <c r="H1337" s="1" t="n">
        <v>1</v>
      </c>
      <c r="I1337" s="1" t="s">
        <v>18</v>
      </c>
      <c r="J1337" s="1" t="n">
        <v>1950</v>
      </c>
      <c r="K1337" s="1" t="n">
        <v>1950</v>
      </c>
      <c r="L1337" s="1" t="n">
        <v>1995</v>
      </c>
      <c r="M1337" s="1" t="n">
        <f aca="false">L1337-J1337</f>
        <v>45</v>
      </c>
      <c r="N1337" s="1" t="n">
        <v>1</v>
      </c>
    </row>
    <row r="1338" customFormat="false" ht="14.65" hidden="false" customHeight="false" outlineLevel="0" collapsed="false">
      <c r="A1338" s="1" t="n">
        <v>104</v>
      </c>
      <c r="B1338" s="1" t="s">
        <v>345</v>
      </c>
      <c r="D1338" s="1" t="n">
        <v>61.17</v>
      </c>
      <c r="E1338" s="1" t="s">
        <v>15</v>
      </c>
      <c r="F1338" s="1" t="n">
        <v>28</v>
      </c>
      <c r="H1338" s="1" t="n">
        <v>0.4</v>
      </c>
      <c r="I1338" s="1" t="s">
        <v>42</v>
      </c>
      <c r="J1338" s="1" t="s">
        <v>360</v>
      </c>
      <c r="M1338" s="1" t="n">
        <v>97</v>
      </c>
      <c r="N1338" s="1" t="n">
        <v>4</v>
      </c>
      <c r="P1338" s="1" t="s">
        <v>136</v>
      </c>
    </row>
    <row r="1339" customFormat="false" ht="14.65" hidden="false" customHeight="false" outlineLevel="0" collapsed="false">
      <c r="A1339" s="1" t="n">
        <v>105</v>
      </c>
      <c r="B1339" s="1" t="s">
        <v>345</v>
      </c>
      <c r="D1339" s="1" t="n">
        <v>61.25</v>
      </c>
      <c r="E1339" s="1" t="s">
        <v>25</v>
      </c>
      <c r="F1339" s="1" t="n">
        <v>2.5</v>
      </c>
      <c r="H1339" s="1" t="n">
        <v>1.5</v>
      </c>
      <c r="I1339" s="1" t="s">
        <v>18</v>
      </c>
      <c r="J1339" s="1" t="n">
        <v>1938</v>
      </c>
      <c r="K1339" s="1" t="n">
        <v>1938</v>
      </c>
      <c r="L1339" s="1" t="n">
        <v>1995</v>
      </c>
      <c r="M1339" s="1" t="n">
        <f aca="false">L1339-J1339</f>
        <v>57</v>
      </c>
      <c r="N1339" s="1" t="n">
        <v>1</v>
      </c>
    </row>
    <row r="1340" customFormat="false" ht="14.65" hidden="false" customHeight="false" outlineLevel="0" collapsed="false">
      <c r="A1340" s="1" t="n">
        <v>106</v>
      </c>
      <c r="B1340" s="1" t="s">
        <v>345</v>
      </c>
      <c r="D1340" s="1" t="n">
        <v>61.6</v>
      </c>
      <c r="E1340" s="1" t="s">
        <v>25</v>
      </c>
      <c r="F1340" s="1" t="n">
        <v>3</v>
      </c>
      <c r="H1340" s="1" t="n">
        <v>0.2</v>
      </c>
      <c r="I1340" s="1" t="s">
        <v>18</v>
      </c>
      <c r="J1340" s="1" t="n">
        <v>1943</v>
      </c>
      <c r="K1340" s="1" t="n">
        <v>1943</v>
      </c>
      <c r="L1340" s="1" t="n">
        <v>1995</v>
      </c>
      <c r="M1340" s="1" t="n">
        <f aca="false">L1340-J1340</f>
        <v>52</v>
      </c>
      <c r="N1340" s="1" t="n">
        <v>1</v>
      </c>
    </row>
    <row r="1341" customFormat="false" ht="14.65" hidden="false" customHeight="false" outlineLevel="0" collapsed="false">
      <c r="A1341" s="1" t="n">
        <v>107</v>
      </c>
      <c r="B1341" s="1" t="s">
        <v>345</v>
      </c>
      <c r="D1341" s="1" t="n">
        <v>61.5</v>
      </c>
      <c r="E1341" s="1" t="s">
        <v>25</v>
      </c>
      <c r="F1341" s="1" t="n">
        <v>4.5</v>
      </c>
      <c r="H1341" s="1" t="n">
        <v>2.4</v>
      </c>
      <c r="I1341" s="1" t="s">
        <v>18</v>
      </c>
      <c r="J1341" s="1" t="n">
        <v>1940</v>
      </c>
      <c r="K1341" s="1" t="n">
        <v>1940</v>
      </c>
      <c r="L1341" s="1" t="n">
        <v>1995</v>
      </c>
      <c r="M1341" s="1" t="n">
        <f aca="false">L1341-J1341</f>
        <v>55</v>
      </c>
      <c r="N1341" s="1" t="n">
        <v>1</v>
      </c>
    </row>
    <row r="1342" customFormat="false" ht="14.65" hidden="false" customHeight="false" outlineLevel="0" collapsed="false">
      <c r="A1342" s="1" t="n">
        <v>108</v>
      </c>
      <c r="B1342" s="1" t="s">
        <v>345</v>
      </c>
      <c r="D1342" s="1" t="n">
        <v>61.5</v>
      </c>
      <c r="E1342" s="1" t="s">
        <v>15</v>
      </c>
      <c r="F1342" s="1" t="s">
        <v>99</v>
      </c>
      <c r="H1342" s="1" t="n">
        <v>0.05</v>
      </c>
      <c r="I1342" s="1" t="s">
        <v>18</v>
      </c>
      <c r="M1342" s="1" t="n">
        <f aca="false">L1342-J1342</f>
        <v>0</v>
      </c>
    </row>
    <row r="1343" customFormat="false" ht="14.65" hidden="false" customHeight="false" outlineLevel="0" collapsed="false">
      <c r="A1343" s="1" t="n">
        <v>109</v>
      </c>
      <c r="B1343" s="1" t="s">
        <v>345</v>
      </c>
      <c r="D1343" s="1" t="n">
        <v>63.5</v>
      </c>
      <c r="E1343" s="1" t="s">
        <v>15</v>
      </c>
      <c r="F1343" s="1" t="s">
        <v>80</v>
      </c>
      <c r="H1343" s="1" t="n">
        <v>0.05</v>
      </c>
      <c r="I1343" s="1" t="s">
        <v>18</v>
      </c>
      <c r="M1343" s="1" t="n">
        <f aca="false">L1343-J1343</f>
        <v>0</v>
      </c>
    </row>
    <row r="1344" customFormat="false" ht="14.65" hidden="false" customHeight="false" outlineLevel="0" collapsed="false">
      <c r="A1344" s="1" t="n">
        <v>110</v>
      </c>
      <c r="B1344" s="1" t="s">
        <v>345</v>
      </c>
      <c r="D1344" s="1" t="n">
        <v>63.39</v>
      </c>
      <c r="E1344" s="1" t="s">
        <v>25</v>
      </c>
      <c r="F1344" s="1" t="n">
        <v>3</v>
      </c>
      <c r="H1344" s="1" t="n">
        <v>1.3</v>
      </c>
      <c r="I1344" s="1" t="s">
        <v>18</v>
      </c>
      <c r="J1344" s="1" t="n">
        <v>1932</v>
      </c>
      <c r="K1344" s="1" t="n">
        <v>1932</v>
      </c>
      <c r="L1344" s="1" t="n">
        <v>1995</v>
      </c>
      <c r="M1344" s="1" t="n">
        <f aca="false">L1344-J1344</f>
        <v>63</v>
      </c>
      <c r="N1344" s="1" t="n">
        <v>1</v>
      </c>
    </row>
    <row r="1345" customFormat="false" ht="14.65" hidden="false" customHeight="false" outlineLevel="0" collapsed="false">
      <c r="A1345" s="1" t="n">
        <v>111</v>
      </c>
      <c r="B1345" s="1" t="s">
        <v>345</v>
      </c>
      <c r="D1345" s="1" t="n">
        <v>63.95</v>
      </c>
      <c r="E1345" s="1" t="s">
        <v>15</v>
      </c>
      <c r="F1345" s="1" t="n">
        <v>5</v>
      </c>
      <c r="H1345" s="1" t="n">
        <v>3</v>
      </c>
      <c r="I1345" s="1" t="s">
        <v>18</v>
      </c>
      <c r="J1345" s="1" t="n">
        <v>1931</v>
      </c>
      <c r="K1345" s="1" t="n">
        <v>1931</v>
      </c>
      <c r="L1345" s="1" t="n">
        <v>1995</v>
      </c>
      <c r="M1345" s="1" t="n">
        <f aca="false">L1345-J1345</f>
        <v>64</v>
      </c>
      <c r="N1345" s="1" t="n">
        <v>1</v>
      </c>
    </row>
    <row r="1346" customFormat="false" ht="14.65" hidden="false" customHeight="false" outlineLevel="0" collapsed="false">
      <c r="A1346" s="1" t="n">
        <v>112</v>
      </c>
      <c r="B1346" s="1" t="s">
        <v>345</v>
      </c>
      <c r="D1346" s="1" t="n">
        <v>64</v>
      </c>
      <c r="E1346" s="1" t="s">
        <v>15</v>
      </c>
      <c r="F1346" s="1" t="n">
        <v>58</v>
      </c>
      <c r="G1346" s="1" t="n">
        <v>2.5</v>
      </c>
      <c r="H1346" s="1" t="s">
        <v>361</v>
      </c>
      <c r="I1346" s="1" t="s">
        <v>16</v>
      </c>
      <c r="J1346" s="1" t="n">
        <v>1907</v>
      </c>
      <c r="K1346" s="1" t="n">
        <v>1915</v>
      </c>
      <c r="L1346" s="1" t="n">
        <v>1995</v>
      </c>
      <c r="M1346" s="1" t="n">
        <f aca="false">L1346-J1346</f>
        <v>88</v>
      </c>
      <c r="N1346" s="1" t="n">
        <v>2</v>
      </c>
    </row>
    <row r="1347" customFormat="false" ht="14.65" hidden="false" customHeight="false" outlineLevel="0" collapsed="false">
      <c r="A1347" s="1" t="n">
        <v>113</v>
      </c>
      <c r="B1347" s="1" t="s">
        <v>345</v>
      </c>
      <c r="D1347" s="1" t="n">
        <v>65.5</v>
      </c>
      <c r="E1347" s="1" t="s">
        <v>15</v>
      </c>
      <c r="F1347" s="1" t="s">
        <v>105</v>
      </c>
      <c r="H1347" s="1" t="n">
        <v>0.05</v>
      </c>
      <c r="I1347" s="1" t="s">
        <v>18</v>
      </c>
      <c r="M1347" s="1" t="n">
        <f aca="false">L1347-J1347</f>
        <v>0</v>
      </c>
    </row>
    <row r="1348" customFormat="false" ht="14.65" hidden="false" customHeight="false" outlineLevel="0" collapsed="false">
      <c r="A1348" s="1" t="n">
        <v>114</v>
      </c>
      <c r="B1348" s="1" t="s">
        <v>345</v>
      </c>
      <c r="D1348" s="1" t="n">
        <v>65.8</v>
      </c>
      <c r="E1348" s="1" t="s">
        <v>15</v>
      </c>
      <c r="F1348" s="1" t="s">
        <v>17</v>
      </c>
      <c r="H1348" s="1" t="n">
        <v>0.45</v>
      </c>
      <c r="I1348" s="1" t="s">
        <v>18</v>
      </c>
      <c r="M1348" s="1" t="n">
        <f aca="false">L1348-J1348</f>
        <v>0</v>
      </c>
    </row>
    <row r="1349" customFormat="false" ht="14.65" hidden="false" customHeight="false" outlineLevel="0" collapsed="false">
      <c r="A1349" s="1" t="n">
        <v>115</v>
      </c>
      <c r="B1349" s="1" t="s">
        <v>345</v>
      </c>
      <c r="D1349" s="1" t="n">
        <v>67.5</v>
      </c>
      <c r="E1349" s="1" t="s">
        <v>15</v>
      </c>
      <c r="F1349" s="1" t="s">
        <v>223</v>
      </c>
      <c r="H1349" s="1" t="n">
        <v>0.05</v>
      </c>
      <c r="I1349" s="1" t="s">
        <v>18</v>
      </c>
      <c r="M1349" s="1" t="n">
        <f aca="false">L1349-J1349</f>
        <v>0</v>
      </c>
    </row>
    <row r="1350" customFormat="false" ht="14.65" hidden="false" customHeight="false" outlineLevel="0" collapsed="false">
      <c r="A1350" s="1" t="n">
        <v>116</v>
      </c>
      <c r="B1350" s="1" t="s">
        <v>345</v>
      </c>
      <c r="D1350" s="1" t="n">
        <v>67.7</v>
      </c>
      <c r="E1350" s="1" t="s">
        <v>41</v>
      </c>
      <c r="F1350" s="1" t="n">
        <v>6</v>
      </c>
      <c r="G1350" s="1" t="n">
        <v>5</v>
      </c>
      <c r="H1350" s="1" t="n">
        <v>4</v>
      </c>
      <c r="I1350" s="1" t="s">
        <v>18</v>
      </c>
      <c r="J1350" s="1" t="n">
        <v>1941</v>
      </c>
      <c r="K1350" s="1" t="n">
        <v>1949</v>
      </c>
      <c r="L1350" s="1" t="n">
        <v>1995</v>
      </c>
      <c r="M1350" s="1" t="n">
        <f aca="false">L1350-J1350</f>
        <v>54</v>
      </c>
      <c r="N1350" s="1" t="n">
        <v>2</v>
      </c>
    </row>
    <row r="1351" customFormat="false" ht="14.65" hidden="false" customHeight="false" outlineLevel="0" collapsed="false">
      <c r="A1351" s="1" t="n">
        <v>117</v>
      </c>
      <c r="B1351" s="1" t="s">
        <v>345</v>
      </c>
      <c r="D1351" s="1" t="n">
        <v>67.35</v>
      </c>
      <c r="E1351" s="1" t="s">
        <v>15</v>
      </c>
      <c r="F1351" s="1" t="n">
        <v>3.5</v>
      </c>
      <c r="H1351" s="1" t="n">
        <v>2</v>
      </c>
      <c r="I1351" s="1" t="s">
        <v>18</v>
      </c>
      <c r="J1351" s="1" t="n">
        <v>1947</v>
      </c>
      <c r="K1351" s="1" t="n">
        <v>1947</v>
      </c>
      <c r="L1351" s="1" t="n">
        <v>1995</v>
      </c>
      <c r="M1351" s="1" t="n">
        <f aca="false">L1351-J1351</f>
        <v>48</v>
      </c>
      <c r="N1351" s="1" t="n">
        <v>1</v>
      </c>
    </row>
    <row r="1352" customFormat="false" ht="14.65" hidden="false" customHeight="false" outlineLevel="0" collapsed="false">
      <c r="A1352" s="1" t="n">
        <v>118</v>
      </c>
      <c r="B1352" s="1" t="s">
        <v>345</v>
      </c>
      <c r="D1352" s="1" t="n">
        <v>67.8</v>
      </c>
      <c r="E1352" s="1" t="s">
        <v>25</v>
      </c>
      <c r="F1352" s="1" t="n">
        <v>3</v>
      </c>
      <c r="H1352" s="1" t="n">
        <v>1.5</v>
      </c>
      <c r="I1352" s="1" t="s">
        <v>18</v>
      </c>
      <c r="J1352" s="1" t="n">
        <v>1950</v>
      </c>
      <c r="K1352" s="1" t="n">
        <v>1950</v>
      </c>
      <c r="L1352" s="1" t="n">
        <v>1995</v>
      </c>
      <c r="M1352" s="1" t="n">
        <f aca="false">L1352-J1352</f>
        <v>45</v>
      </c>
      <c r="N1352" s="1" t="n">
        <v>1</v>
      </c>
    </row>
    <row r="1353" customFormat="false" ht="14.65" hidden="false" customHeight="false" outlineLevel="0" collapsed="false">
      <c r="A1353" s="1" t="n">
        <v>119</v>
      </c>
      <c r="B1353" s="1" t="s">
        <v>345</v>
      </c>
      <c r="D1353" s="1" t="n">
        <v>68.5</v>
      </c>
      <c r="E1353" s="1" t="s">
        <v>15</v>
      </c>
      <c r="F1353" s="1" t="s">
        <v>80</v>
      </c>
      <c r="H1353" s="1" t="n">
        <v>0.05</v>
      </c>
      <c r="I1353" s="1" t="s">
        <v>18</v>
      </c>
      <c r="M1353" s="1" t="n">
        <f aca="false">L1353-J1353</f>
        <v>0</v>
      </c>
    </row>
    <row r="1354" customFormat="false" ht="14.65" hidden="false" customHeight="false" outlineLevel="0" collapsed="false">
      <c r="A1354" s="1" t="n">
        <v>120</v>
      </c>
      <c r="B1354" s="1" t="s">
        <v>345</v>
      </c>
      <c r="D1354" s="1" t="n">
        <v>69.5</v>
      </c>
      <c r="E1354" s="1" t="s">
        <v>15</v>
      </c>
      <c r="F1354" s="1" t="s">
        <v>99</v>
      </c>
      <c r="H1354" s="1" t="n">
        <v>0.05</v>
      </c>
      <c r="I1354" s="1" t="s">
        <v>18</v>
      </c>
      <c r="M1354" s="1" t="n">
        <f aca="false">L1354-J1354</f>
        <v>0</v>
      </c>
    </row>
    <row r="1355" customFormat="false" ht="14.65" hidden="false" customHeight="false" outlineLevel="0" collapsed="false">
      <c r="A1355" s="1" t="n">
        <v>121</v>
      </c>
      <c r="B1355" s="1" t="s">
        <v>345</v>
      </c>
      <c r="D1355" s="1" t="n">
        <v>70.25</v>
      </c>
      <c r="E1355" s="1" t="s">
        <v>25</v>
      </c>
      <c r="F1355" s="1" t="n">
        <v>5.5</v>
      </c>
      <c r="H1355" s="1" t="n">
        <v>2.5</v>
      </c>
      <c r="I1355" s="1" t="s">
        <v>18</v>
      </c>
      <c r="J1355" s="1" t="n">
        <v>1936</v>
      </c>
      <c r="K1355" s="1" t="n">
        <v>1936</v>
      </c>
      <c r="L1355" s="1" t="n">
        <v>1995</v>
      </c>
      <c r="M1355" s="1" t="n">
        <f aca="false">L1355-J1355</f>
        <v>59</v>
      </c>
      <c r="N1355" s="1" t="n">
        <v>1</v>
      </c>
    </row>
    <row r="1356" customFormat="false" ht="14.65" hidden="false" customHeight="false" outlineLevel="0" collapsed="false">
      <c r="A1356" s="1" t="n">
        <v>122</v>
      </c>
      <c r="B1356" s="1" t="s">
        <v>345</v>
      </c>
      <c r="D1356" s="1" t="n">
        <v>70.5</v>
      </c>
      <c r="E1356" s="1" t="s">
        <v>15</v>
      </c>
      <c r="F1356" s="1" t="s">
        <v>105</v>
      </c>
      <c r="H1356" s="1" t="n">
        <v>0.05</v>
      </c>
      <c r="I1356" s="1" t="s">
        <v>18</v>
      </c>
      <c r="M1356" s="1" t="n">
        <f aca="false">L1356-J1356</f>
        <v>0</v>
      </c>
    </row>
    <row r="1357" customFormat="false" ht="14.65" hidden="false" customHeight="false" outlineLevel="0" collapsed="false">
      <c r="A1357" s="1" t="n">
        <v>123</v>
      </c>
      <c r="B1357" s="1" t="s">
        <v>345</v>
      </c>
      <c r="D1357" s="1" t="n">
        <v>71.5</v>
      </c>
      <c r="E1357" s="1" t="s">
        <v>15</v>
      </c>
      <c r="F1357" s="1" t="s">
        <v>99</v>
      </c>
      <c r="H1357" s="1" t="n">
        <v>0.05</v>
      </c>
      <c r="I1357" s="1" t="s">
        <v>18</v>
      </c>
      <c r="M1357" s="1" t="n">
        <f aca="false">L1357-J1357</f>
        <v>0</v>
      </c>
    </row>
    <row r="1358" customFormat="false" ht="14.65" hidden="false" customHeight="false" outlineLevel="0" collapsed="false">
      <c r="A1358" s="1" t="n">
        <v>124</v>
      </c>
      <c r="B1358" s="1" t="s">
        <v>345</v>
      </c>
      <c r="D1358" s="1" t="n">
        <v>72.65</v>
      </c>
      <c r="E1358" s="1" t="s">
        <v>15</v>
      </c>
      <c r="F1358" s="1" t="n">
        <v>7.5</v>
      </c>
      <c r="G1358" s="1" t="n">
        <v>0.2</v>
      </c>
      <c r="H1358" s="1" t="n">
        <v>5</v>
      </c>
      <c r="I1358" s="1" t="s">
        <v>18</v>
      </c>
      <c r="J1358" s="1" t="n">
        <v>1934</v>
      </c>
      <c r="K1358" s="1" t="n">
        <v>1938</v>
      </c>
      <c r="L1358" s="1" t="n">
        <v>1995</v>
      </c>
      <c r="M1358" s="1" t="n">
        <f aca="false">L1358-J1358</f>
        <v>61</v>
      </c>
      <c r="N1358" s="1" t="n">
        <v>2</v>
      </c>
    </row>
    <row r="1359" customFormat="false" ht="14.65" hidden="false" customHeight="false" outlineLevel="0" collapsed="false">
      <c r="A1359" s="1" t="n">
        <v>125</v>
      </c>
      <c r="B1359" s="1" t="s">
        <v>345</v>
      </c>
      <c r="D1359" s="1" t="n">
        <v>72.5</v>
      </c>
      <c r="E1359" s="1" t="s">
        <v>15</v>
      </c>
      <c r="F1359" s="1" t="s">
        <v>99</v>
      </c>
      <c r="H1359" s="1" t="n">
        <v>0.05</v>
      </c>
      <c r="I1359" s="1" t="s">
        <v>18</v>
      </c>
      <c r="M1359" s="1" t="n">
        <f aca="false">L1359-J1359</f>
        <v>0</v>
      </c>
    </row>
    <row r="1360" customFormat="false" ht="14.65" hidden="false" customHeight="false" outlineLevel="0" collapsed="false">
      <c r="A1360" s="1" t="n">
        <v>126</v>
      </c>
      <c r="B1360" s="1" t="s">
        <v>345</v>
      </c>
      <c r="D1360" s="1" t="n">
        <v>73</v>
      </c>
      <c r="E1360" s="1" t="s">
        <v>29</v>
      </c>
      <c r="F1360" s="1" t="n">
        <v>41.7</v>
      </c>
      <c r="G1360" s="1" t="n">
        <v>0.9</v>
      </c>
      <c r="H1360" s="1" t="s">
        <v>362</v>
      </c>
      <c r="I1360" s="1" t="s">
        <v>16</v>
      </c>
      <c r="J1360" s="1" t="n">
        <v>1892</v>
      </c>
      <c r="K1360" s="1" t="n">
        <v>1892</v>
      </c>
      <c r="L1360" s="1" t="n">
        <v>1995</v>
      </c>
      <c r="M1360" s="1" t="n">
        <f aca="false">L1360-J1360</f>
        <v>103</v>
      </c>
      <c r="N1360" s="1" t="n">
        <v>1</v>
      </c>
      <c r="P1360" s="1" t="s">
        <v>363</v>
      </c>
    </row>
    <row r="1361" customFormat="false" ht="14.65" hidden="false" customHeight="false" outlineLevel="0" collapsed="false">
      <c r="A1361" s="1" t="n">
        <v>127</v>
      </c>
      <c r="B1361" s="1" t="s">
        <v>345</v>
      </c>
      <c r="D1361" s="1" t="n">
        <v>73.5</v>
      </c>
      <c r="E1361" s="1" t="s">
        <v>15</v>
      </c>
      <c r="F1361" s="1" t="s">
        <v>78</v>
      </c>
      <c r="H1361" s="1" t="n">
        <v>0.05</v>
      </c>
      <c r="I1361" s="1" t="s">
        <v>18</v>
      </c>
      <c r="M1361" s="1" t="n">
        <f aca="false">L1361-J1361</f>
        <v>0</v>
      </c>
    </row>
    <row r="1362" customFormat="false" ht="14.65" hidden="false" customHeight="false" outlineLevel="0" collapsed="false">
      <c r="A1362" s="1" t="n">
        <v>128</v>
      </c>
      <c r="B1362" s="1" t="s">
        <v>345</v>
      </c>
      <c r="D1362" s="1" t="n">
        <v>73.2</v>
      </c>
      <c r="E1362" s="1" t="s">
        <v>25</v>
      </c>
      <c r="F1362" s="1" t="n">
        <v>4</v>
      </c>
      <c r="H1362" s="1" t="n">
        <v>1.5</v>
      </c>
      <c r="I1362" s="1" t="s">
        <v>18</v>
      </c>
      <c r="J1362" s="1" t="n">
        <v>1948</v>
      </c>
      <c r="K1362" s="1" t="n">
        <v>1948</v>
      </c>
      <c r="L1362" s="1" t="n">
        <v>1995</v>
      </c>
      <c r="M1362" s="1" t="n">
        <f aca="false">L1362-J1362</f>
        <v>47</v>
      </c>
      <c r="N1362" s="1" t="n">
        <v>1</v>
      </c>
    </row>
    <row r="1363" customFormat="false" ht="14.65" hidden="false" customHeight="false" outlineLevel="0" collapsed="false">
      <c r="A1363" s="1" t="n">
        <v>129</v>
      </c>
      <c r="B1363" s="1" t="s">
        <v>345</v>
      </c>
      <c r="D1363" s="1" t="n">
        <v>74.5</v>
      </c>
      <c r="E1363" s="1" t="s">
        <v>15</v>
      </c>
      <c r="F1363" s="1" t="s">
        <v>99</v>
      </c>
      <c r="H1363" s="1" t="n">
        <v>0.05</v>
      </c>
      <c r="I1363" s="1" t="s">
        <v>18</v>
      </c>
      <c r="M1363" s="1" t="n">
        <f aca="false">L1363-J1363</f>
        <v>0</v>
      </c>
    </row>
    <row r="1364" customFormat="false" ht="14.65" hidden="false" customHeight="false" outlineLevel="0" collapsed="false">
      <c r="A1364" s="1" t="n">
        <v>130</v>
      </c>
      <c r="B1364" s="1" t="s">
        <v>345</v>
      </c>
      <c r="D1364" s="1" t="n">
        <v>75</v>
      </c>
      <c r="E1364" s="1" t="s">
        <v>25</v>
      </c>
      <c r="F1364" s="1" t="n">
        <v>5.5</v>
      </c>
      <c r="H1364" s="1" t="n">
        <v>3</v>
      </c>
      <c r="I1364" s="1" t="s">
        <v>18</v>
      </c>
      <c r="J1364" s="1" t="n">
        <v>1945</v>
      </c>
      <c r="K1364" s="1" t="n">
        <v>1945</v>
      </c>
      <c r="L1364" s="1" t="n">
        <v>1995</v>
      </c>
      <c r="M1364" s="1" t="n">
        <f aca="false">L1364-J1364</f>
        <v>50</v>
      </c>
      <c r="N1364" s="1" t="n">
        <v>1</v>
      </c>
    </row>
    <row r="1365" customFormat="false" ht="14.65" hidden="false" customHeight="false" outlineLevel="0" collapsed="false">
      <c r="A1365" s="1" t="n">
        <v>131</v>
      </c>
      <c r="B1365" s="1" t="s">
        <v>345</v>
      </c>
      <c r="D1365" s="1" t="n">
        <v>75.5</v>
      </c>
      <c r="E1365" s="1" t="s">
        <v>15</v>
      </c>
      <c r="F1365" s="1" t="s">
        <v>105</v>
      </c>
      <c r="H1365" s="1" t="n">
        <v>0.05</v>
      </c>
      <c r="I1365" s="1" t="s">
        <v>18</v>
      </c>
      <c r="M1365" s="1" t="n">
        <f aca="false">L1365-J1365</f>
        <v>0</v>
      </c>
    </row>
    <row r="1366" customFormat="false" ht="14.65" hidden="false" customHeight="false" outlineLevel="0" collapsed="false">
      <c r="A1366" s="1" t="n">
        <v>132</v>
      </c>
      <c r="B1366" s="1" t="s">
        <v>345</v>
      </c>
      <c r="D1366" s="1" t="n">
        <v>76.8</v>
      </c>
      <c r="E1366" s="1" t="s">
        <v>31</v>
      </c>
      <c r="F1366" s="1" t="n">
        <v>0.5</v>
      </c>
      <c r="H1366" s="1" t="n">
        <v>0.6</v>
      </c>
      <c r="I1366" s="1" t="s">
        <v>18</v>
      </c>
      <c r="M1366" s="1" t="n">
        <f aca="false">L1366-J1366</f>
        <v>0</v>
      </c>
    </row>
    <row r="1367" customFormat="false" ht="14.65" hidden="false" customHeight="false" outlineLevel="0" collapsed="false">
      <c r="A1367" s="1" t="n">
        <v>133</v>
      </c>
      <c r="B1367" s="1" t="s">
        <v>345</v>
      </c>
      <c r="D1367" s="1" t="n">
        <v>77.5</v>
      </c>
      <c r="E1367" s="1" t="s">
        <v>15</v>
      </c>
      <c r="F1367" s="1" t="s">
        <v>78</v>
      </c>
      <c r="H1367" s="1" t="n">
        <v>0.05</v>
      </c>
      <c r="I1367" s="1" t="s">
        <v>18</v>
      </c>
      <c r="M1367" s="1" t="n">
        <f aca="false">L1367-J1367</f>
        <v>0</v>
      </c>
    </row>
    <row r="1368" customFormat="false" ht="14.65" hidden="false" customHeight="false" outlineLevel="0" collapsed="false">
      <c r="A1368" s="1" t="n">
        <v>134</v>
      </c>
      <c r="B1368" s="1" t="s">
        <v>345</v>
      </c>
      <c r="D1368" s="1" t="n">
        <v>77.75</v>
      </c>
      <c r="E1368" s="1" t="s">
        <v>31</v>
      </c>
      <c r="F1368" s="1" t="n">
        <v>2.5</v>
      </c>
      <c r="H1368" s="1" t="n">
        <v>1.5</v>
      </c>
      <c r="I1368" s="1" t="s">
        <v>18</v>
      </c>
      <c r="J1368" s="1" t="n">
        <v>1943</v>
      </c>
      <c r="K1368" s="1" t="n">
        <v>1943</v>
      </c>
      <c r="L1368" s="1" t="n">
        <v>1995</v>
      </c>
      <c r="M1368" s="1" t="n">
        <f aca="false">L1368-J1368</f>
        <v>52</v>
      </c>
      <c r="N1368" s="1" t="n">
        <v>1</v>
      </c>
    </row>
    <row r="1369" customFormat="false" ht="14.65" hidden="false" customHeight="false" outlineLevel="0" collapsed="false">
      <c r="A1369" s="1" t="n">
        <v>135</v>
      </c>
      <c r="B1369" s="1" t="s">
        <v>345</v>
      </c>
      <c r="D1369" s="1" t="n">
        <v>78.4</v>
      </c>
      <c r="E1369" s="1" t="s">
        <v>15</v>
      </c>
      <c r="F1369" s="1" t="s">
        <v>17</v>
      </c>
      <c r="H1369" s="1" t="n">
        <v>0.5</v>
      </c>
      <c r="I1369" s="1" t="s">
        <v>18</v>
      </c>
      <c r="M1369" s="1" t="n">
        <f aca="false">L1369-J1369</f>
        <v>0</v>
      </c>
    </row>
    <row r="1370" customFormat="false" ht="14.65" hidden="false" customHeight="false" outlineLevel="0" collapsed="false">
      <c r="A1370" s="1" t="n">
        <v>136</v>
      </c>
      <c r="B1370" s="1" t="s">
        <v>345</v>
      </c>
      <c r="D1370" s="1" t="n">
        <v>79.5</v>
      </c>
      <c r="E1370" s="1" t="s">
        <v>15</v>
      </c>
      <c r="F1370" s="1" t="s">
        <v>99</v>
      </c>
      <c r="H1370" s="1" t="n">
        <v>0.05</v>
      </c>
      <c r="I1370" s="1" t="s">
        <v>18</v>
      </c>
      <c r="M1370" s="1" t="n">
        <f aca="false">L1370-J1370</f>
        <v>0</v>
      </c>
    </row>
    <row r="1371" customFormat="false" ht="14.65" hidden="false" customHeight="false" outlineLevel="0" collapsed="false">
      <c r="A1371" s="1" t="n">
        <v>137</v>
      </c>
      <c r="B1371" s="1" t="s">
        <v>345</v>
      </c>
      <c r="D1371" s="1" t="n">
        <v>82</v>
      </c>
      <c r="E1371" s="1" t="s">
        <v>15</v>
      </c>
      <c r="F1371" s="1" t="s">
        <v>364</v>
      </c>
      <c r="H1371" s="1" t="n">
        <v>0.05</v>
      </c>
      <c r="I1371" s="1" t="s">
        <v>18</v>
      </c>
      <c r="M1371" s="1" t="n">
        <f aca="false">L1371-J1371</f>
        <v>0</v>
      </c>
    </row>
    <row r="1372" customFormat="false" ht="14.65" hidden="false" customHeight="false" outlineLevel="0" collapsed="false">
      <c r="A1372" s="1" t="n">
        <v>138</v>
      </c>
      <c r="B1372" s="1" t="s">
        <v>345</v>
      </c>
      <c r="D1372" s="1" t="n">
        <v>85</v>
      </c>
      <c r="E1372" s="1" t="s">
        <v>15</v>
      </c>
      <c r="F1372" s="1" t="n">
        <v>1</v>
      </c>
      <c r="H1372" s="1" t="n">
        <v>0.8</v>
      </c>
      <c r="I1372" s="1" t="s">
        <v>18</v>
      </c>
      <c r="J1372" s="1" t="n">
        <v>1947</v>
      </c>
      <c r="L1372" s="1" t="n">
        <v>1995</v>
      </c>
      <c r="M1372" s="1" t="n">
        <v>48</v>
      </c>
      <c r="N1372" s="1" t="n">
        <v>4</v>
      </c>
    </row>
    <row r="1373" customFormat="false" ht="14.65" hidden="false" customHeight="false" outlineLevel="0" collapsed="false">
      <c r="A1373" s="1" t="n">
        <v>139</v>
      </c>
      <c r="B1373" s="1" t="s">
        <v>345</v>
      </c>
      <c r="D1373" s="1" t="n">
        <v>85</v>
      </c>
      <c r="E1373" s="1" t="s">
        <v>31</v>
      </c>
      <c r="F1373" s="1" t="n">
        <v>44</v>
      </c>
      <c r="G1373" s="1" t="n">
        <v>5</v>
      </c>
      <c r="H1373" s="1" t="s">
        <v>365</v>
      </c>
      <c r="I1373" s="1" t="s">
        <v>16</v>
      </c>
      <c r="J1373" s="1" t="n">
        <v>1885</v>
      </c>
      <c r="K1373" s="1" t="n">
        <v>1892</v>
      </c>
      <c r="L1373" s="1" t="n">
        <v>1995</v>
      </c>
      <c r="M1373" s="1" t="n">
        <f aca="false">L1373-J1373</f>
        <v>110</v>
      </c>
      <c r="N1373" s="1" t="n">
        <v>2</v>
      </c>
    </row>
    <row r="1374" customFormat="false" ht="14.65" hidden="false" customHeight="false" outlineLevel="0" collapsed="false">
      <c r="A1374" s="1" t="n">
        <v>140</v>
      </c>
      <c r="B1374" s="1" t="s">
        <v>345</v>
      </c>
      <c r="D1374" s="1" t="n">
        <v>85.55</v>
      </c>
      <c r="E1374" s="1" t="s">
        <v>15</v>
      </c>
      <c r="F1374" s="1" t="s">
        <v>17</v>
      </c>
      <c r="H1374" s="1" t="n">
        <v>0.2</v>
      </c>
      <c r="I1374" s="1" t="s">
        <v>18</v>
      </c>
      <c r="M1374" s="1" t="n">
        <f aca="false">L1374-J1374</f>
        <v>0</v>
      </c>
    </row>
    <row r="1375" customFormat="false" ht="14.65" hidden="false" customHeight="false" outlineLevel="0" collapsed="false">
      <c r="A1375" s="1" t="n">
        <v>141</v>
      </c>
      <c r="B1375" s="1" t="s">
        <v>345</v>
      </c>
      <c r="D1375" s="1" t="n">
        <v>86.2</v>
      </c>
      <c r="E1375" s="1" t="s">
        <v>15</v>
      </c>
      <c r="F1375" s="1" t="s">
        <v>17</v>
      </c>
      <c r="H1375" s="1" t="n">
        <v>0.15</v>
      </c>
      <c r="I1375" s="1" t="s">
        <v>18</v>
      </c>
      <c r="M1375" s="1" t="n">
        <f aca="false">L1375-J1375</f>
        <v>0</v>
      </c>
    </row>
    <row r="1376" customFormat="false" ht="14.65" hidden="false" customHeight="false" outlineLevel="0" collapsed="false">
      <c r="A1376" s="1" t="n">
        <v>142</v>
      </c>
      <c r="B1376" s="1" t="s">
        <v>345</v>
      </c>
      <c r="D1376" s="1" t="n">
        <v>86.5</v>
      </c>
      <c r="E1376" s="1" t="s">
        <v>25</v>
      </c>
      <c r="F1376" s="1" t="n">
        <v>1</v>
      </c>
      <c r="H1376" s="1" t="n">
        <v>0.9</v>
      </c>
      <c r="I1376" s="1" t="s">
        <v>18</v>
      </c>
      <c r="J1376" s="1" t="n">
        <v>1938</v>
      </c>
      <c r="L1376" s="1" t="n">
        <v>1995</v>
      </c>
      <c r="M1376" s="1" t="n">
        <v>57</v>
      </c>
      <c r="N1376" s="1" t="n">
        <v>4</v>
      </c>
    </row>
    <row r="1377" customFormat="false" ht="14.65" hidden="false" customHeight="false" outlineLevel="0" collapsed="false">
      <c r="A1377" s="1" t="n">
        <v>143</v>
      </c>
      <c r="B1377" s="1" t="s">
        <v>345</v>
      </c>
      <c r="D1377" s="1" t="n">
        <v>88.1</v>
      </c>
      <c r="E1377" s="1" t="s">
        <v>15</v>
      </c>
      <c r="F1377" s="1" t="n">
        <v>14</v>
      </c>
      <c r="H1377" s="1" t="n">
        <v>4</v>
      </c>
      <c r="I1377" s="1" t="s">
        <v>39</v>
      </c>
      <c r="J1377" s="1" t="n">
        <v>1916</v>
      </c>
      <c r="K1377" s="1" t="n">
        <v>1916</v>
      </c>
      <c r="L1377" s="1" t="n">
        <v>1980</v>
      </c>
      <c r="M1377" s="1" t="n">
        <f aca="false">L1377-J1377</f>
        <v>64</v>
      </c>
      <c r="N1377" s="1" t="n">
        <v>1</v>
      </c>
      <c r="P1377" s="1" t="s">
        <v>24</v>
      </c>
    </row>
    <row r="1378" customFormat="false" ht="14.65" hidden="false" customHeight="false" outlineLevel="0" collapsed="false">
      <c r="A1378" s="1" t="n">
        <v>144</v>
      </c>
      <c r="B1378" s="1" t="s">
        <v>345</v>
      </c>
      <c r="D1378" s="1" t="n">
        <v>88.89</v>
      </c>
      <c r="E1378" s="1" t="s">
        <v>15</v>
      </c>
      <c r="F1378" s="1" t="s">
        <v>80</v>
      </c>
      <c r="H1378" s="1" t="n">
        <v>0.05</v>
      </c>
      <c r="I1378" s="1" t="s">
        <v>18</v>
      </c>
      <c r="M1378" s="1" t="n">
        <f aca="false">L1378-J1378</f>
        <v>0</v>
      </c>
    </row>
    <row r="1379" customFormat="false" ht="14.65" hidden="false" customHeight="false" outlineLevel="0" collapsed="false">
      <c r="A1379" s="1" t="n">
        <v>145</v>
      </c>
      <c r="B1379" s="1" t="s">
        <v>345</v>
      </c>
      <c r="D1379" s="1" t="n">
        <v>89.9</v>
      </c>
      <c r="E1379" s="1" t="s">
        <v>15</v>
      </c>
      <c r="F1379" s="1" t="s">
        <v>84</v>
      </c>
      <c r="H1379" s="1" t="n">
        <v>0.05</v>
      </c>
      <c r="I1379" s="1" t="s">
        <v>18</v>
      </c>
      <c r="M1379" s="1" t="n">
        <f aca="false">L1379-J1379</f>
        <v>0</v>
      </c>
    </row>
    <row r="1380" customFormat="false" ht="14.65" hidden="false" customHeight="false" outlineLevel="0" collapsed="false">
      <c r="A1380" s="1" t="n">
        <v>146</v>
      </c>
      <c r="B1380" s="1" t="s">
        <v>345</v>
      </c>
      <c r="D1380" s="1" t="n">
        <v>91</v>
      </c>
      <c r="E1380" s="1" t="s">
        <v>15</v>
      </c>
      <c r="F1380" s="1" t="n">
        <v>9.5</v>
      </c>
      <c r="H1380" s="1" t="n">
        <v>2</v>
      </c>
      <c r="I1380" s="1" t="s">
        <v>39</v>
      </c>
      <c r="J1380" s="1" t="n">
        <v>1913</v>
      </c>
      <c r="K1380" s="1" t="n">
        <v>1913</v>
      </c>
      <c r="L1380" s="1" t="n">
        <v>1993</v>
      </c>
      <c r="M1380" s="1" t="n">
        <f aca="false">L1380-J1380</f>
        <v>80</v>
      </c>
      <c r="N1380" s="1" t="n">
        <v>1</v>
      </c>
      <c r="P1380" s="1" t="s">
        <v>24</v>
      </c>
    </row>
    <row r="1381" customFormat="false" ht="14.65" hidden="false" customHeight="false" outlineLevel="0" collapsed="false">
      <c r="A1381" s="1" t="n">
        <v>147</v>
      </c>
      <c r="B1381" s="1" t="s">
        <v>345</v>
      </c>
      <c r="D1381" s="1" t="n">
        <v>92</v>
      </c>
      <c r="E1381" s="1" t="s">
        <v>31</v>
      </c>
      <c r="F1381" s="1" t="n">
        <v>40</v>
      </c>
      <c r="I1381" s="1" t="s">
        <v>32</v>
      </c>
      <c r="J1381" s="1" t="s">
        <v>366</v>
      </c>
      <c r="M1381" s="1" t="n">
        <v>129</v>
      </c>
      <c r="N1381" s="1" t="n">
        <v>4</v>
      </c>
      <c r="P1381" s="1" t="s">
        <v>173</v>
      </c>
    </row>
    <row r="1382" customFormat="false" ht="14.65" hidden="false" customHeight="false" outlineLevel="0" collapsed="false">
      <c r="A1382" s="1" t="n">
        <v>148</v>
      </c>
      <c r="B1382" s="1" t="s">
        <v>345</v>
      </c>
      <c r="D1382" s="1" t="n">
        <v>94</v>
      </c>
      <c r="E1382" s="1" t="s">
        <v>31</v>
      </c>
      <c r="F1382" s="1" t="n">
        <v>33</v>
      </c>
      <c r="H1382" s="1" t="n">
        <v>3.5</v>
      </c>
      <c r="I1382" s="1" t="s">
        <v>42</v>
      </c>
      <c r="J1382" s="1" t="s">
        <v>330</v>
      </c>
      <c r="M1382" s="1" t="n">
        <v>115</v>
      </c>
      <c r="N1382" s="1" t="n">
        <v>4</v>
      </c>
      <c r="P1382" s="1" t="s">
        <v>129</v>
      </c>
    </row>
    <row r="1383" customFormat="false" ht="14.65" hidden="false" customHeight="false" outlineLevel="0" collapsed="false">
      <c r="A1383" s="1" t="n">
        <v>149</v>
      </c>
      <c r="B1383" s="1" t="s">
        <v>345</v>
      </c>
      <c r="D1383" s="1" t="n">
        <v>95</v>
      </c>
      <c r="E1383" s="1" t="s">
        <v>15</v>
      </c>
      <c r="F1383" s="1" t="s">
        <v>99</v>
      </c>
      <c r="H1383" s="1" t="n">
        <v>0.05</v>
      </c>
      <c r="I1383" s="1" t="s">
        <v>18</v>
      </c>
      <c r="M1383" s="1" t="n">
        <f aca="false">L1383-J1383</f>
        <v>0</v>
      </c>
    </row>
    <row r="1384" customFormat="false" ht="14.65" hidden="false" customHeight="false" outlineLevel="0" collapsed="false">
      <c r="A1384" s="1" t="n">
        <v>150</v>
      </c>
      <c r="B1384" s="1" t="s">
        <v>345</v>
      </c>
      <c r="D1384" s="1" t="n">
        <v>95</v>
      </c>
      <c r="E1384" s="1" t="s">
        <v>15</v>
      </c>
      <c r="F1384" s="1" t="n">
        <v>0.5</v>
      </c>
      <c r="H1384" s="1" t="n">
        <v>0.4</v>
      </c>
      <c r="I1384" s="1" t="s">
        <v>18</v>
      </c>
      <c r="J1384" s="1" t="n">
        <v>1947</v>
      </c>
      <c r="L1384" s="1" t="n">
        <v>1995</v>
      </c>
      <c r="M1384" s="1" t="n">
        <v>48</v>
      </c>
      <c r="N1384" s="1" t="n">
        <v>4</v>
      </c>
    </row>
    <row r="1385" customFormat="false" ht="14.65" hidden="false" customHeight="false" outlineLevel="0" collapsed="false">
      <c r="A1385" s="1" t="n">
        <v>151</v>
      </c>
      <c r="B1385" s="1" t="s">
        <v>345</v>
      </c>
      <c r="D1385" s="1" t="n">
        <v>95</v>
      </c>
      <c r="E1385" s="1" t="s">
        <v>25</v>
      </c>
      <c r="F1385" s="1" t="n">
        <v>108</v>
      </c>
      <c r="G1385" s="1" t="n">
        <v>6</v>
      </c>
      <c r="H1385" s="1" t="s">
        <v>367</v>
      </c>
      <c r="I1385" s="1" t="s">
        <v>16</v>
      </c>
      <c r="J1385" s="1" t="n">
        <v>1697</v>
      </c>
      <c r="K1385" s="1" t="n">
        <v>1867</v>
      </c>
      <c r="L1385" s="1" t="n">
        <v>1995</v>
      </c>
      <c r="M1385" s="1" t="n">
        <f aca="false">L1385-J1385</f>
        <v>298</v>
      </c>
      <c r="N1385" s="1" t="n">
        <v>3</v>
      </c>
      <c r="P1385" s="1" t="s">
        <v>368</v>
      </c>
    </row>
    <row r="1386" customFormat="false" ht="14.65" hidden="false" customHeight="false" outlineLevel="0" collapsed="false">
      <c r="A1386" s="1" t="n">
        <v>152</v>
      </c>
      <c r="B1386" s="1" t="s">
        <v>345</v>
      </c>
      <c r="D1386" s="1" t="n">
        <v>101</v>
      </c>
      <c r="E1386" s="1" t="s">
        <v>15</v>
      </c>
      <c r="F1386" s="1" t="s">
        <v>80</v>
      </c>
      <c r="H1386" s="1" t="n">
        <v>0.05</v>
      </c>
      <c r="I1386" s="1" t="s">
        <v>18</v>
      </c>
      <c r="M1386" s="1" t="n">
        <f aca="false">L1386-J1386</f>
        <v>0</v>
      </c>
    </row>
    <row r="1387" customFormat="false" ht="14.65" hidden="false" customHeight="false" outlineLevel="0" collapsed="false">
      <c r="A1387" s="1" t="n">
        <v>153</v>
      </c>
      <c r="B1387" s="1" t="s">
        <v>345</v>
      </c>
      <c r="D1387" s="1" t="n">
        <v>102.8</v>
      </c>
      <c r="E1387" s="1" t="s">
        <v>15</v>
      </c>
      <c r="F1387" s="1" t="n">
        <v>27.8</v>
      </c>
      <c r="G1387" s="1" t="n">
        <v>2.5</v>
      </c>
      <c r="H1387" s="1" t="s">
        <v>369</v>
      </c>
      <c r="I1387" s="1" t="s">
        <v>21</v>
      </c>
      <c r="J1387" s="1" t="n">
        <v>1903</v>
      </c>
      <c r="K1387" s="1" t="n">
        <v>1907</v>
      </c>
      <c r="L1387" s="1" t="n">
        <v>1995</v>
      </c>
      <c r="M1387" s="1" t="n">
        <f aca="false">L1387-J1387</f>
        <v>92</v>
      </c>
      <c r="N1387" s="1" t="n">
        <v>2</v>
      </c>
    </row>
    <row r="1388" customFormat="false" ht="14.65" hidden="false" customHeight="false" outlineLevel="0" collapsed="false">
      <c r="A1388" s="1" t="n">
        <v>154</v>
      </c>
      <c r="B1388" s="1" t="s">
        <v>345</v>
      </c>
      <c r="D1388" s="1" t="n">
        <v>103.15</v>
      </c>
      <c r="E1388" s="1" t="s">
        <v>15</v>
      </c>
      <c r="F1388" s="1" t="n">
        <v>12.2</v>
      </c>
      <c r="G1388" s="1" t="n">
        <v>1.5</v>
      </c>
      <c r="I1388" s="1" t="s">
        <v>39</v>
      </c>
      <c r="J1388" s="1" t="n">
        <v>1921</v>
      </c>
      <c r="K1388" s="1" t="n">
        <v>1921</v>
      </c>
      <c r="L1388" s="1" t="n">
        <v>1990</v>
      </c>
      <c r="M1388" s="1" t="n">
        <f aca="false">L1388-J1388</f>
        <v>69</v>
      </c>
      <c r="N1388" s="1" t="n">
        <v>1</v>
      </c>
      <c r="P1388" s="1" t="s">
        <v>24</v>
      </c>
    </row>
    <row r="1389" customFormat="false" ht="14.65" hidden="false" customHeight="false" outlineLevel="0" collapsed="false">
      <c r="A1389" s="1" t="n">
        <v>155</v>
      </c>
      <c r="B1389" s="1" t="s">
        <v>345</v>
      </c>
      <c r="D1389" s="1" t="n">
        <v>103.4</v>
      </c>
      <c r="E1389" s="1" t="s">
        <v>25</v>
      </c>
      <c r="F1389" s="1" t="n">
        <v>2</v>
      </c>
      <c r="H1389" s="1" t="n">
        <v>1.1</v>
      </c>
      <c r="I1389" s="1" t="s">
        <v>18</v>
      </c>
      <c r="J1389" s="1" t="n">
        <v>1931</v>
      </c>
      <c r="K1389" s="1" t="n">
        <v>1931</v>
      </c>
      <c r="L1389" s="1" t="n">
        <v>1995</v>
      </c>
      <c r="M1389" s="1" t="n">
        <f aca="false">L1389-J1389</f>
        <v>64</v>
      </c>
      <c r="N1389" s="1" t="n">
        <v>1</v>
      </c>
    </row>
    <row r="1390" customFormat="false" ht="14.65" hidden="false" customHeight="false" outlineLevel="0" collapsed="false">
      <c r="A1390" s="1" t="n">
        <v>156</v>
      </c>
      <c r="B1390" s="1" t="s">
        <v>345</v>
      </c>
      <c r="D1390" s="1" t="n">
        <v>104.5</v>
      </c>
      <c r="E1390" s="1" t="s">
        <v>15</v>
      </c>
      <c r="F1390" s="1" t="s">
        <v>80</v>
      </c>
      <c r="H1390" s="1" t="n">
        <v>0.05</v>
      </c>
      <c r="I1390" s="1" t="s">
        <v>18</v>
      </c>
      <c r="M1390" s="1" t="n">
        <f aca="false">L1390-J1390</f>
        <v>0</v>
      </c>
    </row>
    <row r="1391" customFormat="false" ht="14.65" hidden="false" customHeight="false" outlineLevel="0" collapsed="false">
      <c r="A1391" s="1" t="n">
        <v>157</v>
      </c>
      <c r="B1391" s="1" t="s">
        <v>345</v>
      </c>
      <c r="D1391" s="1" t="n">
        <v>105.1</v>
      </c>
      <c r="E1391" s="1" t="s">
        <v>15</v>
      </c>
      <c r="F1391" s="1" t="s">
        <v>17</v>
      </c>
      <c r="H1391" s="1" t="n">
        <v>0.15</v>
      </c>
      <c r="I1391" s="1" t="s">
        <v>18</v>
      </c>
      <c r="M1391" s="1" t="n">
        <f aca="false">L1391-J1391</f>
        <v>0</v>
      </c>
    </row>
    <row r="1392" customFormat="false" ht="14.65" hidden="false" customHeight="false" outlineLevel="0" collapsed="false">
      <c r="A1392" s="1" t="n">
        <v>158</v>
      </c>
      <c r="B1392" s="1" t="s">
        <v>345</v>
      </c>
      <c r="D1392" s="1" t="n">
        <v>105.2</v>
      </c>
      <c r="E1392" s="1" t="s">
        <v>15</v>
      </c>
      <c r="F1392" s="1" t="n">
        <v>17.5</v>
      </c>
      <c r="H1392" s="1" t="n">
        <v>1.5</v>
      </c>
      <c r="I1392" s="1" t="s">
        <v>42</v>
      </c>
      <c r="J1392" s="1" t="s">
        <v>370</v>
      </c>
      <c r="M1392" s="1" t="n">
        <v>78</v>
      </c>
      <c r="N1392" s="1" t="n">
        <v>4</v>
      </c>
      <c r="P1392" s="1" t="s">
        <v>129</v>
      </c>
    </row>
    <row r="1393" customFormat="false" ht="14.65" hidden="false" customHeight="false" outlineLevel="0" collapsed="false">
      <c r="A1393" s="1" t="n">
        <v>159</v>
      </c>
      <c r="B1393" s="1" t="s">
        <v>345</v>
      </c>
      <c r="D1393" s="1" t="n">
        <v>105.5</v>
      </c>
      <c r="E1393" s="1" t="s">
        <v>15</v>
      </c>
      <c r="F1393" s="1" t="s">
        <v>219</v>
      </c>
      <c r="H1393" s="1" t="n">
        <v>0.05</v>
      </c>
      <c r="I1393" s="1" t="s">
        <v>18</v>
      </c>
      <c r="M1393" s="1" t="n">
        <f aca="false">L1393-J1393</f>
        <v>0</v>
      </c>
    </row>
    <row r="1394" customFormat="false" ht="14.65" hidden="false" customHeight="false" outlineLevel="0" collapsed="false">
      <c r="A1394" s="1" t="n">
        <v>160</v>
      </c>
      <c r="B1394" s="1" t="s">
        <v>345</v>
      </c>
      <c r="D1394" s="1" t="n">
        <v>106.3</v>
      </c>
      <c r="E1394" s="1" t="s">
        <v>29</v>
      </c>
      <c r="F1394" s="1" t="n">
        <v>34.2</v>
      </c>
      <c r="G1394" s="1" t="n">
        <v>0.3</v>
      </c>
      <c r="H1394" s="1" t="s">
        <v>371</v>
      </c>
      <c r="I1394" s="1" t="s">
        <v>16</v>
      </c>
      <c r="J1394" s="1" t="n">
        <v>1903</v>
      </c>
      <c r="K1394" s="1" t="n">
        <v>1915</v>
      </c>
      <c r="L1394" s="1" t="n">
        <v>1995</v>
      </c>
      <c r="M1394" s="1" t="n">
        <f aca="false">L1394-J1394</f>
        <v>92</v>
      </c>
      <c r="N1394" s="1" t="n">
        <v>2</v>
      </c>
    </row>
    <row r="1395" customFormat="false" ht="14.65" hidden="false" customHeight="false" outlineLevel="0" collapsed="false">
      <c r="A1395" s="1" t="n">
        <v>161</v>
      </c>
      <c r="B1395" s="1" t="s">
        <v>345</v>
      </c>
      <c r="D1395" s="1" t="n">
        <v>107</v>
      </c>
      <c r="E1395" s="1" t="s">
        <v>15</v>
      </c>
      <c r="F1395" s="1" t="s">
        <v>17</v>
      </c>
      <c r="H1395" s="1" t="n">
        <v>0.25</v>
      </c>
      <c r="I1395" s="1" t="s">
        <v>18</v>
      </c>
      <c r="M1395" s="1" t="n">
        <f aca="false">L1395-J1395</f>
        <v>0</v>
      </c>
    </row>
    <row r="1396" customFormat="false" ht="14.65" hidden="false" customHeight="false" outlineLevel="0" collapsed="false">
      <c r="A1396" s="1" t="n">
        <v>162</v>
      </c>
      <c r="B1396" s="1" t="s">
        <v>345</v>
      </c>
      <c r="D1396" s="1" t="n">
        <v>109.8</v>
      </c>
      <c r="E1396" s="1" t="s">
        <v>28</v>
      </c>
      <c r="F1396" s="1" t="s">
        <v>17</v>
      </c>
      <c r="H1396" s="1" t="n">
        <v>0.3</v>
      </c>
      <c r="I1396" s="1" t="s">
        <v>18</v>
      </c>
      <c r="M1396" s="1" t="n">
        <f aca="false">L1396-J1396</f>
        <v>0</v>
      </c>
    </row>
    <row r="1397" customFormat="false" ht="14.65" hidden="false" customHeight="false" outlineLevel="0" collapsed="false">
      <c r="A1397" s="1" t="n">
        <v>163</v>
      </c>
      <c r="B1397" s="1" t="s">
        <v>345</v>
      </c>
      <c r="D1397" s="1" t="n">
        <v>110.5</v>
      </c>
      <c r="E1397" s="1" t="s">
        <v>15</v>
      </c>
      <c r="F1397" s="1" t="n">
        <v>7.8</v>
      </c>
      <c r="H1397" s="1" t="n">
        <v>3.5</v>
      </c>
      <c r="I1397" s="1" t="s">
        <v>18</v>
      </c>
      <c r="J1397" s="1" t="n">
        <v>1938</v>
      </c>
      <c r="K1397" s="1" t="n">
        <v>1941</v>
      </c>
      <c r="L1397" s="1" t="n">
        <v>1995</v>
      </c>
      <c r="M1397" s="1" t="n">
        <f aca="false">L1397-J1397</f>
        <v>57</v>
      </c>
      <c r="N1397" s="1" t="n">
        <v>2</v>
      </c>
    </row>
    <row r="1398" customFormat="false" ht="14.65" hidden="false" customHeight="false" outlineLevel="0" collapsed="false">
      <c r="A1398" s="1" t="n">
        <v>164</v>
      </c>
      <c r="B1398" s="1" t="s">
        <v>345</v>
      </c>
      <c r="D1398" s="1" t="n">
        <v>111</v>
      </c>
      <c r="E1398" s="1" t="s">
        <v>28</v>
      </c>
      <c r="F1398" s="1" t="s">
        <v>349</v>
      </c>
      <c r="H1398" s="1" t="n">
        <v>0.7</v>
      </c>
      <c r="I1398" s="1" t="s">
        <v>18</v>
      </c>
      <c r="M1398" s="1" t="n">
        <f aca="false">L1398-J1398</f>
        <v>0</v>
      </c>
    </row>
    <row r="1399" customFormat="false" ht="14.65" hidden="false" customHeight="false" outlineLevel="0" collapsed="false">
      <c r="A1399" s="1" t="n">
        <v>165</v>
      </c>
      <c r="B1399" s="1" t="s">
        <v>345</v>
      </c>
      <c r="D1399" s="1" t="n">
        <v>110.8</v>
      </c>
      <c r="E1399" s="1" t="s">
        <v>31</v>
      </c>
      <c r="F1399" s="1" t="n">
        <v>5</v>
      </c>
      <c r="H1399" s="1" t="n">
        <v>2.5</v>
      </c>
      <c r="I1399" s="1" t="s">
        <v>18</v>
      </c>
      <c r="J1399" s="1" t="n">
        <v>1939</v>
      </c>
      <c r="K1399" s="1" t="n">
        <v>1939</v>
      </c>
      <c r="L1399" s="1" t="n">
        <v>1995</v>
      </c>
      <c r="M1399" s="1" t="n">
        <f aca="false">L1399-J1399</f>
        <v>56</v>
      </c>
      <c r="N1399" s="1" t="n">
        <v>1</v>
      </c>
    </row>
    <row r="1400" customFormat="false" ht="14.65" hidden="false" customHeight="false" outlineLevel="0" collapsed="false">
      <c r="A1400" s="1" t="n">
        <v>166</v>
      </c>
      <c r="B1400" s="1" t="s">
        <v>345</v>
      </c>
      <c r="D1400" s="1" t="n">
        <v>111</v>
      </c>
      <c r="E1400" s="1" t="s">
        <v>15</v>
      </c>
      <c r="F1400" s="1" t="s">
        <v>84</v>
      </c>
      <c r="H1400" s="1" t="n">
        <v>0.05</v>
      </c>
      <c r="I1400" s="1" t="s">
        <v>18</v>
      </c>
      <c r="M1400" s="1" t="n">
        <f aca="false">L1400-J1400</f>
        <v>0</v>
      </c>
    </row>
    <row r="1401" customFormat="false" ht="14.65" hidden="false" customHeight="false" outlineLevel="0" collapsed="false">
      <c r="A1401" s="1" t="n">
        <v>167</v>
      </c>
      <c r="B1401" s="1" t="s">
        <v>345</v>
      </c>
      <c r="D1401" s="1" t="n">
        <v>111.6</v>
      </c>
      <c r="E1401" s="1" t="s">
        <v>25</v>
      </c>
      <c r="F1401" s="1" t="n">
        <v>3</v>
      </c>
      <c r="H1401" s="1" t="n">
        <v>1.9</v>
      </c>
      <c r="I1401" s="1" t="s">
        <v>18</v>
      </c>
      <c r="J1401" s="1" t="n">
        <v>1934</v>
      </c>
      <c r="K1401" s="1" t="n">
        <v>1934</v>
      </c>
      <c r="L1401" s="1" t="n">
        <v>1995</v>
      </c>
      <c r="M1401" s="1" t="n">
        <f aca="false">L1401-J1401</f>
        <v>61</v>
      </c>
      <c r="N1401" s="1" t="n">
        <v>1</v>
      </c>
    </row>
    <row r="1402" customFormat="false" ht="14.65" hidden="false" customHeight="false" outlineLevel="0" collapsed="false">
      <c r="A1402" s="1" t="n">
        <v>168</v>
      </c>
      <c r="B1402" s="1" t="s">
        <v>345</v>
      </c>
      <c r="D1402" s="1" t="n">
        <v>117.55</v>
      </c>
      <c r="E1402" s="1" t="s">
        <v>31</v>
      </c>
      <c r="F1402" s="1" t="n">
        <v>84.5</v>
      </c>
      <c r="H1402" s="1" t="n">
        <v>10</v>
      </c>
      <c r="I1402" s="1" t="s">
        <v>36</v>
      </c>
      <c r="J1402" s="1" t="s">
        <v>372</v>
      </c>
      <c r="M1402" s="1" t="n">
        <v>218</v>
      </c>
      <c r="N1402" s="1" t="n">
        <v>4</v>
      </c>
      <c r="P1402" s="1" t="s">
        <v>129</v>
      </c>
    </row>
    <row r="1403" customFormat="false" ht="14.65" hidden="false" customHeight="false" outlineLevel="0" collapsed="false">
      <c r="A1403" s="1" t="n">
        <v>169</v>
      </c>
      <c r="B1403" s="1" t="s">
        <v>345</v>
      </c>
      <c r="D1403" s="1" t="n">
        <v>114.3</v>
      </c>
      <c r="E1403" s="1" t="s">
        <v>54</v>
      </c>
      <c r="F1403" s="1" t="s">
        <v>17</v>
      </c>
      <c r="H1403" s="1" t="n">
        <v>0.25</v>
      </c>
      <c r="I1403" s="1" t="s">
        <v>18</v>
      </c>
      <c r="M1403" s="1" t="n">
        <f aca="false">L1403-J1403</f>
        <v>0</v>
      </c>
    </row>
    <row r="1404" customFormat="false" ht="14.65" hidden="false" customHeight="false" outlineLevel="0" collapsed="false">
      <c r="A1404" s="1" t="n">
        <v>170</v>
      </c>
      <c r="B1404" s="1" t="s">
        <v>345</v>
      </c>
      <c r="D1404" s="1" t="n">
        <v>115.3</v>
      </c>
      <c r="E1404" s="1" t="s">
        <v>54</v>
      </c>
      <c r="F1404" s="1" t="s">
        <v>17</v>
      </c>
      <c r="H1404" s="1" t="n">
        <v>0.3</v>
      </c>
      <c r="I1404" s="1" t="s">
        <v>18</v>
      </c>
      <c r="M1404" s="1" t="n">
        <f aca="false">L1404-J1404</f>
        <v>0</v>
      </c>
    </row>
    <row r="1405" customFormat="false" ht="14.65" hidden="false" customHeight="false" outlineLevel="0" collapsed="false">
      <c r="A1405" s="1" t="n">
        <v>171</v>
      </c>
      <c r="B1405" s="1" t="s">
        <v>345</v>
      </c>
      <c r="D1405" s="1" t="n">
        <v>115.5</v>
      </c>
      <c r="E1405" s="1" t="s">
        <v>54</v>
      </c>
      <c r="F1405" s="1" t="s">
        <v>17</v>
      </c>
      <c r="H1405" s="1" t="n">
        <v>0.2</v>
      </c>
      <c r="I1405" s="1" t="s">
        <v>18</v>
      </c>
      <c r="M1405" s="1" t="n">
        <f aca="false">L1405-J1405</f>
        <v>0</v>
      </c>
    </row>
    <row r="1406" customFormat="false" ht="14.65" hidden="false" customHeight="false" outlineLevel="0" collapsed="false">
      <c r="A1406" s="1" t="n">
        <v>172</v>
      </c>
      <c r="B1406" s="1" t="s">
        <v>345</v>
      </c>
      <c r="D1406" s="1" t="n">
        <v>116.4</v>
      </c>
      <c r="E1406" s="1" t="s">
        <v>54</v>
      </c>
      <c r="F1406" s="1" t="s">
        <v>17</v>
      </c>
      <c r="H1406" s="1" t="n">
        <v>0.4</v>
      </c>
      <c r="I1406" s="1" t="s">
        <v>18</v>
      </c>
      <c r="M1406" s="1" t="n">
        <f aca="false">L1406-J1406</f>
        <v>0</v>
      </c>
    </row>
    <row r="1407" customFormat="false" ht="14.65" hidden="false" customHeight="false" outlineLevel="0" collapsed="false">
      <c r="A1407" s="1" t="n">
        <v>173</v>
      </c>
      <c r="B1407" s="1" t="s">
        <v>345</v>
      </c>
      <c r="D1407" s="1" t="n">
        <v>119.2</v>
      </c>
      <c r="E1407" s="1" t="s">
        <v>15</v>
      </c>
      <c r="F1407" s="1" t="s">
        <v>17</v>
      </c>
      <c r="H1407" s="1" t="n">
        <v>0.4</v>
      </c>
      <c r="I1407" s="1" t="s">
        <v>18</v>
      </c>
      <c r="M1407" s="1" t="n">
        <f aca="false">L1407-J1407</f>
        <v>0</v>
      </c>
    </row>
    <row r="1408" customFormat="false" ht="14.65" hidden="false" customHeight="false" outlineLevel="0" collapsed="false">
      <c r="A1408" s="1" t="n">
        <v>174</v>
      </c>
      <c r="B1408" s="1" t="s">
        <v>345</v>
      </c>
      <c r="D1408" s="1" t="n">
        <v>120.1</v>
      </c>
      <c r="E1408" s="1" t="s">
        <v>15</v>
      </c>
      <c r="F1408" s="1" t="n">
        <v>7.8</v>
      </c>
      <c r="H1408" s="1" t="n">
        <v>4</v>
      </c>
      <c r="I1408" s="1" t="s">
        <v>18</v>
      </c>
      <c r="J1408" s="1" t="n">
        <v>1930</v>
      </c>
      <c r="K1408" s="1" t="n">
        <v>1930</v>
      </c>
      <c r="L1408" s="1" t="n">
        <v>1995</v>
      </c>
      <c r="M1408" s="1" t="n">
        <f aca="false">L1408-J1408</f>
        <v>65</v>
      </c>
      <c r="N1408" s="1" t="n">
        <v>1</v>
      </c>
      <c r="P1408" s="1" t="s">
        <v>373</v>
      </c>
    </row>
    <row r="1409" customFormat="false" ht="14.65" hidden="false" customHeight="false" outlineLevel="0" collapsed="false">
      <c r="A1409" s="1" t="n">
        <v>175</v>
      </c>
      <c r="B1409" s="1" t="s">
        <v>345</v>
      </c>
      <c r="D1409" s="1" t="n">
        <v>120.65</v>
      </c>
      <c r="E1409" s="1" t="s">
        <v>15</v>
      </c>
      <c r="F1409" s="1" t="n">
        <v>28.4</v>
      </c>
      <c r="G1409" s="1" t="n">
        <v>0.5</v>
      </c>
      <c r="H1409" s="1" t="s">
        <v>374</v>
      </c>
      <c r="I1409" s="1" t="s">
        <v>26</v>
      </c>
      <c r="J1409" s="1" t="n">
        <v>1924</v>
      </c>
      <c r="K1409" s="1" t="n">
        <v>1933</v>
      </c>
      <c r="L1409" s="1" t="n">
        <v>1995</v>
      </c>
      <c r="M1409" s="1" t="n">
        <f aca="false">L1409-J1409</f>
        <v>71</v>
      </c>
      <c r="N1409" s="1" t="n">
        <v>2</v>
      </c>
    </row>
    <row r="1410" customFormat="false" ht="14.65" hidden="false" customHeight="false" outlineLevel="0" collapsed="false">
      <c r="A1410" s="1" t="n">
        <v>176</v>
      </c>
      <c r="B1410" s="1" t="s">
        <v>345</v>
      </c>
      <c r="D1410" s="1" t="n">
        <v>120.5</v>
      </c>
      <c r="E1410" s="1" t="s">
        <v>15</v>
      </c>
      <c r="F1410" s="1" t="n">
        <v>5.5</v>
      </c>
      <c r="H1410" s="1" t="n">
        <v>1.8</v>
      </c>
      <c r="I1410" s="1" t="s">
        <v>18</v>
      </c>
      <c r="J1410" s="1" t="n">
        <v>1932</v>
      </c>
      <c r="K1410" s="1" t="n">
        <v>1932</v>
      </c>
      <c r="L1410" s="1" t="n">
        <v>1995</v>
      </c>
      <c r="M1410" s="1" t="n">
        <f aca="false">L1410-J1410</f>
        <v>63</v>
      </c>
      <c r="N1410" s="1" t="n">
        <v>1</v>
      </c>
    </row>
    <row r="1411" customFormat="false" ht="14.65" hidden="false" customHeight="false" outlineLevel="0" collapsed="false">
      <c r="A1411" s="1" t="n">
        <v>177</v>
      </c>
      <c r="B1411" s="1" t="s">
        <v>345</v>
      </c>
      <c r="D1411" s="1" t="n">
        <v>121.15</v>
      </c>
      <c r="E1411" s="1" t="s">
        <v>15</v>
      </c>
      <c r="F1411" s="1" t="n">
        <v>8.7</v>
      </c>
      <c r="G1411" s="1" t="n">
        <v>0.5</v>
      </c>
      <c r="H1411" s="1" t="n">
        <v>9</v>
      </c>
      <c r="I1411" s="1" t="s">
        <v>18</v>
      </c>
      <c r="J1411" s="1" t="n">
        <v>1947</v>
      </c>
      <c r="K1411" s="1" t="n">
        <v>1949</v>
      </c>
      <c r="L1411" s="1" t="n">
        <v>1995</v>
      </c>
      <c r="M1411" s="1" t="n">
        <f aca="false">L1411-J1411</f>
        <v>48</v>
      </c>
      <c r="N1411" s="1" t="n">
        <v>2</v>
      </c>
    </row>
    <row r="1412" customFormat="false" ht="14.65" hidden="false" customHeight="false" outlineLevel="0" collapsed="false">
      <c r="A1412" s="1" t="n">
        <v>178</v>
      </c>
      <c r="B1412" s="1" t="s">
        <v>345</v>
      </c>
      <c r="D1412" s="1" t="n">
        <v>121.3</v>
      </c>
      <c r="E1412" s="1" t="s">
        <v>15</v>
      </c>
      <c r="F1412" s="1" t="s">
        <v>375</v>
      </c>
      <c r="H1412" s="1" t="n">
        <v>0.05</v>
      </c>
      <c r="I1412" s="1" t="s">
        <v>18</v>
      </c>
      <c r="M1412" s="1" t="n">
        <f aca="false">L1412-J1412</f>
        <v>0</v>
      </c>
    </row>
    <row r="1413" customFormat="false" ht="14.65" hidden="false" customHeight="false" outlineLevel="0" collapsed="false">
      <c r="A1413" s="1" t="n">
        <v>179</v>
      </c>
      <c r="B1413" s="1" t="s">
        <v>345</v>
      </c>
      <c r="D1413" s="1" t="n">
        <v>122.7</v>
      </c>
      <c r="E1413" s="1" t="s">
        <v>15</v>
      </c>
      <c r="F1413" s="1" t="n">
        <v>14.7</v>
      </c>
      <c r="G1413" s="1" t="n">
        <v>1</v>
      </c>
      <c r="H1413" s="1" t="n">
        <v>8</v>
      </c>
      <c r="I1413" s="1" t="s">
        <v>18</v>
      </c>
      <c r="J1413" s="1" t="n">
        <v>1935</v>
      </c>
      <c r="K1413" s="1" t="n">
        <v>1938</v>
      </c>
      <c r="L1413" s="1" t="n">
        <v>1995</v>
      </c>
      <c r="M1413" s="1" t="n">
        <f aca="false">L1413-J1413</f>
        <v>60</v>
      </c>
      <c r="N1413" s="1" t="n">
        <v>2</v>
      </c>
    </row>
    <row r="1414" customFormat="false" ht="14.65" hidden="false" customHeight="false" outlineLevel="0" collapsed="false">
      <c r="A1414" s="1" t="n">
        <v>180</v>
      </c>
      <c r="B1414" s="1" t="s">
        <v>345</v>
      </c>
      <c r="D1414" s="1" t="n">
        <v>123.5</v>
      </c>
      <c r="E1414" s="1" t="s">
        <v>15</v>
      </c>
      <c r="F1414" s="1" t="s">
        <v>375</v>
      </c>
      <c r="H1414" s="1" t="n">
        <v>0.05</v>
      </c>
      <c r="I1414" s="1" t="s">
        <v>18</v>
      </c>
      <c r="M1414" s="1" t="n">
        <f aca="false">L1414-J1414</f>
        <v>0</v>
      </c>
    </row>
    <row r="1415" customFormat="false" ht="14.65" hidden="false" customHeight="false" outlineLevel="0" collapsed="false">
      <c r="A1415" s="1" t="n">
        <v>181</v>
      </c>
      <c r="B1415" s="1" t="s">
        <v>345</v>
      </c>
      <c r="D1415" s="1" t="n">
        <v>124.7</v>
      </c>
      <c r="E1415" s="1" t="s">
        <v>25</v>
      </c>
      <c r="F1415" s="1" t="n">
        <v>1.5</v>
      </c>
      <c r="H1415" s="1" t="n">
        <v>0.6</v>
      </c>
      <c r="I1415" s="1" t="s">
        <v>18</v>
      </c>
      <c r="J1415" s="1" t="n">
        <v>1937</v>
      </c>
      <c r="L1415" s="1" t="n">
        <v>1995</v>
      </c>
      <c r="M1415" s="1" t="n">
        <v>58</v>
      </c>
      <c r="N1415" s="1" t="n">
        <v>4</v>
      </c>
    </row>
    <row r="1416" customFormat="false" ht="14.65" hidden="false" customHeight="false" outlineLevel="0" collapsed="false">
      <c r="A1416" s="1" t="n">
        <v>182</v>
      </c>
      <c r="B1416" s="1" t="s">
        <v>345</v>
      </c>
      <c r="D1416" s="1" t="n">
        <v>124.7</v>
      </c>
      <c r="E1416" s="1" t="s">
        <v>15</v>
      </c>
      <c r="F1416" s="1" t="n">
        <v>7</v>
      </c>
      <c r="H1416" s="1" t="n">
        <v>6</v>
      </c>
      <c r="I1416" s="1" t="s">
        <v>18</v>
      </c>
      <c r="J1416" s="1" t="n">
        <v>1936</v>
      </c>
      <c r="K1416" s="1" t="n">
        <v>1936</v>
      </c>
      <c r="L1416" s="1" t="n">
        <v>1995</v>
      </c>
      <c r="M1416" s="1" t="n">
        <f aca="false">L1416-J1416</f>
        <v>59</v>
      </c>
      <c r="N1416" s="1" t="n">
        <v>1</v>
      </c>
    </row>
    <row r="1417" customFormat="false" ht="14.65" hidden="false" customHeight="false" outlineLevel="0" collapsed="false">
      <c r="A1417" s="1" t="n">
        <v>183</v>
      </c>
      <c r="B1417" s="1" t="s">
        <v>345</v>
      </c>
      <c r="D1417" s="1" t="n">
        <v>125.65</v>
      </c>
      <c r="E1417" s="1" t="s">
        <v>15</v>
      </c>
      <c r="F1417" s="1" t="n">
        <v>11.3</v>
      </c>
      <c r="G1417" s="1" t="n">
        <v>0.7</v>
      </c>
      <c r="H1417" s="1" t="n">
        <v>9</v>
      </c>
      <c r="I1417" s="1" t="s">
        <v>21</v>
      </c>
      <c r="J1417" s="1" t="n">
        <v>1931</v>
      </c>
      <c r="K1417" s="1" t="n">
        <v>1933</v>
      </c>
      <c r="L1417" s="1" t="n">
        <v>1995</v>
      </c>
      <c r="M1417" s="1" t="n">
        <f aca="false">L1417-J1417</f>
        <v>64</v>
      </c>
      <c r="N1417" s="1" t="n">
        <v>2</v>
      </c>
    </row>
    <row r="1418" customFormat="false" ht="14.65" hidden="false" customHeight="false" outlineLevel="0" collapsed="false">
      <c r="A1418" s="1" t="n">
        <v>184</v>
      </c>
      <c r="B1418" s="1" t="s">
        <v>345</v>
      </c>
      <c r="D1418" s="1" t="n">
        <v>127.6</v>
      </c>
      <c r="E1418" s="1" t="s">
        <v>15</v>
      </c>
      <c r="F1418" s="1" t="n">
        <v>11</v>
      </c>
      <c r="H1418" s="1" t="n">
        <v>8</v>
      </c>
      <c r="I1418" s="1" t="s">
        <v>21</v>
      </c>
      <c r="J1418" s="1" t="n">
        <v>1929</v>
      </c>
      <c r="L1418" s="1" t="n">
        <v>1995</v>
      </c>
      <c r="M1418" s="1" t="n">
        <v>66</v>
      </c>
      <c r="N1418" s="1" t="n">
        <v>4</v>
      </c>
    </row>
    <row r="1419" customFormat="false" ht="14.65" hidden="false" customHeight="false" outlineLevel="0" collapsed="false">
      <c r="A1419" s="1" t="n">
        <v>185</v>
      </c>
      <c r="B1419" s="1" t="s">
        <v>345</v>
      </c>
      <c r="D1419" s="1" t="n">
        <v>127.9</v>
      </c>
      <c r="E1419" s="1" t="s">
        <v>25</v>
      </c>
      <c r="F1419" s="1" t="n">
        <v>4.5</v>
      </c>
      <c r="H1419" s="1" t="n">
        <v>2.1</v>
      </c>
      <c r="I1419" s="1" t="s">
        <v>18</v>
      </c>
      <c r="J1419" s="1" t="n">
        <v>1945</v>
      </c>
      <c r="K1419" s="1" t="n">
        <v>1945</v>
      </c>
      <c r="L1419" s="1" t="n">
        <v>1995</v>
      </c>
      <c r="M1419" s="1" t="n">
        <f aca="false">L1419-J1419</f>
        <v>50</v>
      </c>
      <c r="N1419" s="1" t="n">
        <v>1</v>
      </c>
    </row>
    <row r="1420" customFormat="false" ht="14.65" hidden="false" customHeight="false" outlineLevel="0" collapsed="false">
      <c r="A1420" s="1" t="n">
        <v>186</v>
      </c>
      <c r="B1420" s="1" t="s">
        <v>345</v>
      </c>
      <c r="D1420" s="1" t="n">
        <v>128.9</v>
      </c>
      <c r="E1420" s="1" t="s">
        <v>221</v>
      </c>
      <c r="F1420" s="1" t="n">
        <v>5</v>
      </c>
      <c r="H1420" s="1" t="n">
        <v>3</v>
      </c>
      <c r="I1420" s="1" t="s">
        <v>18</v>
      </c>
      <c r="J1420" s="1" t="n">
        <v>1935</v>
      </c>
      <c r="K1420" s="1" t="n">
        <v>1935</v>
      </c>
      <c r="L1420" s="1" t="n">
        <v>1995</v>
      </c>
      <c r="M1420" s="1" t="n">
        <f aca="false">L1420-J1420</f>
        <v>60</v>
      </c>
      <c r="N1420" s="1" t="n">
        <v>1</v>
      </c>
    </row>
    <row r="1421" customFormat="false" ht="14.65" hidden="false" customHeight="false" outlineLevel="0" collapsed="false">
      <c r="A1421" s="1" t="n">
        <v>187</v>
      </c>
      <c r="B1421" s="1" t="s">
        <v>345</v>
      </c>
      <c r="D1421" s="1" t="n">
        <v>128.7</v>
      </c>
      <c r="E1421" s="1" t="s">
        <v>25</v>
      </c>
      <c r="F1421" s="1" t="n">
        <v>3</v>
      </c>
      <c r="H1421" s="1" t="n">
        <v>1</v>
      </c>
      <c r="I1421" s="1" t="s">
        <v>18</v>
      </c>
      <c r="J1421" s="1" t="n">
        <v>1955</v>
      </c>
      <c r="K1421" s="1" t="n">
        <v>1955</v>
      </c>
      <c r="L1421" s="1" t="n">
        <v>1995</v>
      </c>
      <c r="M1421" s="1" t="n">
        <f aca="false">L1421-J1421</f>
        <v>40</v>
      </c>
      <c r="N1421" s="1" t="n">
        <v>1</v>
      </c>
    </row>
    <row r="1422" customFormat="false" ht="14.65" hidden="false" customHeight="false" outlineLevel="0" collapsed="false">
      <c r="A1422" s="1" t="n">
        <v>188</v>
      </c>
      <c r="B1422" s="1" t="s">
        <v>345</v>
      </c>
      <c r="D1422" s="1" t="n">
        <v>129.1</v>
      </c>
      <c r="E1422" s="1" t="s">
        <v>15</v>
      </c>
      <c r="F1422" s="1" t="n">
        <v>6.5</v>
      </c>
      <c r="H1422" s="1" t="n">
        <v>3.5</v>
      </c>
      <c r="I1422" s="1" t="s">
        <v>18</v>
      </c>
      <c r="J1422" s="1" t="n">
        <v>1927</v>
      </c>
      <c r="K1422" s="1" t="n">
        <v>1927</v>
      </c>
      <c r="L1422" s="1" t="n">
        <v>1995</v>
      </c>
      <c r="M1422" s="1" t="n">
        <f aca="false">L1422-J1422</f>
        <v>68</v>
      </c>
      <c r="N1422" s="1" t="n">
        <v>1</v>
      </c>
      <c r="P1422" s="1" t="s">
        <v>373</v>
      </c>
    </row>
    <row r="1423" customFormat="false" ht="14.65" hidden="false" customHeight="false" outlineLevel="0" collapsed="false">
      <c r="A1423" s="1" t="n">
        <v>189</v>
      </c>
      <c r="B1423" s="1" t="s">
        <v>345</v>
      </c>
      <c r="D1423" s="1" t="n">
        <v>129.45</v>
      </c>
      <c r="E1423" s="1" t="s">
        <v>15</v>
      </c>
      <c r="F1423" s="1" t="n">
        <v>2.5</v>
      </c>
      <c r="H1423" s="1" t="n">
        <v>1.4</v>
      </c>
      <c r="I1423" s="1" t="s">
        <v>39</v>
      </c>
      <c r="J1423" s="1" t="n">
        <v>1940</v>
      </c>
      <c r="K1423" s="1" t="n">
        <v>1940</v>
      </c>
      <c r="L1423" s="1" t="n">
        <v>1990</v>
      </c>
      <c r="M1423" s="1" t="n">
        <f aca="false">L1423-J1423</f>
        <v>50</v>
      </c>
      <c r="N1423" s="1" t="n">
        <v>1</v>
      </c>
      <c r="P1423" s="1" t="s">
        <v>24</v>
      </c>
    </row>
    <row r="1424" customFormat="false" ht="14.65" hidden="false" customHeight="false" outlineLevel="0" collapsed="false">
      <c r="A1424" s="1" t="n">
        <v>190</v>
      </c>
      <c r="B1424" s="1" t="s">
        <v>345</v>
      </c>
      <c r="D1424" s="1" t="n">
        <v>131.05</v>
      </c>
      <c r="E1424" s="1" t="s">
        <v>15</v>
      </c>
      <c r="F1424" s="1" t="n">
        <v>7</v>
      </c>
      <c r="G1424" s="1" t="n">
        <v>1</v>
      </c>
      <c r="H1424" s="1" t="n">
        <v>6</v>
      </c>
      <c r="I1424" s="1" t="s">
        <v>18</v>
      </c>
      <c r="J1424" s="1" t="n">
        <v>1923</v>
      </c>
      <c r="K1424" s="1" t="n">
        <v>1929</v>
      </c>
      <c r="L1424" s="1" t="n">
        <v>1995</v>
      </c>
      <c r="M1424" s="1" t="n">
        <f aca="false">L1424-J1424</f>
        <v>72</v>
      </c>
      <c r="N1424" s="1" t="n">
        <v>2</v>
      </c>
    </row>
    <row r="1425" customFormat="false" ht="14.65" hidden="false" customHeight="false" outlineLevel="0" collapsed="false">
      <c r="A1425" s="1" t="n">
        <v>191</v>
      </c>
      <c r="B1425" s="1" t="s">
        <v>345</v>
      </c>
      <c r="D1425" s="1" t="n">
        <v>131.4</v>
      </c>
      <c r="E1425" s="1" t="s">
        <v>25</v>
      </c>
      <c r="F1425" s="1" t="n">
        <v>0.5</v>
      </c>
      <c r="H1425" s="1" t="n">
        <v>0.9</v>
      </c>
      <c r="I1425" s="1" t="s">
        <v>18</v>
      </c>
      <c r="J1425" s="1" t="n">
        <v>1939</v>
      </c>
      <c r="L1425" s="1" t="n">
        <v>1995</v>
      </c>
      <c r="M1425" s="1" t="n">
        <v>56</v>
      </c>
      <c r="N1425" s="1" t="n">
        <v>4</v>
      </c>
    </row>
    <row r="1426" customFormat="false" ht="14.65" hidden="false" customHeight="false" outlineLevel="0" collapsed="false">
      <c r="A1426" s="1" t="n">
        <v>192</v>
      </c>
      <c r="B1426" s="1" t="s">
        <v>345</v>
      </c>
      <c r="D1426" s="1" t="n">
        <v>131.75</v>
      </c>
      <c r="E1426" s="1" t="s">
        <v>25</v>
      </c>
      <c r="F1426" s="1" t="n">
        <v>0.5</v>
      </c>
      <c r="G1426" s="1" t="n">
        <v>0.2</v>
      </c>
      <c r="H1426" s="1" t="n">
        <v>6</v>
      </c>
      <c r="I1426" s="1" t="s">
        <v>18</v>
      </c>
      <c r="J1426" s="1" t="n">
        <v>1932</v>
      </c>
      <c r="K1426" s="1" t="n">
        <v>1932</v>
      </c>
      <c r="L1426" s="1" t="n">
        <v>1995</v>
      </c>
      <c r="M1426" s="1" t="n">
        <f aca="false">L1426-J1426</f>
        <v>63</v>
      </c>
      <c r="N1426" s="1" t="n">
        <v>1</v>
      </c>
    </row>
    <row r="1427" customFormat="false" ht="14.65" hidden="false" customHeight="false" outlineLevel="0" collapsed="false">
      <c r="A1427" s="1" t="n">
        <v>193</v>
      </c>
      <c r="B1427" s="1" t="s">
        <v>345</v>
      </c>
      <c r="D1427" s="1" t="n">
        <v>132.4</v>
      </c>
      <c r="E1427" s="1" t="s">
        <v>15</v>
      </c>
      <c r="F1427" s="1" t="n">
        <v>3</v>
      </c>
      <c r="H1427" s="1" t="n">
        <v>1.5</v>
      </c>
      <c r="I1427" s="1" t="s">
        <v>18</v>
      </c>
      <c r="J1427" s="1" t="n">
        <v>1941</v>
      </c>
      <c r="K1427" s="1" t="n">
        <v>1941</v>
      </c>
      <c r="L1427" s="1" t="n">
        <v>1995</v>
      </c>
      <c r="M1427" s="1" t="n">
        <f aca="false">L1427-J1427</f>
        <v>54</v>
      </c>
      <c r="N1427" s="1" t="n">
        <v>1</v>
      </c>
    </row>
    <row r="1428" customFormat="false" ht="14.65" hidden="false" customHeight="false" outlineLevel="0" collapsed="false">
      <c r="A1428" s="1" t="n">
        <v>194</v>
      </c>
      <c r="B1428" s="1" t="s">
        <v>345</v>
      </c>
      <c r="D1428" s="1" t="n">
        <v>132.8</v>
      </c>
      <c r="E1428" s="1" t="s">
        <v>25</v>
      </c>
      <c r="F1428" s="1" t="n">
        <v>1</v>
      </c>
      <c r="H1428" s="1" t="n">
        <v>1</v>
      </c>
      <c r="I1428" s="1" t="s">
        <v>18</v>
      </c>
      <c r="J1428" s="1" t="n">
        <v>1938</v>
      </c>
      <c r="L1428" s="1" t="n">
        <v>1995</v>
      </c>
      <c r="M1428" s="1" t="n">
        <v>57</v>
      </c>
      <c r="N1428" s="1" t="n">
        <v>4</v>
      </c>
    </row>
    <row r="1429" customFormat="false" ht="14.65" hidden="false" customHeight="false" outlineLevel="0" collapsed="false">
      <c r="A1429" s="1" t="n">
        <v>195</v>
      </c>
      <c r="B1429" s="1" t="s">
        <v>345</v>
      </c>
      <c r="D1429" s="1" t="n">
        <v>132.8</v>
      </c>
      <c r="E1429" s="1" t="s">
        <v>15</v>
      </c>
      <c r="F1429" s="1" t="n">
        <v>4</v>
      </c>
      <c r="H1429" s="1" t="n">
        <v>1.6</v>
      </c>
      <c r="I1429" s="1" t="s">
        <v>18</v>
      </c>
      <c r="J1429" s="1" t="n">
        <v>1943</v>
      </c>
      <c r="K1429" s="1" t="n">
        <v>1943</v>
      </c>
      <c r="L1429" s="1" t="n">
        <v>1995</v>
      </c>
      <c r="M1429" s="1" t="n">
        <f aca="false">L1429-J1429</f>
        <v>52</v>
      </c>
      <c r="N1429" s="1" t="n">
        <v>1</v>
      </c>
    </row>
    <row r="1430" customFormat="false" ht="14.65" hidden="false" customHeight="false" outlineLevel="0" collapsed="false">
      <c r="A1430" s="1" t="n">
        <v>196</v>
      </c>
      <c r="B1430" s="1" t="s">
        <v>345</v>
      </c>
      <c r="D1430" s="1" t="n">
        <v>133</v>
      </c>
      <c r="E1430" s="1" t="s">
        <v>15</v>
      </c>
      <c r="F1430" s="1" t="s">
        <v>80</v>
      </c>
      <c r="H1430" s="1" t="n">
        <v>0.05</v>
      </c>
      <c r="I1430" s="1" t="s">
        <v>18</v>
      </c>
      <c r="M1430" s="1" t="n">
        <f aca="false">L1430-J1430</f>
        <v>0</v>
      </c>
    </row>
    <row r="1431" customFormat="false" ht="14.65" hidden="false" customHeight="false" outlineLevel="0" collapsed="false">
      <c r="A1431" s="1" t="n">
        <v>197</v>
      </c>
      <c r="B1431" s="1" t="s">
        <v>345</v>
      </c>
      <c r="D1431" s="1" t="n">
        <v>136.5</v>
      </c>
      <c r="E1431" s="1" t="s">
        <v>15</v>
      </c>
      <c r="F1431" s="1" t="s">
        <v>80</v>
      </c>
      <c r="H1431" s="1" t="n">
        <v>0.05</v>
      </c>
      <c r="I1431" s="1" t="s">
        <v>18</v>
      </c>
      <c r="M1431" s="1" t="n">
        <f aca="false">L1431-J1431</f>
        <v>0</v>
      </c>
    </row>
    <row r="1432" customFormat="false" ht="14.65" hidden="false" customHeight="false" outlineLevel="0" collapsed="false">
      <c r="A1432" s="1" t="n">
        <v>198</v>
      </c>
      <c r="B1432" s="1" t="s">
        <v>345</v>
      </c>
      <c r="D1432" s="1" t="n">
        <v>137.9</v>
      </c>
      <c r="E1432" s="1" t="s">
        <v>15</v>
      </c>
      <c r="F1432" s="1" t="n">
        <v>6</v>
      </c>
      <c r="H1432" s="1" t="n">
        <v>3.5</v>
      </c>
      <c r="I1432" s="1" t="s">
        <v>18</v>
      </c>
      <c r="J1432" s="1" t="n">
        <v>1914</v>
      </c>
      <c r="K1432" s="1" t="n">
        <v>1914</v>
      </c>
      <c r="L1432" s="1" t="n">
        <v>1995</v>
      </c>
      <c r="M1432" s="1" t="n">
        <f aca="false">L1432-J1432</f>
        <v>81</v>
      </c>
      <c r="N1432" s="1" t="n">
        <v>1</v>
      </c>
    </row>
    <row r="1433" customFormat="false" ht="14.65" hidden="false" customHeight="false" outlineLevel="0" collapsed="false">
      <c r="A1433" s="1" t="n">
        <v>199</v>
      </c>
      <c r="B1433" s="1" t="s">
        <v>345</v>
      </c>
      <c r="D1433" s="1" t="n">
        <v>138.35</v>
      </c>
      <c r="E1433" s="1" t="s">
        <v>25</v>
      </c>
      <c r="F1433" s="1" t="n">
        <v>30.1</v>
      </c>
      <c r="H1433" s="1" t="s">
        <v>376</v>
      </c>
      <c r="I1433" s="1" t="s">
        <v>26</v>
      </c>
      <c r="J1433" s="1" t="n">
        <v>1911</v>
      </c>
      <c r="K1433" s="1" t="n">
        <v>1926</v>
      </c>
      <c r="L1433" s="1" t="n">
        <v>1995</v>
      </c>
      <c r="M1433" s="1" t="n">
        <f aca="false">L1433-J1433</f>
        <v>84</v>
      </c>
      <c r="N1433" s="1" t="n">
        <v>2</v>
      </c>
    </row>
    <row r="1434" customFormat="false" ht="14.65" hidden="false" customHeight="false" outlineLevel="0" collapsed="false">
      <c r="A1434" s="1" t="n">
        <v>200</v>
      </c>
      <c r="B1434" s="1" t="s">
        <v>345</v>
      </c>
      <c r="D1434" s="1" t="n">
        <v>139.2</v>
      </c>
      <c r="E1434" s="1" t="s">
        <v>25</v>
      </c>
      <c r="F1434" s="1" t="n">
        <v>5</v>
      </c>
      <c r="H1434" s="1" t="n">
        <v>2.6</v>
      </c>
      <c r="I1434" s="1" t="s">
        <v>18</v>
      </c>
      <c r="J1434" s="1" t="n">
        <v>1930</v>
      </c>
      <c r="K1434" s="1" t="n">
        <v>1930</v>
      </c>
      <c r="L1434" s="1" t="n">
        <v>1995</v>
      </c>
      <c r="M1434" s="1" t="n">
        <f aca="false">L1434-J1434</f>
        <v>65</v>
      </c>
      <c r="N1434" s="1" t="n">
        <v>1</v>
      </c>
    </row>
    <row r="1435" customFormat="false" ht="14.65" hidden="false" customHeight="false" outlineLevel="0" collapsed="false">
      <c r="A1435" s="1" t="n">
        <v>201</v>
      </c>
      <c r="B1435" s="1" t="s">
        <v>345</v>
      </c>
      <c r="D1435" s="1" t="n">
        <v>141</v>
      </c>
      <c r="E1435" s="1" t="s">
        <v>15</v>
      </c>
      <c r="F1435" s="1" t="n">
        <v>50</v>
      </c>
      <c r="I1435" s="1" t="s">
        <v>36</v>
      </c>
      <c r="J1435" s="1" t="s">
        <v>377</v>
      </c>
      <c r="M1435" s="1" t="n">
        <v>137</v>
      </c>
      <c r="N1435" s="1" t="n">
        <v>4</v>
      </c>
      <c r="P1435" s="1" t="s">
        <v>173</v>
      </c>
    </row>
    <row r="1436" customFormat="false" ht="14.65" hidden="false" customHeight="false" outlineLevel="0" collapsed="false">
      <c r="A1436" s="1" t="n">
        <v>202</v>
      </c>
      <c r="B1436" s="1" t="s">
        <v>345</v>
      </c>
      <c r="D1436" s="1" t="n">
        <v>147.45</v>
      </c>
      <c r="E1436" s="1" t="s">
        <v>29</v>
      </c>
      <c r="F1436" s="1" t="s">
        <v>17</v>
      </c>
      <c r="H1436" s="1" t="n">
        <v>0.3</v>
      </c>
      <c r="I1436" s="1" t="s">
        <v>18</v>
      </c>
      <c r="M1436" s="1" t="n">
        <f aca="false">L1436-J1436</f>
        <v>0</v>
      </c>
    </row>
    <row r="1437" customFormat="false" ht="14.65" hidden="false" customHeight="false" outlineLevel="0" collapsed="false">
      <c r="A1437" s="1" t="n">
        <v>203</v>
      </c>
      <c r="B1437" s="1" t="s">
        <v>345</v>
      </c>
      <c r="D1437" s="1" t="n">
        <v>147.5</v>
      </c>
      <c r="E1437" s="1" t="s">
        <v>15</v>
      </c>
      <c r="F1437" s="1" t="s">
        <v>80</v>
      </c>
      <c r="H1437" s="1" t="n">
        <v>0.05</v>
      </c>
      <c r="I1437" s="1" t="s">
        <v>18</v>
      </c>
      <c r="M1437" s="1" t="n">
        <f aca="false">L1437-J1437</f>
        <v>0</v>
      </c>
    </row>
    <row r="1438" customFormat="false" ht="14.65" hidden="false" customHeight="false" outlineLevel="0" collapsed="false">
      <c r="A1438" s="1" t="n">
        <v>204</v>
      </c>
      <c r="B1438" s="1" t="s">
        <v>345</v>
      </c>
      <c r="D1438" s="1" t="n">
        <v>148</v>
      </c>
      <c r="E1438" s="1" t="s">
        <v>29</v>
      </c>
      <c r="F1438" s="1" t="s">
        <v>17</v>
      </c>
      <c r="H1438" s="1" t="n">
        <v>0.2</v>
      </c>
      <c r="I1438" s="1" t="s">
        <v>18</v>
      </c>
      <c r="M1438" s="1" t="n">
        <f aca="false">L1438-J1438</f>
        <v>0</v>
      </c>
    </row>
    <row r="1439" customFormat="false" ht="14.65" hidden="false" customHeight="false" outlineLevel="0" collapsed="false">
      <c r="A1439" s="1" t="n">
        <v>205</v>
      </c>
      <c r="B1439" s="1" t="s">
        <v>345</v>
      </c>
      <c r="D1439" s="1" t="n">
        <v>148</v>
      </c>
      <c r="E1439" s="1" t="s">
        <v>25</v>
      </c>
      <c r="F1439" s="1" t="n">
        <v>30</v>
      </c>
      <c r="I1439" s="1" t="s">
        <v>32</v>
      </c>
      <c r="J1439" s="1" t="s">
        <v>378</v>
      </c>
      <c r="M1439" s="1" t="n">
        <v>122</v>
      </c>
      <c r="N1439" s="1" t="n">
        <v>4</v>
      </c>
      <c r="P1439" s="1" t="s">
        <v>173</v>
      </c>
    </row>
    <row r="1440" customFormat="false" ht="14.65" hidden="false" customHeight="false" outlineLevel="0" collapsed="false">
      <c r="A1440" s="1" t="n">
        <v>206</v>
      </c>
      <c r="B1440" s="1" t="s">
        <v>345</v>
      </c>
      <c r="D1440" s="1" t="n">
        <v>148.9</v>
      </c>
      <c r="E1440" s="1" t="s">
        <v>29</v>
      </c>
      <c r="F1440" s="1" t="s">
        <v>17</v>
      </c>
      <c r="H1440" s="1" t="n">
        <v>0.1</v>
      </c>
      <c r="I1440" s="1" t="s">
        <v>18</v>
      </c>
      <c r="M1440" s="1" t="n">
        <f aca="false">L1440-J1440</f>
        <v>0</v>
      </c>
    </row>
    <row r="1441" customFormat="false" ht="14.65" hidden="false" customHeight="false" outlineLevel="0" collapsed="false">
      <c r="A1441" s="1" t="n">
        <v>207</v>
      </c>
      <c r="B1441" s="1" t="s">
        <v>345</v>
      </c>
      <c r="D1441" s="1" t="n">
        <v>152.75</v>
      </c>
      <c r="E1441" s="1" t="s">
        <v>29</v>
      </c>
      <c r="F1441" s="1" t="s">
        <v>17</v>
      </c>
      <c r="H1441" s="1" t="n">
        <v>0.2</v>
      </c>
      <c r="I1441" s="1" t="s">
        <v>18</v>
      </c>
      <c r="M1441" s="1" t="n">
        <f aca="false">L1441-J1441</f>
        <v>0</v>
      </c>
    </row>
    <row r="1442" customFormat="false" ht="14.65" hidden="false" customHeight="false" outlineLevel="0" collapsed="false">
      <c r="A1442" s="1" t="n">
        <v>208</v>
      </c>
      <c r="B1442" s="1" t="s">
        <v>345</v>
      </c>
      <c r="D1442" s="1" t="n">
        <v>157.4</v>
      </c>
      <c r="E1442" s="1" t="s">
        <v>29</v>
      </c>
      <c r="F1442" s="1" t="s">
        <v>17</v>
      </c>
      <c r="H1442" s="1" t="n">
        <v>0.2</v>
      </c>
      <c r="I1442" s="1" t="s">
        <v>18</v>
      </c>
      <c r="M1442" s="1" t="n">
        <f aca="false">L1442-J1442</f>
        <v>0</v>
      </c>
    </row>
    <row r="1443" customFormat="false" ht="14.65" hidden="false" customHeight="false" outlineLevel="0" collapsed="false">
      <c r="A1443" s="1" t="n">
        <v>209</v>
      </c>
      <c r="B1443" s="1" t="s">
        <v>345</v>
      </c>
      <c r="D1443" s="1" t="n">
        <v>159.2</v>
      </c>
      <c r="E1443" s="1" t="s">
        <v>15</v>
      </c>
      <c r="F1443" s="1" t="n">
        <v>25.3</v>
      </c>
      <c r="G1443" s="1" t="n">
        <v>1</v>
      </c>
      <c r="H1443" s="1" t="s">
        <v>379</v>
      </c>
      <c r="I1443" s="1" t="s">
        <v>18</v>
      </c>
      <c r="J1443" s="1" t="n">
        <v>1922</v>
      </c>
      <c r="K1443" s="1" t="n">
        <v>1935</v>
      </c>
      <c r="L1443" s="1" t="n">
        <v>1995</v>
      </c>
      <c r="M1443" s="1" t="n">
        <f aca="false">L1443-J1443</f>
        <v>73</v>
      </c>
      <c r="N1443" s="1" t="n">
        <v>2</v>
      </c>
    </row>
    <row r="1444" customFormat="false" ht="14.65" hidden="false" customHeight="false" outlineLevel="0" collapsed="false">
      <c r="A1444" s="1" t="n">
        <v>210</v>
      </c>
      <c r="B1444" s="1" t="s">
        <v>345</v>
      </c>
      <c r="D1444" s="1" t="n">
        <v>159.7</v>
      </c>
      <c r="E1444" s="1" t="s">
        <v>25</v>
      </c>
      <c r="F1444" s="1" t="n">
        <v>80</v>
      </c>
      <c r="I1444" s="1" t="s">
        <v>16</v>
      </c>
      <c r="J1444" s="1" t="n">
        <v>1760</v>
      </c>
      <c r="L1444" s="1" t="n">
        <v>1995</v>
      </c>
      <c r="M1444" s="1" t="n">
        <v>235</v>
      </c>
      <c r="N1444" s="1" t="n">
        <v>4</v>
      </c>
      <c r="P1444" s="1" t="s">
        <v>129</v>
      </c>
    </row>
    <row r="1445" customFormat="false" ht="14.65" hidden="false" customHeight="false" outlineLevel="0" collapsed="false">
      <c r="A1445" s="1" t="n">
        <v>211</v>
      </c>
      <c r="B1445" s="1" t="s">
        <v>345</v>
      </c>
      <c r="D1445" s="1" t="n">
        <v>162.9</v>
      </c>
      <c r="E1445" s="1" t="s">
        <v>15</v>
      </c>
      <c r="F1445" s="1" t="s">
        <v>17</v>
      </c>
      <c r="H1445" s="1" t="n">
        <v>0.05</v>
      </c>
      <c r="I1445" s="1" t="s">
        <v>18</v>
      </c>
      <c r="M1445" s="1" t="n">
        <f aca="false">L1445-J1445</f>
        <v>0</v>
      </c>
    </row>
    <row r="1446" customFormat="false" ht="14.65" hidden="false" customHeight="false" outlineLevel="0" collapsed="false">
      <c r="A1446" s="1" t="n">
        <v>212</v>
      </c>
      <c r="B1446" s="1" t="s">
        <v>345</v>
      </c>
      <c r="D1446" s="1" t="n">
        <v>166.6</v>
      </c>
      <c r="E1446" s="1" t="s">
        <v>15</v>
      </c>
      <c r="F1446" s="1" t="s">
        <v>17</v>
      </c>
      <c r="H1446" s="1" t="n">
        <v>0.2</v>
      </c>
      <c r="I1446" s="1" t="s">
        <v>18</v>
      </c>
      <c r="M1446" s="1" t="n">
        <f aca="false">L1446-J1446</f>
        <v>0</v>
      </c>
    </row>
    <row r="1447" customFormat="false" ht="14.65" hidden="false" customHeight="false" outlineLevel="0" collapsed="false">
      <c r="A1447" s="1" t="n">
        <v>213</v>
      </c>
      <c r="B1447" s="1" t="s">
        <v>345</v>
      </c>
      <c r="D1447" s="1" t="n">
        <v>169.8</v>
      </c>
      <c r="E1447" s="1" t="s">
        <v>25</v>
      </c>
      <c r="F1447" s="1" t="n">
        <v>49.8</v>
      </c>
      <c r="G1447" s="1" t="n">
        <v>4</v>
      </c>
      <c r="H1447" s="1" t="s">
        <v>380</v>
      </c>
      <c r="I1447" s="1" t="s">
        <v>16</v>
      </c>
      <c r="J1447" s="1" t="n">
        <v>1902</v>
      </c>
      <c r="K1447" s="1" t="n">
        <v>1906</v>
      </c>
      <c r="L1447" s="1" t="n">
        <v>1995</v>
      </c>
      <c r="M1447" s="1" t="n">
        <f aca="false">L1447-J1447</f>
        <v>93</v>
      </c>
      <c r="N1447" s="1" t="n">
        <v>2</v>
      </c>
    </row>
    <row r="1448" customFormat="false" ht="14.65" hidden="false" customHeight="false" outlineLevel="0" collapsed="false">
      <c r="A1448" s="1" t="n">
        <v>214</v>
      </c>
      <c r="B1448" s="1" t="s">
        <v>345</v>
      </c>
      <c r="D1448" s="1" t="n">
        <v>170</v>
      </c>
      <c r="E1448" s="1" t="s">
        <v>15</v>
      </c>
      <c r="F1448" s="1" t="s">
        <v>381</v>
      </c>
      <c r="H1448" s="1" t="n">
        <v>0.05</v>
      </c>
      <c r="I1448" s="1" t="s">
        <v>18</v>
      </c>
      <c r="M1448" s="1" t="n">
        <f aca="false">L1448-J1448</f>
        <v>0</v>
      </c>
    </row>
    <row r="1449" customFormat="false" ht="14.65" hidden="false" customHeight="false" outlineLevel="0" collapsed="false">
      <c r="A1449" s="1" t="n">
        <v>215</v>
      </c>
      <c r="B1449" s="1" t="s">
        <v>345</v>
      </c>
      <c r="D1449" s="1" t="n">
        <v>171.5</v>
      </c>
      <c r="E1449" s="1" t="s">
        <v>15</v>
      </c>
      <c r="F1449" s="1" t="s">
        <v>84</v>
      </c>
      <c r="H1449" s="1" t="n">
        <v>0.05</v>
      </c>
      <c r="I1449" s="1" t="s">
        <v>18</v>
      </c>
      <c r="M1449" s="1" t="n">
        <f aca="false">L1449-J1449</f>
        <v>0</v>
      </c>
    </row>
    <row r="1450" customFormat="false" ht="14.65" hidden="false" customHeight="false" outlineLevel="0" collapsed="false">
      <c r="A1450" s="1" t="n">
        <v>216</v>
      </c>
      <c r="B1450" s="1" t="s">
        <v>345</v>
      </c>
      <c r="D1450" s="1" t="n">
        <v>174</v>
      </c>
      <c r="E1450" s="1" t="s">
        <v>25</v>
      </c>
      <c r="F1450" s="1" t="n">
        <v>22.7</v>
      </c>
      <c r="G1450" s="1" t="n">
        <v>2</v>
      </c>
      <c r="H1450" s="1" t="s">
        <v>382</v>
      </c>
      <c r="I1450" s="1" t="s">
        <v>21</v>
      </c>
      <c r="J1450" s="1" t="n">
        <v>1910</v>
      </c>
      <c r="K1450" s="1" t="n">
        <v>1910</v>
      </c>
      <c r="L1450" s="1" t="n">
        <v>1995</v>
      </c>
      <c r="M1450" s="1" t="n">
        <f aca="false">L1450-J1450</f>
        <v>85</v>
      </c>
      <c r="N1450" s="1" t="n">
        <v>1</v>
      </c>
    </row>
    <row r="1451" customFormat="false" ht="14.65" hidden="false" customHeight="false" outlineLevel="0" collapsed="false">
      <c r="A1451" s="1" t="n">
        <v>217</v>
      </c>
      <c r="B1451" s="1" t="s">
        <v>345</v>
      </c>
      <c r="D1451" s="1" t="n">
        <v>174.5</v>
      </c>
      <c r="E1451" s="1" t="s">
        <v>15</v>
      </c>
      <c r="F1451" s="1" t="s">
        <v>78</v>
      </c>
      <c r="H1451" s="1" t="n">
        <v>0.05</v>
      </c>
      <c r="I1451" s="1" t="s">
        <v>18</v>
      </c>
      <c r="M1451" s="1" t="n">
        <f aca="false">L1451-J1451</f>
        <v>0</v>
      </c>
    </row>
    <row r="1452" customFormat="false" ht="14.65" hidden="false" customHeight="false" outlineLevel="0" collapsed="false">
      <c r="A1452" s="1" t="n">
        <v>218</v>
      </c>
      <c r="B1452" s="1" t="s">
        <v>345</v>
      </c>
      <c r="D1452" s="1" t="n">
        <v>176.2</v>
      </c>
      <c r="E1452" s="1" t="s">
        <v>15</v>
      </c>
      <c r="F1452" s="1" t="s">
        <v>17</v>
      </c>
      <c r="H1452" s="1" t="n">
        <v>0.05</v>
      </c>
      <c r="I1452" s="1" t="s">
        <v>18</v>
      </c>
      <c r="M1452" s="1" t="n">
        <f aca="false">L1452-J1452</f>
        <v>0</v>
      </c>
    </row>
    <row r="1453" customFormat="false" ht="14.65" hidden="false" customHeight="false" outlineLevel="0" collapsed="false">
      <c r="A1453" s="1" t="n">
        <v>219</v>
      </c>
      <c r="B1453" s="1" t="s">
        <v>345</v>
      </c>
      <c r="D1453" s="1" t="n">
        <v>177.75</v>
      </c>
      <c r="E1453" s="1" t="s">
        <v>29</v>
      </c>
      <c r="F1453" s="1" t="s">
        <v>17</v>
      </c>
      <c r="H1453" s="1" t="n">
        <v>0.4</v>
      </c>
      <c r="I1453" s="1" t="s">
        <v>18</v>
      </c>
      <c r="M1453" s="1" t="n">
        <f aca="false">L1453-J1453</f>
        <v>0</v>
      </c>
    </row>
    <row r="1454" customFormat="false" ht="14.65" hidden="false" customHeight="false" outlineLevel="0" collapsed="false">
      <c r="A1454" s="1" t="n">
        <v>220</v>
      </c>
      <c r="B1454" s="1" t="s">
        <v>345</v>
      </c>
      <c r="D1454" s="1" t="n">
        <v>181.9</v>
      </c>
      <c r="E1454" s="1" t="s">
        <v>25</v>
      </c>
      <c r="F1454" s="1" t="s">
        <v>17</v>
      </c>
      <c r="H1454" s="1" t="n">
        <v>0.2</v>
      </c>
      <c r="I1454" s="1" t="s">
        <v>18</v>
      </c>
      <c r="M1454" s="1" t="n">
        <f aca="false">L1454-J1454</f>
        <v>0</v>
      </c>
    </row>
    <row r="1455" customFormat="false" ht="14.65" hidden="false" customHeight="false" outlineLevel="0" collapsed="false">
      <c r="A1455" s="1" t="n">
        <v>221</v>
      </c>
      <c r="B1455" s="1" t="s">
        <v>345</v>
      </c>
      <c r="D1455" s="1" t="n">
        <v>184.1</v>
      </c>
      <c r="E1455" s="1" t="s">
        <v>15</v>
      </c>
      <c r="F1455" s="1" t="n">
        <v>7</v>
      </c>
      <c r="G1455" s="1" t="n">
        <v>10</v>
      </c>
      <c r="H1455" s="1" t="n">
        <v>1</v>
      </c>
      <c r="I1455" s="1" t="s">
        <v>39</v>
      </c>
      <c r="J1455" s="1" t="s">
        <v>246</v>
      </c>
      <c r="M1455" s="1" t="n">
        <v>59</v>
      </c>
      <c r="N1455" s="1" t="n">
        <v>4</v>
      </c>
      <c r="P1455" s="1" t="s">
        <v>129</v>
      </c>
    </row>
    <row r="1456" customFormat="false" ht="14.65" hidden="false" customHeight="false" outlineLevel="0" collapsed="false">
      <c r="A1456" s="1" t="n">
        <v>222</v>
      </c>
      <c r="B1456" s="1" t="s">
        <v>345</v>
      </c>
      <c r="D1456" s="1" t="n">
        <v>183.3</v>
      </c>
      <c r="E1456" s="1" t="s">
        <v>25</v>
      </c>
      <c r="F1456" s="1" t="n">
        <v>49.3</v>
      </c>
      <c r="G1456" s="1" t="n">
        <v>6.5</v>
      </c>
      <c r="H1456" s="1" t="s">
        <v>383</v>
      </c>
      <c r="I1456" s="1" t="s">
        <v>16</v>
      </c>
      <c r="J1456" s="1" t="n">
        <v>1844</v>
      </c>
      <c r="K1456" s="1" t="n">
        <v>1855</v>
      </c>
      <c r="L1456" s="1" t="n">
        <v>1995</v>
      </c>
      <c r="M1456" s="1" t="n">
        <f aca="false">L1456-J1456</f>
        <v>151</v>
      </c>
      <c r="N1456" s="1" t="n">
        <v>2</v>
      </c>
    </row>
    <row r="1457" customFormat="false" ht="14.65" hidden="false" customHeight="false" outlineLevel="0" collapsed="false">
      <c r="A1457" s="1" t="n">
        <v>223</v>
      </c>
      <c r="B1457" s="1" t="s">
        <v>345</v>
      </c>
      <c r="D1457" s="1" t="n">
        <v>183.3</v>
      </c>
      <c r="E1457" s="1" t="s">
        <v>15</v>
      </c>
      <c r="F1457" s="1" t="n">
        <v>92</v>
      </c>
      <c r="H1457" s="1" t="s">
        <v>384</v>
      </c>
      <c r="I1457" s="1" t="s">
        <v>16</v>
      </c>
      <c r="J1457" s="1" t="n">
        <v>1783</v>
      </c>
      <c r="K1457" s="1" t="n">
        <v>1899</v>
      </c>
      <c r="L1457" s="1" t="n">
        <v>1995</v>
      </c>
      <c r="M1457" s="1" t="n">
        <f aca="false">L1457-J1457</f>
        <v>212</v>
      </c>
      <c r="N1457" s="1" t="n">
        <v>3</v>
      </c>
      <c r="P1457" s="1" t="s">
        <v>385</v>
      </c>
    </row>
    <row r="1458" customFormat="false" ht="14.65" hidden="false" customHeight="false" outlineLevel="0" collapsed="false">
      <c r="A1458" s="1" t="n">
        <v>224</v>
      </c>
      <c r="B1458" s="1" t="s">
        <v>345</v>
      </c>
      <c r="D1458" s="1" t="n">
        <v>185.45</v>
      </c>
      <c r="E1458" s="1" t="s">
        <v>15</v>
      </c>
      <c r="F1458" s="1" t="s">
        <v>17</v>
      </c>
      <c r="H1458" s="1" t="n">
        <v>0.1</v>
      </c>
      <c r="I1458" s="1" t="s">
        <v>18</v>
      </c>
      <c r="M1458" s="1" t="n">
        <f aca="false">L1458-J1458</f>
        <v>0</v>
      </c>
    </row>
    <row r="1459" customFormat="false" ht="14.65" hidden="false" customHeight="false" outlineLevel="0" collapsed="false">
      <c r="A1459" s="1" t="n">
        <v>225</v>
      </c>
      <c r="B1459" s="1" t="s">
        <v>345</v>
      </c>
      <c r="D1459" s="1" t="n">
        <v>186.3</v>
      </c>
      <c r="E1459" s="1" t="s">
        <v>25</v>
      </c>
      <c r="F1459" s="1" t="n">
        <v>12.2</v>
      </c>
      <c r="G1459" s="1" t="n">
        <v>1.5</v>
      </c>
      <c r="H1459" s="1" t="s">
        <v>386</v>
      </c>
      <c r="I1459" s="1" t="s">
        <v>18</v>
      </c>
      <c r="J1459" s="1" t="n">
        <v>1908</v>
      </c>
      <c r="K1459" s="1" t="n">
        <v>1912</v>
      </c>
      <c r="L1459" s="1" t="n">
        <v>1995</v>
      </c>
      <c r="M1459" s="1" t="n">
        <f aca="false">L1459-J1459</f>
        <v>87</v>
      </c>
      <c r="N1459" s="1" t="n">
        <v>2</v>
      </c>
    </row>
    <row r="1460" customFormat="false" ht="14.65" hidden="false" customHeight="false" outlineLevel="0" collapsed="false">
      <c r="A1460" s="1" t="n">
        <v>226</v>
      </c>
      <c r="B1460" s="1" t="s">
        <v>345</v>
      </c>
      <c r="D1460" s="1" t="n">
        <v>186</v>
      </c>
      <c r="E1460" s="1" t="s">
        <v>15</v>
      </c>
      <c r="F1460" s="1" t="s">
        <v>84</v>
      </c>
      <c r="H1460" s="1" t="n">
        <v>0.05</v>
      </c>
      <c r="I1460" s="1" t="s">
        <v>18</v>
      </c>
      <c r="M1460" s="1" t="n">
        <f aca="false">L1460-J1460</f>
        <v>0</v>
      </c>
    </row>
    <row r="1461" customFormat="false" ht="14.65" hidden="false" customHeight="false" outlineLevel="0" collapsed="false">
      <c r="A1461" s="1" t="n">
        <v>227</v>
      </c>
      <c r="B1461" s="1" t="s">
        <v>345</v>
      </c>
      <c r="D1461" s="1" t="n">
        <v>186.5</v>
      </c>
      <c r="E1461" s="1" t="s">
        <v>15</v>
      </c>
      <c r="F1461" s="1" t="s">
        <v>219</v>
      </c>
      <c r="H1461" s="1" t="n">
        <v>0.15</v>
      </c>
      <c r="I1461" s="1" t="s">
        <v>18</v>
      </c>
      <c r="M1461" s="1" t="n">
        <f aca="false">L1461-J1461</f>
        <v>0</v>
      </c>
    </row>
    <row r="1462" customFormat="false" ht="14.65" hidden="false" customHeight="false" outlineLevel="0" collapsed="false">
      <c r="A1462" s="1" t="n">
        <v>228</v>
      </c>
      <c r="B1462" s="1" t="s">
        <v>345</v>
      </c>
      <c r="D1462" s="1" t="n">
        <v>186.7</v>
      </c>
      <c r="E1462" s="1" t="s">
        <v>15</v>
      </c>
      <c r="F1462" s="1" t="s">
        <v>17</v>
      </c>
      <c r="H1462" s="1" t="n">
        <v>0.2</v>
      </c>
      <c r="I1462" s="1" t="s">
        <v>18</v>
      </c>
      <c r="M1462" s="1" t="n">
        <f aca="false">L1462-J1462</f>
        <v>0</v>
      </c>
    </row>
    <row r="1463" customFormat="false" ht="14.65" hidden="false" customHeight="false" outlineLevel="0" collapsed="false">
      <c r="A1463" s="1" t="n">
        <v>229</v>
      </c>
      <c r="B1463" s="1" t="s">
        <v>345</v>
      </c>
      <c r="D1463" s="1" t="n">
        <v>186.9</v>
      </c>
      <c r="E1463" s="1" t="s">
        <v>15</v>
      </c>
      <c r="F1463" s="1" t="s">
        <v>17</v>
      </c>
      <c r="H1463" s="1" t="n">
        <v>0.2</v>
      </c>
      <c r="I1463" s="1" t="s">
        <v>18</v>
      </c>
      <c r="M1463" s="1" t="n">
        <f aca="false">L1463-J1463</f>
        <v>0</v>
      </c>
    </row>
    <row r="1464" customFormat="false" ht="14.65" hidden="false" customHeight="false" outlineLevel="0" collapsed="false">
      <c r="A1464" s="1" t="n">
        <v>230</v>
      </c>
      <c r="B1464" s="1" t="s">
        <v>345</v>
      </c>
      <c r="D1464" s="1" t="n">
        <v>187</v>
      </c>
      <c r="E1464" s="1" t="s">
        <v>28</v>
      </c>
      <c r="F1464" s="1" t="s">
        <v>17</v>
      </c>
      <c r="H1464" s="1" t="n">
        <v>0.45</v>
      </c>
      <c r="I1464" s="1" t="s">
        <v>18</v>
      </c>
      <c r="M1464" s="1" t="n">
        <f aca="false">L1464-J1464</f>
        <v>0</v>
      </c>
    </row>
    <row r="1465" customFormat="false" ht="14.65" hidden="false" customHeight="false" outlineLevel="0" collapsed="false">
      <c r="A1465" s="1" t="n">
        <v>231</v>
      </c>
      <c r="B1465" s="1" t="s">
        <v>345</v>
      </c>
      <c r="D1465" s="1" t="n">
        <v>187.1</v>
      </c>
      <c r="E1465" s="1" t="s">
        <v>15</v>
      </c>
      <c r="F1465" s="1" t="s">
        <v>17</v>
      </c>
      <c r="H1465" s="1" t="n">
        <v>0.15</v>
      </c>
      <c r="I1465" s="1" t="s">
        <v>18</v>
      </c>
      <c r="M1465" s="1" t="n">
        <f aca="false">L1465-J1465</f>
        <v>0</v>
      </c>
    </row>
    <row r="1466" customFormat="false" ht="14.65" hidden="false" customHeight="false" outlineLevel="0" collapsed="false">
      <c r="A1466" s="1" t="n">
        <v>232</v>
      </c>
      <c r="B1466" s="1" t="s">
        <v>345</v>
      </c>
      <c r="D1466" s="1" t="n">
        <v>187.15</v>
      </c>
      <c r="E1466" s="1" t="s">
        <v>15</v>
      </c>
      <c r="F1466" s="1" t="s">
        <v>17</v>
      </c>
      <c r="H1466" s="1" t="n">
        <v>0.15</v>
      </c>
      <c r="I1466" s="1" t="s">
        <v>18</v>
      </c>
      <c r="M1466" s="1" t="n">
        <f aca="false">L1466-J1466</f>
        <v>0</v>
      </c>
    </row>
    <row r="1467" customFormat="false" ht="14.65" hidden="false" customHeight="false" outlineLevel="0" collapsed="false">
      <c r="A1467" s="1" t="n">
        <v>233</v>
      </c>
      <c r="B1467" s="1" t="s">
        <v>345</v>
      </c>
      <c r="D1467" s="1" t="n">
        <v>188</v>
      </c>
      <c r="E1467" s="1" t="s">
        <v>15</v>
      </c>
      <c r="F1467" s="1" t="s">
        <v>17</v>
      </c>
      <c r="H1467" s="1" t="n">
        <v>0.05</v>
      </c>
      <c r="I1467" s="1" t="s">
        <v>18</v>
      </c>
      <c r="M1467" s="1" t="n">
        <f aca="false">L1467-J1467</f>
        <v>0</v>
      </c>
    </row>
    <row r="1468" customFormat="false" ht="14.65" hidden="false" customHeight="false" outlineLevel="0" collapsed="false">
      <c r="A1468" s="1" t="n">
        <v>234</v>
      </c>
      <c r="B1468" s="1" t="s">
        <v>345</v>
      </c>
      <c r="D1468" s="1" t="n">
        <v>190.2</v>
      </c>
      <c r="E1468" s="1" t="s">
        <v>51</v>
      </c>
      <c r="F1468" s="1" t="s">
        <v>17</v>
      </c>
      <c r="H1468" s="1" t="n">
        <v>0.5</v>
      </c>
      <c r="I1468" s="1" t="s">
        <v>18</v>
      </c>
      <c r="M1468" s="1" t="n">
        <f aca="false">L1468-J1468</f>
        <v>0</v>
      </c>
    </row>
    <row r="1469" customFormat="false" ht="14.65" hidden="false" customHeight="false" outlineLevel="0" collapsed="false">
      <c r="A1469" s="1" t="n">
        <v>235</v>
      </c>
      <c r="B1469" s="1" t="s">
        <v>345</v>
      </c>
      <c r="D1469" s="1" t="n">
        <v>190.1</v>
      </c>
      <c r="E1469" s="1" t="s">
        <v>15</v>
      </c>
      <c r="F1469" s="1" t="n">
        <v>3</v>
      </c>
      <c r="H1469" s="1" t="n">
        <v>1</v>
      </c>
      <c r="I1469" s="1" t="s">
        <v>18</v>
      </c>
      <c r="J1469" s="1" t="n">
        <v>1940</v>
      </c>
      <c r="K1469" s="1" t="n">
        <v>1940</v>
      </c>
      <c r="L1469" s="1" t="n">
        <v>1995</v>
      </c>
      <c r="M1469" s="1" t="n">
        <f aca="false">L1469-J1469</f>
        <v>55</v>
      </c>
      <c r="N1469" s="1" t="n">
        <v>1</v>
      </c>
      <c r="P1469" s="1" t="s">
        <v>373</v>
      </c>
    </row>
    <row r="1470" customFormat="false" ht="14.65" hidden="false" customHeight="false" outlineLevel="0" collapsed="false">
      <c r="A1470" s="1" t="n">
        <v>236</v>
      </c>
      <c r="B1470" s="1" t="s">
        <v>345</v>
      </c>
      <c r="D1470" s="1" t="n">
        <v>190.2</v>
      </c>
      <c r="E1470" s="1" t="s">
        <v>25</v>
      </c>
      <c r="F1470" s="1" t="n">
        <v>14</v>
      </c>
      <c r="H1470" s="1" t="n">
        <v>1.4</v>
      </c>
      <c r="I1470" s="1" t="s">
        <v>36</v>
      </c>
      <c r="J1470" s="1" t="s">
        <v>387</v>
      </c>
      <c r="M1470" s="1" t="n">
        <v>86</v>
      </c>
      <c r="N1470" s="1" t="n">
        <v>4</v>
      </c>
      <c r="P1470" s="1" t="s">
        <v>136</v>
      </c>
    </row>
    <row r="1471" customFormat="false" ht="14.65" hidden="false" customHeight="false" outlineLevel="0" collapsed="false">
      <c r="A1471" s="1" t="n">
        <v>237</v>
      </c>
      <c r="B1471" s="1" t="s">
        <v>345</v>
      </c>
      <c r="D1471" s="1" t="n">
        <v>192</v>
      </c>
      <c r="E1471" s="1" t="s">
        <v>29</v>
      </c>
      <c r="F1471" s="1" t="s">
        <v>17</v>
      </c>
      <c r="H1471" s="1" t="n">
        <v>0.2</v>
      </c>
      <c r="I1471" s="1" t="s">
        <v>18</v>
      </c>
      <c r="M1471" s="1" t="n">
        <f aca="false">L1471-J1471</f>
        <v>0</v>
      </c>
    </row>
    <row r="1472" customFormat="false" ht="14.65" hidden="false" customHeight="false" outlineLevel="0" collapsed="false">
      <c r="A1472" s="1" t="n">
        <v>238</v>
      </c>
      <c r="B1472" s="1" t="s">
        <v>345</v>
      </c>
      <c r="D1472" s="1" t="n">
        <v>195</v>
      </c>
      <c r="E1472" s="1" t="s">
        <v>15</v>
      </c>
      <c r="F1472" s="1" t="s">
        <v>99</v>
      </c>
      <c r="H1472" s="1" t="n">
        <v>0.05</v>
      </c>
      <c r="I1472" s="1" t="s">
        <v>18</v>
      </c>
      <c r="M1472" s="1" t="n">
        <f aca="false">L1472-J1472</f>
        <v>0</v>
      </c>
    </row>
    <row r="1473" customFormat="false" ht="14.65" hidden="false" customHeight="false" outlineLevel="0" collapsed="false">
      <c r="A1473" s="1" t="n">
        <v>239</v>
      </c>
      <c r="B1473" s="1" t="s">
        <v>345</v>
      </c>
      <c r="D1473" s="1" t="n">
        <v>192.2</v>
      </c>
      <c r="E1473" s="1" t="s">
        <v>15</v>
      </c>
      <c r="F1473" s="1" t="s">
        <v>17</v>
      </c>
      <c r="H1473" s="1" t="n">
        <v>0.15</v>
      </c>
      <c r="I1473" s="1" t="s">
        <v>18</v>
      </c>
      <c r="M1473" s="1" t="n">
        <f aca="false">L1473-J1473</f>
        <v>0</v>
      </c>
    </row>
    <row r="1474" customFormat="false" ht="14.65" hidden="false" customHeight="false" outlineLevel="0" collapsed="false">
      <c r="A1474" s="1" t="n">
        <v>240</v>
      </c>
      <c r="B1474" s="1" t="s">
        <v>345</v>
      </c>
      <c r="D1474" s="1" t="n">
        <v>192.8</v>
      </c>
      <c r="E1474" s="1" t="s">
        <v>25</v>
      </c>
      <c r="F1474" s="1" t="n">
        <v>6.3</v>
      </c>
      <c r="G1474" s="1" t="n">
        <v>1</v>
      </c>
      <c r="H1474" s="1" t="n">
        <v>3</v>
      </c>
      <c r="I1474" s="1" t="s">
        <v>18</v>
      </c>
      <c r="J1474" s="1" t="n">
        <v>1939</v>
      </c>
      <c r="K1474" s="1" t="n">
        <v>1939</v>
      </c>
      <c r="L1474" s="1" t="n">
        <v>1995</v>
      </c>
      <c r="M1474" s="1" t="n">
        <f aca="false">L1474-J1474</f>
        <v>56</v>
      </c>
      <c r="N1474" s="1" t="n">
        <v>1</v>
      </c>
    </row>
    <row r="1475" customFormat="false" ht="14.65" hidden="false" customHeight="false" outlineLevel="0" collapsed="false">
      <c r="A1475" s="1" t="n">
        <v>241</v>
      </c>
      <c r="B1475" s="1" t="s">
        <v>345</v>
      </c>
      <c r="D1475" s="1" t="n">
        <v>193</v>
      </c>
      <c r="E1475" s="1" t="s">
        <v>29</v>
      </c>
      <c r="F1475" s="1" t="s">
        <v>17</v>
      </c>
      <c r="H1475" s="1" t="n">
        <v>0.3</v>
      </c>
      <c r="I1475" s="1" t="s">
        <v>18</v>
      </c>
      <c r="M1475" s="1" t="n">
        <f aca="false">L1475-J1475</f>
        <v>0</v>
      </c>
    </row>
    <row r="1476" customFormat="false" ht="14.65" hidden="false" customHeight="false" outlineLevel="0" collapsed="false">
      <c r="A1476" s="1" t="n">
        <v>242</v>
      </c>
      <c r="B1476" s="1" t="s">
        <v>345</v>
      </c>
      <c r="D1476" s="1" t="n">
        <v>193.6</v>
      </c>
      <c r="E1476" s="1" t="s">
        <v>29</v>
      </c>
      <c r="F1476" s="1" t="s">
        <v>349</v>
      </c>
      <c r="H1476" s="1" t="n">
        <v>0.1</v>
      </c>
      <c r="I1476" s="1" t="s">
        <v>18</v>
      </c>
      <c r="M1476" s="1" t="n">
        <f aca="false">L1476-J1476</f>
        <v>0</v>
      </c>
    </row>
    <row r="1477" customFormat="false" ht="14.65" hidden="false" customHeight="false" outlineLevel="0" collapsed="false">
      <c r="A1477" s="1" t="n">
        <v>243</v>
      </c>
      <c r="B1477" s="1" t="s">
        <v>345</v>
      </c>
      <c r="D1477" s="1" t="n">
        <v>194</v>
      </c>
      <c r="E1477" s="1" t="s">
        <v>29</v>
      </c>
      <c r="F1477" s="1" t="s">
        <v>17</v>
      </c>
      <c r="H1477" s="1" t="n">
        <v>0.25</v>
      </c>
      <c r="I1477" s="1" t="s">
        <v>18</v>
      </c>
      <c r="M1477" s="1" t="n">
        <f aca="false">L1477-J1477</f>
        <v>0</v>
      </c>
    </row>
    <row r="1478" customFormat="false" ht="14.65" hidden="false" customHeight="false" outlineLevel="0" collapsed="false">
      <c r="A1478" s="1" t="n">
        <v>244</v>
      </c>
      <c r="B1478" s="1" t="s">
        <v>345</v>
      </c>
      <c r="D1478" s="1" t="n">
        <v>197</v>
      </c>
      <c r="E1478" s="1" t="s">
        <v>29</v>
      </c>
      <c r="F1478" s="1" t="s">
        <v>17</v>
      </c>
      <c r="H1478" s="1" t="n">
        <v>0.2</v>
      </c>
      <c r="I1478" s="1" t="s">
        <v>18</v>
      </c>
      <c r="M1478" s="1" t="n">
        <f aca="false">L1478-J1478</f>
        <v>0</v>
      </c>
    </row>
    <row r="1479" customFormat="false" ht="14.65" hidden="false" customHeight="false" outlineLevel="0" collapsed="false">
      <c r="A1479" s="1" t="n">
        <v>245</v>
      </c>
      <c r="B1479" s="1" t="s">
        <v>345</v>
      </c>
      <c r="D1479" s="1" t="n">
        <v>197.5</v>
      </c>
      <c r="E1479" s="1" t="s">
        <v>15</v>
      </c>
      <c r="F1479" s="1" t="s">
        <v>17</v>
      </c>
      <c r="H1479" s="1" t="n">
        <v>0.2</v>
      </c>
      <c r="I1479" s="1" t="s">
        <v>18</v>
      </c>
      <c r="M1479" s="1" t="n">
        <f aca="false">L1479-J1479</f>
        <v>0</v>
      </c>
    </row>
    <row r="1480" customFormat="false" ht="14.65" hidden="false" customHeight="false" outlineLevel="0" collapsed="false">
      <c r="A1480" s="1" t="n">
        <v>246</v>
      </c>
      <c r="B1480" s="1" t="s">
        <v>345</v>
      </c>
      <c r="D1480" s="1" t="n">
        <v>199</v>
      </c>
      <c r="E1480" s="1" t="s">
        <v>29</v>
      </c>
      <c r="F1480" s="1" t="s">
        <v>17</v>
      </c>
      <c r="H1480" s="1" t="n">
        <v>0.1</v>
      </c>
      <c r="I1480" s="1" t="s">
        <v>18</v>
      </c>
      <c r="M1480" s="1" t="n">
        <f aca="false">L1480-J1480</f>
        <v>0</v>
      </c>
    </row>
    <row r="1481" customFormat="false" ht="14.65" hidden="false" customHeight="false" outlineLevel="0" collapsed="false">
      <c r="A1481" s="1" t="n">
        <v>247</v>
      </c>
      <c r="B1481" s="1" t="s">
        <v>345</v>
      </c>
      <c r="D1481" s="1" t="n">
        <v>201.1</v>
      </c>
      <c r="E1481" s="1" t="s">
        <v>15</v>
      </c>
      <c r="F1481" s="1" t="n">
        <v>3</v>
      </c>
      <c r="H1481" s="1" t="n">
        <v>1.4</v>
      </c>
      <c r="I1481" s="1" t="s">
        <v>18</v>
      </c>
      <c r="J1481" s="1" t="n">
        <v>1943</v>
      </c>
      <c r="L1481" s="1" t="n">
        <v>1995</v>
      </c>
      <c r="M1481" s="1" t="n">
        <v>52</v>
      </c>
      <c r="N1481" s="1" t="n">
        <v>4</v>
      </c>
      <c r="P1481" s="1" t="s">
        <v>373</v>
      </c>
    </row>
    <row r="1482" customFormat="false" ht="14.65" hidden="false" customHeight="false" outlineLevel="0" collapsed="false">
      <c r="A1482" s="1" t="n">
        <v>248</v>
      </c>
      <c r="B1482" s="1" t="s">
        <v>345</v>
      </c>
      <c r="D1482" s="1" t="n">
        <v>201.9</v>
      </c>
      <c r="E1482" s="1" t="s">
        <v>15</v>
      </c>
      <c r="F1482" s="1" t="n">
        <v>5</v>
      </c>
      <c r="H1482" s="1" t="n">
        <v>1.2</v>
      </c>
      <c r="I1482" s="1" t="s">
        <v>39</v>
      </c>
      <c r="J1482" s="1" t="n">
        <v>1940</v>
      </c>
      <c r="K1482" s="1" t="n">
        <v>1940</v>
      </c>
      <c r="L1482" s="1" t="n">
        <v>1980</v>
      </c>
      <c r="M1482" s="1" t="n">
        <f aca="false">L1482-J1482</f>
        <v>40</v>
      </c>
      <c r="N1482" s="1" t="n">
        <v>1</v>
      </c>
      <c r="P1482" s="1" t="s">
        <v>24</v>
      </c>
    </row>
    <row r="1483" customFormat="false" ht="14.65" hidden="false" customHeight="false" outlineLevel="0" collapsed="false">
      <c r="A1483" s="1" t="n">
        <v>249</v>
      </c>
      <c r="B1483" s="1" t="s">
        <v>345</v>
      </c>
      <c r="D1483" s="1" t="n">
        <v>202.5</v>
      </c>
      <c r="E1483" s="1" t="s">
        <v>25</v>
      </c>
      <c r="F1483" s="1" t="n">
        <v>4.5</v>
      </c>
      <c r="H1483" s="1" t="n">
        <v>2</v>
      </c>
      <c r="I1483" s="1" t="s">
        <v>18</v>
      </c>
      <c r="J1483" s="1" t="n">
        <v>1955</v>
      </c>
      <c r="K1483" s="1" t="n">
        <v>1955</v>
      </c>
      <c r="L1483" s="1" t="n">
        <v>1995</v>
      </c>
      <c r="M1483" s="1" t="n">
        <f aca="false">L1483-J1483</f>
        <v>40</v>
      </c>
      <c r="N1483" s="1" t="n">
        <v>1</v>
      </c>
    </row>
    <row r="1484" customFormat="false" ht="14.65" hidden="false" customHeight="false" outlineLevel="0" collapsed="false">
      <c r="A1484" s="1" t="n">
        <v>250</v>
      </c>
      <c r="B1484" s="1" t="s">
        <v>345</v>
      </c>
      <c r="D1484" s="1" t="n">
        <v>203.5</v>
      </c>
      <c r="E1484" s="1" t="s">
        <v>15</v>
      </c>
      <c r="F1484" s="1" t="n">
        <v>3</v>
      </c>
      <c r="H1484" s="1" t="n">
        <v>1</v>
      </c>
      <c r="I1484" s="1" t="s">
        <v>39</v>
      </c>
      <c r="J1484" s="1" t="n">
        <v>1948</v>
      </c>
      <c r="K1484" s="1" t="n">
        <v>1948</v>
      </c>
      <c r="L1484" s="1" t="n">
        <v>1988</v>
      </c>
      <c r="M1484" s="1" t="n">
        <f aca="false">L1484-J1484</f>
        <v>40</v>
      </c>
      <c r="N1484" s="1" t="n">
        <v>1</v>
      </c>
      <c r="P1484" s="1" t="s">
        <v>24</v>
      </c>
    </row>
    <row r="1485" customFormat="false" ht="14.65" hidden="false" customHeight="false" outlineLevel="0" collapsed="false">
      <c r="A1485" s="1" t="n">
        <v>251</v>
      </c>
      <c r="B1485" s="1" t="s">
        <v>345</v>
      </c>
      <c r="D1485" s="1" t="n">
        <v>203.35</v>
      </c>
      <c r="E1485" s="1" t="s">
        <v>25</v>
      </c>
      <c r="F1485" s="1" t="n">
        <v>5.5</v>
      </c>
      <c r="G1485" s="1" t="n">
        <v>0.4</v>
      </c>
      <c r="H1485" s="1" t="n">
        <v>4</v>
      </c>
      <c r="I1485" s="1" t="s">
        <v>18</v>
      </c>
      <c r="J1485" s="1" t="n">
        <v>1953</v>
      </c>
      <c r="K1485" s="1" t="n">
        <v>1956</v>
      </c>
      <c r="L1485" s="1" t="n">
        <v>1995</v>
      </c>
      <c r="M1485" s="1" t="n">
        <f aca="false">L1485-J1485</f>
        <v>42</v>
      </c>
      <c r="N1485" s="1" t="n">
        <v>2</v>
      </c>
    </row>
    <row r="1486" customFormat="false" ht="14.65" hidden="false" customHeight="false" outlineLevel="0" collapsed="false">
      <c r="A1486" s="1" t="n">
        <v>252</v>
      </c>
      <c r="B1486" s="1" t="s">
        <v>345</v>
      </c>
      <c r="D1486" s="1" t="n">
        <v>203.55</v>
      </c>
      <c r="E1486" s="1" t="s">
        <v>25</v>
      </c>
      <c r="F1486" s="1" t="n">
        <v>3.5</v>
      </c>
      <c r="H1486" s="1" t="n">
        <v>1.1</v>
      </c>
      <c r="I1486" s="1" t="s">
        <v>18</v>
      </c>
      <c r="J1486" s="1" t="n">
        <v>1946</v>
      </c>
      <c r="K1486" s="1" t="n">
        <v>1946</v>
      </c>
      <c r="L1486" s="1" t="n">
        <v>1995</v>
      </c>
      <c r="M1486" s="1" t="n">
        <f aca="false">L1486-J1486</f>
        <v>49</v>
      </c>
      <c r="N1486" s="1" t="n">
        <v>1</v>
      </c>
    </row>
    <row r="1487" customFormat="false" ht="14.65" hidden="false" customHeight="false" outlineLevel="0" collapsed="false">
      <c r="A1487" s="1" t="n">
        <v>253</v>
      </c>
      <c r="B1487" s="1" t="s">
        <v>345</v>
      </c>
      <c r="D1487" s="1" t="n">
        <v>204</v>
      </c>
      <c r="E1487" s="1" t="s">
        <v>25</v>
      </c>
      <c r="F1487" s="1" t="s">
        <v>17</v>
      </c>
      <c r="H1487" s="1" t="n">
        <v>0.2</v>
      </c>
      <c r="I1487" s="1" t="s">
        <v>18</v>
      </c>
      <c r="M1487" s="1" t="n">
        <f aca="false">L1487-J1487</f>
        <v>0</v>
      </c>
    </row>
    <row r="1488" customFormat="false" ht="14.65" hidden="false" customHeight="false" outlineLevel="0" collapsed="false">
      <c r="A1488" s="1" t="n">
        <v>254</v>
      </c>
      <c r="B1488" s="1" t="s">
        <v>345</v>
      </c>
      <c r="D1488" s="1" t="n">
        <v>203.6</v>
      </c>
      <c r="E1488" s="1" t="s">
        <v>15</v>
      </c>
      <c r="F1488" s="1" t="s">
        <v>17</v>
      </c>
      <c r="H1488" s="1" t="n">
        <v>0.05</v>
      </c>
      <c r="I1488" s="1" t="s">
        <v>18</v>
      </c>
      <c r="M1488" s="1" t="n">
        <f aca="false">L1488-J1488</f>
        <v>0</v>
      </c>
    </row>
    <row r="1489" customFormat="false" ht="14.65" hidden="false" customHeight="false" outlineLevel="0" collapsed="false">
      <c r="A1489" s="1" t="n">
        <v>255</v>
      </c>
      <c r="B1489" s="1" t="s">
        <v>345</v>
      </c>
      <c r="D1489" s="1" t="n">
        <v>205.8</v>
      </c>
      <c r="E1489" s="1" t="s">
        <v>15</v>
      </c>
      <c r="F1489" s="1" t="n">
        <v>3.5</v>
      </c>
      <c r="H1489" s="1" t="n">
        <v>1</v>
      </c>
      <c r="I1489" s="1" t="s">
        <v>18</v>
      </c>
      <c r="J1489" s="1" t="n">
        <v>1948</v>
      </c>
      <c r="K1489" s="1" t="n">
        <v>1948</v>
      </c>
      <c r="L1489" s="1" t="n">
        <v>1995</v>
      </c>
      <c r="M1489" s="1" t="n">
        <f aca="false">L1489-J1489</f>
        <v>47</v>
      </c>
      <c r="N1489" s="1" t="n">
        <v>1</v>
      </c>
      <c r="P1489" s="1" t="s">
        <v>373</v>
      </c>
    </row>
    <row r="1490" customFormat="false" ht="14.65" hidden="false" customHeight="false" outlineLevel="0" collapsed="false">
      <c r="A1490" s="1" t="n">
        <v>256</v>
      </c>
      <c r="B1490" s="1" t="s">
        <v>345</v>
      </c>
      <c r="D1490" s="1" t="n">
        <v>206.1</v>
      </c>
      <c r="E1490" s="1" t="s">
        <v>25</v>
      </c>
      <c r="F1490" s="1" t="n">
        <v>6</v>
      </c>
      <c r="H1490" s="1" t="n">
        <v>3</v>
      </c>
      <c r="I1490" s="1" t="s">
        <v>18</v>
      </c>
      <c r="J1490" s="1" t="n">
        <v>1927</v>
      </c>
      <c r="L1490" s="1" t="n">
        <v>1995</v>
      </c>
      <c r="M1490" s="1" t="n">
        <v>68</v>
      </c>
      <c r="N1490" s="1" t="n">
        <v>4</v>
      </c>
    </row>
    <row r="1491" customFormat="false" ht="14.65" hidden="false" customHeight="false" outlineLevel="0" collapsed="false">
      <c r="A1491" s="1" t="n">
        <v>257</v>
      </c>
      <c r="B1491" s="1" t="s">
        <v>345</v>
      </c>
      <c r="D1491" s="1" t="n">
        <v>206.6</v>
      </c>
      <c r="E1491" s="1" t="s">
        <v>25</v>
      </c>
      <c r="F1491" s="1" t="n">
        <v>3</v>
      </c>
      <c r="H1491" s="1" t="n">
        <v>1.5</v>
      </c>
      <c r="I1491" s="1" t="s">
        <v>18</v>
      </c>
      <c r="J1491" s="1" t="n">
        <v>1952</v>
      </c>
      <c r="K1491" s="1" t="n">
        <v>1952</v>
      </c>
      <c r="L1491" s="1" t="n">
        <v>1995</v>
      </c>
      <c r="M1491" s="1" t="n">
        <f aca="false">L1491-J1491</f>
        <v>43</v>
      </c>
      <c r="N1491" s="1" t="n">
        <v>1</v>
      </c>
      <c r="P1491" s="1" t="s">
        <v>373</v>
      </c>
    </row>
    <row r="1492" customFormat="false" ht="14.65" hidden="false" customHeight="false" outlineLevel="0" collapsed="false">
      <c r="A1492" s="1" t="n">
        <v>258</v>
      </c>
      <c r="B1492" s="1" t="s">
        <v>345</v>
      </c>
      <c r="D1492" s="1" t="n">
        <v>206.9</v>
      </c>
      <c r="E1492" s="1" t="s">
        <v>15</v>
      </c>
      <c r="F1492" s="1" t="s">
        <v>17</v>
      </c>
      <c r="H1492" s="1" t="n">
        <v>0.25</v>
      </c>
      <c r="I1492" s="1" t="s">
        <v>18</v>
      </c>
      <c r="M1492" s="1" t="n">
        <f aca="false">L1492-J1492</f>
        <v>0</v>
      </c>
    </row>
    <row r="1493" customFormat="false" ht="14.65" hidden="false" customHeight="false" outlineLevel="0" collapsed="false">
      <c r="A1493" s="1" t="n">
        <v>259</v>
      </c>
      <c r="B1493" s="1" t="s">
        <v>345</v>
      </c>
      <c r="D1493" s="1" t="n">
        <v>207.5</v>
      </c>
      <c r="E1493" s="1" t="s">
        <v>15</v>
      </c>
      <c r="F1493" s="1" t="n">
        <v>2.5</v>
      </c>
      <c r="H1493" s="1" t="n">
        <v>1.5</v>
      </c>
      <c r="I1493" s="1" t="s">
        <v>18</v>
      </c>
      <c r="J1493" s="1" t="n">
        <v>1944</v>
      </c>
      <c r="M1493" s="1" t="n">
        <v>51</v>
      </c>
      <c r="N1493" s="1" t="n">
        <v>4</v>
      </c>
      <c r="P1493" s="1" t="s">
        <v>388</v>
      </c>
    </row>
    <row r="1494" customFormat="false" ht="14.65" hidden="false" customHeight="false" outlineLevel="0" collapsed="false">
      <c r="A1494" s="1" t="n">
        <v>260</v>
      </c>
      <c r="B1494" s="1" t="s">
        <v>345</v>
      </c>
      <c r="D1494" s="1" t="n">
        <v>207.5</v>
      </c>
      <c r="E1494" s="1" t="s">
        <v>15</v>
      </c>
      <c r="F1494" s="1" t="n">
        <v>9</v>
      </c>
      <c r="G1494" s="1" t="n">
        <v>0.5</v>
      </c>
      <c r="H1494" s="1" t="n">
        <v>4</v>
      </c>
      <c r="I1494" s="1" t="s">
        <v>39</v>
      </c>
      <c r="J1494" s="1" t="s">
        <v>48</v>
      </c>
      <c r="M1494" s="1" t="n">
        <v>63</v>
      </c>
      <c r="N1494" s="1" t="n">
        <v>4</v>
      </c>
      <c r="P1494" s="1" t="s">
        <v>24</v>
      </c>
    </row>
    <row r="1495" customFormat="false" ht="14.65" hidden="false" customHeight="false" outlineLevel="0" collapsed="false">
      <c r="A1495" s="1" t="n">
        <v>261</v>
      </c>
      <c r="B1495" s="1" t="s">
        <v>345</v>
      </c>
      <c r="D1495" s="1" t="n">
        <v>208.35</v>
      </c>
      <c r="E1495" s="1" t="s">
        <v>25</v>
      </c>
      <c r="F1495" s="1" t="s">
        <v>17</v>
      </c>
      <c r="H1495" s="1" t="n">
        <v>0.45</v>
      </c>
      <c r="I1495" s="1" t="s">
        <v>18</v>
      </c>
      <c r="M1495" s="1" t="n">
        <f aca="false">L1495-J1495</f>
        <v>0</v>
      </c>
    </row>
    <row r="1496" customFormat="false" ht="14.65" hidden="false" customHeight="false" outlineLevel="0" collapsed="false">
      <c r="A1496" s="1" t="n">
        <v>262</v>
      </c>
      <c r="B1496" s="1" t="s">
        <v>345</v>
      </c>
      <c r="D1496" s="1" t="n">
        <v>207.4</v>
      </c>
      <c r="E1496" s="1" t="s">
        <v>15</v>
      </c>
      <c r="F1496" s="1" t="n">
        <v>7.5</v>
      </c>
      <c r="G1496" s="1" t="n">
        <v>0.5</v>
      </c>
      <c r="H1496" s="1" t="n">
        <v>3.5</v>
      </c>
      <c r="I1496" s="1" t="s">
        <v>39</v>
      </c>
      <c r="J1496" s="1" t="n">
        <v>1955</v>
      </c>
      <c r="K1496" s="1" t="n">
        <v>1971</v>
      </c>
      <c r="L1496" s="1" t="n">
        <v>1989</v>
      </c>
      <c r="M1496" s="1" t="n">
        <f aca="false">L1496-J1496</f>
        <v>34</v>
      </c>
      <c r="N1496" s="1" t="n">
        <v>2</v>
      </c>
      <c r="P1496" s="1" t="s">
        <v>24</v>
      </c>
    </row>
    <row r="1497" customFormat="false" ht="14.65" hidden="false" customHeight="false" outlineLevel="0" collapsed="false">
      <c r="A1497" s="1" t="n">
        <v>263</v>
      </c>
      <c r="B1497" s="1" t="s">
        <v>345</v>
      </c>
      <c r="D1497" s="1" t="n">
        <v>209.6</v>
      </c>
      <c r="E1497" s="1" t="s">
        <v>15</v>
      </c>
      <c r="F1497" s="1" t="s">
        <v>17</v>
      </c>
      <c r="H1497" s="1" t="n">
        <v>0.2</v>
      </c>
      <c r="I1497" s="1" t="s">
        <v>18</v>
      </c>
      <c r="M1497" s="1" t="n">
        <f aca="false">L1497-J1497</f>
        <v>0</v>
      </c>
    </row>
    <row r="1498" customFormat="false" ht="14.65" hidden="false" customHeight="false" outlineLevel="0" collapsed="false">
      <c r="A1498" s="1" t="n">
        <v>264</v>
      </c>
      <c r="B1498" s="1" t="s">
        <v>345</v>
      </c>
      <c r="D1498" s="1" t="n">
        <v>210.1</v>
      </c>
      <c r="E1498" s="1" t="s">
        <v>25</v>
      </c>
      <c r="F1498" s="1" t="n">
        <v>4.5</v>
      </c>
      <c r="H1498" s="1" t="n">
        <v>3</v>
      </c>
      <c r="I1498" s="1" t="s">
        <v>18</v>
      </c>
      <c r="J1498" s="1" t="n">
        <v>1937</v>
      </c>
      <c r="K1498" s="1" t="n">
        <v>1937</v>
      </c>
      <c r="L1498" s="1" t="n">
        <v>1995</v>
      </c>
      <c r="M1498" s="1" t="n">
        <f aca="false">L1498-J1498</f>
        <v>58</v>
      </c>
      <c r="N1498" s="1" t="n">
        <v>1</v>
      </c>
    </row>
    <row r="1499" customFormat="false" ht="14.65" hidden="false" customHeight="false" outlineLevel="0" collapsed="false">
      <c r="A1499" s="1" t="n">
        <v>265</v>
      </c>
      <c r="B1499" s="1" t="s">
        <v>345</v>
      </c>
      <c r="D1499" s="1" t="n">
        <v>209.9</v>
      </c>
      <c r="E1499" s="1" t="s">
        <v>29</v>
      </c>
      <c r="F1499" s="1" t="n">
        <v>14.3</v>
      </c>
      <c r="H1499" s="1" t="n">
        <v>11</v>
      </c>
      <c r="I1499" s="1" t="s">
        <v>32</v>
      </c>
      <c r="J1499" s="1" t="s">
        <v>389</v>
      </c>
      <c r="M1499" s="1" t="n">
        <v>69</v>
      </c>
      <c r="N1499" s="1" t="n">
        <v>4</v>
      </c>
      <c r="P1499" s="1" t="s">
        <v>390</v>
      </c>
    </row>
    <row r="1500" customFormat="false" ht="14.65" hidden="false" customHeight="false" outlineLevel="0" collapsed="false">
      <c r="A1500" s="1" t="n">
        <v>266</v>
      </c>
      <c r="B1500" s="1" t="s">
        <v>345</v>
      </c>
      <c r="D1500" s="1" t="n">
        <v>211.9</v>
      </c>
      <c r="E1500" s="1" t="s">
        <v>25</v>
      </c>
      <c r="F1500" s="1" t="n">
        <v>1.5</v>
      </c>
      <c r="H1500" s="1" t="n">
        <v>1.5</v>
      </c>
      <c r="I1500" s="1" t="s">
        <v>18</v>
      </c>
      <c r="J1500" s="1" t="n">
        <v>1937</v>
      </c>
      <c r="L1500" s="1" t="n">
        <v>1995</v>
      </c>
      <c r="M1500" s="1" t="n">
        <v>58</v>
      </c>
      <c r="N1500" s="1" t="n">
        <v>4</v>
      </c>
    </row>
    <row r="1501" customFormat="false" ht="14.65" hidden="false" customHeight="false" outlineLevel="0" collapsed="false">
      <c r="A1501" s="1" t="n">
        <v>267</v>
      </c>
      <c r="B1501" s="1" t="s">
        <v>345</v>
      </c>
      <c r="D1501" s="1" t="n">
        <v>212.1</v>
      </c>
      <c r="E1501" s="1" t="s">
        <v>29</v>
      </c>
      <c r="F1501" s="1" t="n">
        <v>29.5</v>
      </c>
      <c r="G1501" s="1" t="n">
        <v>0.5</v>
      </c>
      <c r="H1501" s="1" t="s">
        <v>391</v>
      </c>
      <c r="I1501" s="1" t="s">
        <v>26</v>
      </c>
      <c r="J1501" s="1" t="n">
        <v>1888</v>
      </c>
      <c r="K1501" s="1" t="n">
        <v>1897</v>
      </c>
      <c r="L1501" s="1" t="n">
        <v>1995</v>
      </c>
      <c r="M1501" s="1" t="n">
        <f aca="false">L1501-J1501</f>
        <v>107</v>
      </c>
      <c r="N1501" s="1" t="n">
        <v>2</v>
      </c>
    </row>
    <row r="1502" customFormat="false" ht="14.65" hidden="false" customHeight="false" outlineLevel="0" collapsed="false">
      <c r="A1502" s="1" t="n">
        <v>268</v>
      </c>
      <c r="B1502" s="1" t="s">
        <v>345</v>
      </c>
      <c r="D1502" s="1" t="n">
        <v>212</v>
      </c>
      <c r="E1502" s="1" t="s">
        <v>25</v>
      </c>
      <c r="F1502" s="1" t="n">
        <v>3.5</v>
      </c>
      <c r="H1502" s="1" t="n">
        <v>0.4</v>
      </c>
      <c r="I1502" s="1" t="s">
        <v>39</v>
      </c>
      <c r="J1502" s="1" t="n">
        <v>1954</v>
      </c>
      <c r="K1502" s="1" t="n">
        <v>1954</v>
      </c>
      <c r="L1502" s="1" t="n">
        <v>1989</v>
      </c>
      <c r="M1502" s="1" t="n">
        <f aca="false">L1502-J1502</f>
        <v>35</v>
      </c>
      <c r="N1502" s="1" t="n">
        <v>1</v>
      </c>
      <c r="P1502" s="1" t="s">
        <v>24</v>
      </c>
    </row>
    <row r="1503" customFormat="false" ht="14.65" hidden="false" customHeight="false" outlineLevel="0" collapsed="false">
      <c r="A1503" s="1" t="n">
        <v>269</v>
      </c>
      <c r="B1503" s="1" t="s">
        <v>345</v>
      </c>
      <c r="D1503" s="1" t="n">
        <v>212.6</v>
      </c>
      <c r="E1503" s="1" t="s">
        <v>25</v>
      </c>
      <c r="F1503" s="1" t="n">
        <v>3</v>
      </c>
      <c r="H1503" s="1" t="n">
        <v>0.8</v>
      </c>
      <c r="I1503" s="1" t="s">
        <v>18</v>
      </c>
      <c r="J1503" s="1" t="n">
        <v>1934</v>
      </c>
      <c r="L1503" s="1" t="n">
        <v>1995</v>
      </c>
      <c r="M1503" s="1" t="n">
        <v>61</v>
      </c>
      <c r="N1503" s="1" t="n">
        <v>4</v>
      </c>
      <c r="P1503" s="1" t="s">
        <v>373</v>
      </c>
    </row>
    <row r="1504" customFormat="false" ht="14.65" hidden="false" customHeight="false" outlineLevel="0" collapsed="false">
      <c r="A1504" s="1" t="n">
        <v>270</v>
      </c>
      <c r="B1504" s="1" t="s">
        <v>345</v>
      </c>
      <c r="D1504" s="1" t="n">
        <v>213</v>
      </c>
      <c r="E1504" s="1" t="s">
        <v>25</v>
      </c>
      <c r="F1504" s="1" t="n">
        <v>3</v>
      </c>
      <c r="H1504" s="1" t="n">
        <v>1.4</v>
      </c>
      <c r="I1504" s="1" t="s">
        <v>18</v>
      </c>
      <c r="J1504" s="1" t="n">
        <v>1950</v>
      </c>
      <c r="K1504" s="1" t="n">
        <v>1950</v>
      </c>
      <c r="L1504" s="1" t="n">
        <v>1995</v>
      </c>
      <c r="M1504" s="1" t="n">
        <f aca="false">L1504-J1504</f>
        <v>45</v>
      </c>
      <c r="N1504" s="1" t="n">
        <v>1</v>
      </c>
      <c r="P1504" s="1" t="s">
        <v>373</v>
      </c>
    </row>
    <row r="1505" customFormat="false" ht="14.65" hidden="false" customHeight="false" outlineLevel="0" collapsed="false">
      <c r="A1505" s="1" t="n">
        <v>271</v>
      </c>
      <c r="B1505" s="1" t="s">
        <v>345</v>
      </c>
      <c r="D1505" s="1" t="n">
        <v>212.6</v>
      </c>
      <c r="E1505" s="1" t="s">
        <v>15</v>
      </c>
      <c r="F1505" s="1" t="n">
        <v>3</v>
      </c>
      <c r="H1505" s="1" t="n">
        <v>0.2</v>
      </c>
      <c r="I1505" s="1" t="s">
        <v>39</v>
      </c>
      <c r="J1505" s="1" t="n">
        <v>1942</v>
      </c>
      <c r="K1505" s="1" t="n">
        <v>1942</v>
      </c>
      <c r="L1505" s="1" t="n">
        <v>1987</v>
      </c>
      <c r="M1505" s="1" t="n">
        <f aca="false">L1505-J1505</f>
        <v>45</v>
      </c>
      <c r="N1505" s="1" t="n">
        <v>1</v>
      </c>
      <c r="P1505" s="1" t="s">
        <v>24</v>
      </c>
    </row>
    <row r="1506" customFormat="false" ht="14.65" hidden="false" customHeight="false" outlineLevel="0" collapsed="false">
      <c r="A1506" s="1" t="n">
        <v>272</v>
      </c>
      <c r="B1506" s="1" t="s">
        <v>345</v>
      </c>
      <c r="D1506" s="1" t="n">
        <v>213.85</v>
      </c>
      <c r="E1506" s="1" t="s">
        <v>25</v>
      </c>
      <c r="F1506" s="1" t="s">
        <v>17</v>
      </c>
      <c r="H1506" s="1" t="n">
        <v>0.2</v>
      </c>
      <c r="I1506" s="1" t="s">
        <v>18</v>
      </c>
      <c r="M1506" s="1" t="n">
        <f aca="false">L1506-J1506</f>
        <v>0</v>
      </c>
    </row>
    <row r="1507" customFormat="false" ht="14.65" hidden="false" customHeight="false" outlineLevel="0" collapsed="false">
      <c r="A1507" s="1" t="n">
        <v>273</v>
      </c>
      <c r="B1507" s="1" t="s">
        <v>345</v>
      </c>
      <c r="D1507" s="1" t="n">
        <v>213.85</v>
      </c>
      <c r="E1507" s="1" t="s">
        <v>15</v>
      </c>
      <c r="F1507" s="1" t="n">
        <v>8</v>
      </c>
      <c r="G1507" s="1" t="n">
        <v>0.5</v>
      </c>
      <c r="H1507" s="1" t="n">
        <v>8</v>
      </c>
      <c r="I1507" s="1" t="s">
        <v>18</v>
      </c>
      <c r="J1507" s="1" t="n">
        <v>1949</v>
      </c>
      <c r="K1507" s="1" t="n">
        <v>1958</v>
      </c>
      <c r="L1507" s="1" t="n">
        <v>1995</v>
      </c>
      <c r="M1507" s="1" t="n">
        <f aca="false">L1507-J1507</f>
        <v>46</v>
      </c>
      <c r="N1507" s="1" t="n">
        <v>2</v>
      </c>
    </row>
    <row r="1508" customFormat="false" ht="14.65" hidden="false" customHeight="false" outlineLevel="0" collapsed="false">
      <c r="A1508" s="1" t="n">
        <v>274</v>
      </c>
      <c r="B1508" s="1" t="s">
        <v>345</v>
      </c>
      <c r="D1508" s="1" t="n">
        <v>214.5</v>
      </c>
      <c r="E1508" s="1" t="s">
        <v>25</v>
      </c>
      <c r="F1508" s="1" t="n">
        <v>8</v>
      </c>
      <c r="G1508" s="1" t="n">
        <v>0.75</v>
      </c>
      <c r="H1508" s="1" t="n">
        <v>8</v>
      </c>
      <c r="I1508" s="1" t="s">
        <v>18</v>
      </c>
      <c r="J1508" s="1" t="n">
        <v>1951</v>
      </c>
      <c r="K1508" s="1" t="n">
        <v>1954</v>
      </c>
      <c r="L1508" s="1" t="n">
        <v>1995</v>
      </c>
      <c r="M1508" s="1" t="n">
        <f aca="false">L1508-J1508</f>
        <v>44</v>
      </c>
      <c r="N1508" s="1" t="n">
        <v>2</v>
      </c>
    </row>
    <row r="1509" customFormat="false" ht="14.65" hidden="false" customHeight="false" outlineLevel="0" collapsed="false">
      <c r="A1509" s="1" t="n">
        <v>275</v>
      </c>
      <c r="B1509" s="1" t="s">
        <v>345</v>
      </c>
      <c r="D1509" s="1" t="n">
        <v>215</v>
      </c>
      <c r="E1509" s="1" t="s">
        <v>15</v>
      </c>
      <c r="F1509" s="1" t="s">
        <v>17</v>
      </c>
      <c r="H1509" s="1" t="n">
        <v>0.05</v>
      </c>
      <c r="I1509" s="1" t="s">
        <v>18</v>
      </c>
      <c r="M1509" s="1" t="n">
        <f aca="false">L1509-J1509</f>
        <v>0</v>
      </c>
    </row>
    <row r="1510" customFormat="false" ht="14.65" hidden="false" customHeight="false" outlineLevel="0" collapsed="false">
      <c r="A1510" s="1" t="n">
        <v>276</v>
      </c>
      <c r="B1510" s="1" t="s">
        <v>345</v>
      </c>
      <c r="D1510" s="1" t="n">
        <v>226.1</v>
      </c>
      <c r="E1510" s="1" t="s">
        <v>29</v>
      </c>
      <c r="F1510" s="1" t="n">
        <v>22.3</v>
      </c>
      <c r="G1510" s="1" t="n">
        <v>0.5</v>
      </c>
      <c r="H1510" s="1" t="s">
        <v>391</v>
      </c>
      <c r="I1510" s="1" t="s">
        <v>26</v>
      </c>
      <c r="J1510" s="1" t="n">
        <v>1892</v>
      </c>
      <c r="K1510" s="1" t="n">
        <v>1894</v>
      </c>
      <c r="L1510" s="1" t="n">
        <v>1995</v>
      </c>
      <c r="M1510" s="1" t="n">
        <f aca="false">L1510-J1510</f>
        <v>103</v>
      </c>
      <c r="N1510" s="1" t="n">
        <v>2</v>
      </c>
    </row>
    <row r="1511" customFormat="false" ht="14.65" hidden="false" customHeight="false" outlineLevel="0" collapsed="false">
      <c r="A1511" s="1" t="n">
        <v>277</v>
      </c>
      <c r="B1511" s="1" t="s">
        <v>345</v>
      </c>
      <c r="D1511" s="1" t="n">
        <v>227</v>
      </c>
      <c r="E1511" s="1" t="s">
        <v>31</v>
      </c>
      <c r="F1511" s="1" t="n">
        <v>80</v>
      </c>
      <c r="I1511" s="1" t="s">
        <v>36</v>
      </c>
      <c r="J1511" s="1" t="n">
        <v>1796</v>
      </c>
      <c r="K1511" s="1" t="n">
        <v>1931</v>
      </c>
      <c r="L1511" s="1" t="n">
        <v>1995</v>
      </c>
      <c r="M1511" s="1" t="n">
        <v>209</v>
      </c>
      <c r="N1511" s="1" t="n">
        <v>3</v>
      </c>
      <c r="P1511" s="1" t="s">
        <v>173</v>
      </c>
    </row>
    <row r="1512" customFormat="false" ht="14.65" hidden="false" customHeight="false" outlineLevel="0" collapsed="false">
      <c r="A1512" s="1" t="n">
        <v>278</v>
      </c>
      <c r="B1512" s="1" t="s">
        <v>345</v>
      </c>
      <c r="D1512" s="1" t="n">
        <v>227.1</v>
      </c>
      <c r="E1512" s="1" t="s">
        <v>29</v>
      </c>
      <c r="F1512" s="1" t="s">
        <v>17</v>
      </c>
      <c r="H1512" s="1" t="n">
        <v>0.5</v>
      </c>
      <c r="I1512" s="1" t="s">
        <v>18</v>
      </c>
      <c r="M1512" s="1" t="n">
        <f aca="false">L1512-J1512</f>
        <v>0</v>
      </c>
    </row>
    <row r="1513" customFormat="false" ht="14.65" hidden="false" customHeight="false" outlineLevel="0" collapsed="false">
      <c r="A1513" s="1" t="n">
        <v>279</v>
      </c>
      <c r="B1513" s="1" t="s">
        <v>345</v>
      </c>
      <c r="D1513" s="1" t="n">
        <v>227</v>
      </c>
      <c r="E1513" s="1" t="s">
        <v>29</v>
      </c>
      <c r="F1513" s="1" t="s">
        <v>17</v>
      </c>
      <c r="H1513" s="1" t="n">
        <v>0.3</v>
      </c>
      <c r="I1513" s="1" t="s">
        <v>18</v>
      </c>
      <c r="M1513" s="1" t="n">
        <f aca="false">L1513-J1513</f>
        <v>0</v>
      </c>
    </row>
    <row r="1514" customFormat="false" ht="14.65" hidden="false" customHeight="false" outlineLevel="0" collapsed="false">
      <c r="A1514" s="1" t="n">
        <v>280</v>
      </c>
      <c r="B1514" s="1" t="s">
        <v>345</v>
      </c>
      <c r="D1514" s="1" t="n">
        <v>227.82</v>
      </c>
      <c r="E1514" s="1" t="s">
        <v>29</v>
      </c>
      <c r="F1514" s="1" t="s">
        <v>17</v>
      </c>
      <c r="H1514" s="1" t="n">
        <v>0.1</v>
      </c>
      <c r="I1514" s="1" t="s">
        <v>18</v>
      </c>
      <c r="M1514" s="1" t="n">
        <f aca="false">L1514-J1514</f>
        <v>0</v>
      </c>
    </row>
    <row r="1515" customFormat="false" ht="14.65" hidden="false" customHeight="false" outlineLevel="0" collapsed="false">
      <c r="A1515" s="1" t="n">
        <v>281</v>
      </c>
      <c r="B1515" s="1" t="s">
        <v>345</v>
      </c>
      <c r="D1515" s="1" t="n">
        <v>228.5</v>
      </c>
      <c r="E1515" s="1" t="s">
        <v>15</v>
      </c>
      <c r="F1515" s="1" t="n">
        <v>11</v>
      </c>
      <c r="G1515" s="1" t="n">
        <v>1</v>
      </c>
      <c r="H1515" s="1" t="n">
        <v>8</v>
      </c>
      <c r="I1515" s="1" t="s">
        <v>18</v>
      </c>
      <c r="J1515" s="1" t="n">
        <v>1933</v>
      </c>
      <c r="K1515" s="1" t="n">
        <v>1933</v>
      </c>
      <c r="L1515" s="1" t="n">
        <v>1995</v>
      </c>
      <c r="M1515" s="1" t="n">
        <f aca="false">L1515-J1515</f>
        <v>62</v>
      </c>
      <c r="N1515" s="1" t="n">
        <v>1</v>
      </c>
    </row>
    <row r="1516" customFormat="false" ht="14.65" hidden="false" customHeight="false" outlineLevel="0" collapsed="false">
      <c r="A1516" s="1" t="n">
        <v>282</v>
      </c>
      <c r="B1516" s="1" t="s">
        <v>345</v>
      </c>
      <c r="D1516" s="1" t="n">
        <v>229.75</v>
      </c>
      <c r="E1516" s="1" t="s">
        <v>29</v>
      </c>
      <c r="F1516" s="1" t="n">
        <v>7.9</v>
      </c>
      <c r="H1516" s="1" t="n">
        <v>9</v>
      </c>
      <c r="I1516" s="1" t="s">
        <v>42</v>
      </c>
      <c r="J1516" s="1" t="n">
        <v>1927</v>
      </c>
      <c r="K1516" s="1" t="n">
        <v>1927</v>
      </c>
      <c r="L1516" s="1" t="n">
        <v>1977</v>
      </c>
      <c r="M1516" s="1" t="n">
        <f aca="false">L1516-J1516</f>
        <v>50</v>
      </c>
      <c r="N1516" s="1" t="n">
        <v>1</v>
      </c>
      <c r="P1516" s="1" t="s">
        <v>24</v>
      </c>
    </row>
    <row r="1517" customFormat="false" ht="14.65" hidden="false" customHeight="false" outlineLevel="0" collapsed="false">
      <c r="A1517" s="1" t="n">
        <v>283</v>
      </c>
      <c r="B1517" s="1" t="s">
        <v>345</v>
      </c>
      <c r="D1517" s="1" t="n">
        <v>230.8</v>
      </c>
      <c r="E1517" s="1" t="s">
        <v>25</v>
      </c>
      <c r="F1517" s="1" t="n">
        <v>8</v>
      </c>
      <c r="H1517" s="1" t="n">
        <v>0.3</v>
      </c>
      <c r="I1517" s="1" t="s">
        <v>18</v>
      </c>
      <c r="J1517" s="1" t="n">
        <v>1923</v>
      </c>
      <c r="L1517" s="1" t="n">
        <v>1995</v>
      </c>
      <c r="M1517" s="1" t="n">
        <v>72</v>
      </c>
      <c r="N1517" s="1" t="n">
        <v>4</v>
      </c>
    </row>
    <row r="1518" customFormat="false" ht="14.65" hidden="false" customHeight="false" outlineLevel="0" collapsed="false">
      <c r="A1518" s="1" t="n">
        <v>284</v>
      </c>
      <c r="B1518" s="1" t="s">
        <v>345</v>
      </c>
      <c r="D1518" s="1" t="n">
        <v>232</v>
      </c>
      <c r="E1518" s="1" t="s">
        <v>15</v>
      </c>
      <c r="F1518" s="1" t="s">
        <v>80</v>
      </c>
      <c r="H1518" s="1" t="n">
        <v>0.3</v>
      </c>
      <c r="I1518" s="1" t="s">
        <v>18</v>
      </c>
      <c r="M1518" s="1" t="n">
        <f aca="false">L1518-J1518</f>
        <v>0</v>
      </c>
    </row>
    <row r="1519" customFormat="false" ht="14.65" hidden="false" customHeight="false" outlineLevel="0" collapsed="false">
      <c r="A1519" s="1" t="n">
        <v>285</v>
      </c>
      <c r="B1519" s="1" t="s">
        <v>345</v>
      </c>
      <c r="D1519" s="1" t="n">
        <v>232.9</v>
      </c>
      <c r="E1519" s="1" t="s">
        <v>15</v>
      </c>
      <c r="F1519" s="1" t="n">
        <v>21</v>
      </c>
      <c r="G1519" s="1" t="n">
        <v>1.5</v>
      </c>
      <c r="H1519" s="1" t="n">
        <v>11</v>
      </c>
      <c r="I1519" s="1" t="s">
        <v>21</v>
      </c>
      <c r="J1519" s="1" t="n">
        <v>1949</v>
      </c>
      <c r="K1519" s="1" t="n">
        <v>1949</v>
      </c>
      <c r="L1519" s="1" t="n">
        <v>1995</v>
      </c>
      <c r="M1519" s="1" t="n">
        <f aca="false">L1519-J1519</f>
        <v>46</v>
      </c>
      <c r="N1519" s="1" t="n">
        <v>1</v>
      </c>
    </row>
    <row r="1520" customFormat="false" ht="14.65" hidden="false" customHeight="false" outlineLevel="0" collapsed="false">
      <c r="A1520" s="1" t="n">
        <v>286</v>
      </c>
      <c r="B1520" s="1" t="s">
        <v>345</v>
      </c>
      <c r="D1520" s="1" t="n">
        <v>233.6</v>
      </c>
      <c r="E1520" s="1" t="s">
        <v>15</v>
      </c>
      <c r="F1520" s="1" t="n">
        <v>26.2</v>
      </c>
      <c r="G1520" s="1" t="n">
        <v>2.5</v>
      </c>
      <c r="H1520" s="1" t="n">
        <v>15</v>
      </c>
      <c r="I1520" s="1" t="s">
        <v>21</v>
      </c>
      <c r="J1520" s="1" t="n">
        <v>1935</v>
      </c>
      <c r="K1520" s="1" t="n">
        <v>1940</v>
      </c>
      <c r="L1520" s="1" t="n">
        <v>1995</v>
      </c>
      <c r="M1520" s="1" t="n">
        <f aca="false">L1520-J1520</f>
        <v>60</v>
      </c>
      <c r="N1520" s="1" t="n">
        <v>2</v>
      </c>
    </row>
    <row r="1521" customFormat="false" ht="14.65" hidden="false" customHeight="false" outlineLevel="0" collapsed="false">
      <c r="A1521" s="1" t="n">
        <v>287</v>
      </c>
      <c r="B1521" s="1" t="s">
        <v>345</v>
      </c>
      <c r="D1521" s="1" t="n">
        <v>233.8</v>
      </c>
      <c r="E1521" s="1" t="s">
        <v>15</v>
      </c>
      <c r="F1521" s="1" t="s">
        <v>80</v>
      </c>
      <c r="G1521" s="1" t="n">
        <v>3.5</v>
      </c>
      <c r="H1521" s="1" t="n">
        <v>0.05</v>
      </c>
      <c r="I1521" s="1" t="s">
        <v>18</v>
      </c>
      <c r="M1521" s="1" t="n">
        <f aca="false">L1521-J1521</f>
        <v>0</v>
      </c>
    </row>
    <row r="1522" customFormat="false" ht="14.65" hidden="false" customHeight="false" outlineLevel="0" collapsed="false">
      <c r="A1522" s="1" t="n">
        <v>288</v>
      </c>
      <c r="B1522" s="1" t="s">
        <v>345</v>
      </c>
      <c r="D1522" s="1" t="n">
        <v>234</v>
      </c>
      <c r="E1522" s="1" t="s">
        <v>25</v>
      </c>
      <c r="F1522" s="1" t="n">
        <v>127.5</v>
      </c>
      <c r="G1522" s="1" t="n">
        <v>8</v>
      </c>
      <c r="H1522" s="1" t="s">
        <v>392</v>
      </c>
      <c r="I1522" s="1" t="s">
        <v>16</v>
      </c>
      <c r="J1522" s="1" t="n">
        <v>1653</v>
      </c>
      <c r="K1522" s="1" t="n">
        <v>1879</v>
      </c>
      <c r="L1522" s="1" t="n">
        <v>1995</v>
      </c>
      <c r="M1522" s="1" t="n">
        <v>342</v>
      </c>
      <c r="N1522" s="1" t="n">
        <v>3</v>
      </c>
      <c r="P1522" s="1" t="s">
        <v>393</v>
      </c>
    </row>
    <row r="1523" customFormat="false" ht="14.65" hidden="false" customHeight="false" outlineLevel="0" collapsed="false">
      <c r="A1523" s="1" t="n">
        <v>289</v>
      </c>
      <c r="B1523" s="1" t="s">
        <v>345</v>
      </c>
      <c r="D1523" s="1" t="n">
        <v>234.7</v>
      </c>
      <c r="E1523" s="1" t="s">
        <v>15</v>
      </c>
      <c r="F1523" s="1" t="s">
        <v>80</v>
      </c>
      <c r="H1523" s="1" t="n">
        <v>0.05</v>
      </c>
      <c r="I1523" s="1" t="s">
        <v>18</v>
      </c>
      <c r="M1523" s="1" t="n">
        <f aca="false">L1523-J1523</f>
        <v>0</v>
      </c>
    </row>
    <row r="1524" customFormat="false" ht="14.65" hidden="false" customHeight="false" outlineLevel="0" collapsed="false">
      <c r="A1524" s="1" t="n">
        <v>290</v>
      </c>
      <c r="B1524" s="1" t="s">
        <v>345</v>
      </c>
      <c r="D1524" s="1" t="n">
        <v>238.05</v>
      </c>
      <c r="E1524" s="1" t="s">
        <v>15</v>
      </c>
      <c r="F1524" s="1" t="n">
        <v>22.1</v>
      </c>
      <c r="G1524" s="1" t="n">
        <v>1</v>
      </c>
      <c r="H1524" s="1" t="s">
        <v>394</v>
      </c>
      <c r="I1524" s="1" t="s">
        <v>21</v>
      </c>
      <c r="J1524" s="1" t="n">
        <v>1937</v>
      </c>
      <c r="K1524" s="1" t="n">
        <v>1940</v>
      </c>
      <c r="L1524" s="1" t="n">
        <v>1995</v>
      </c>
      <c r="M1524" s="1" t="n">
        <f aca="false">L1524-J1524</f>
        <v>58</v>
      </c>
      <c r="N1524" s="1" t="n">
        <v>2</v>
      </c>
    </row>
    <row r="1525" customFormat="false" ht="14.65" hidden="false" customHeight="false" outlineLevel="0" collapsed="false">
      <c r="A1525" s="1" t="n">
        <v>291</v>
      </c>
      <c r="B1525" s="1" t="s">
        <v>345</v>
      </c>
      <c r="D1525" s="1" t="n">
        <v>237.5</v>
      </c>
      <c r="E1525" s="1" t="s">
        <v>15</v>
      </c>
      <c r="F1525" s="1" t="n">
        <v>7.3</v>
      </c>
      <c r="H1525" s="1" t="n">
        <v>11</v>
      </c>
      <c r="I1525" s="1" t="s">
        <v>42</v>
      </c>
      <c r="J1525" s="1" t="s">
        <v>63</v>
      </c>
      <c r="M1525" s="1" t="n">
        <v>60</v>
      </c>
      <c r="N1525" s="1" t="n">
        <v>4</v>
      </c>
      <c r="P1525" s="1" t="s">
        <v>24</v>
      </c>
    </row>
    <row r="1526" customFormat="false" ht="14.65" hidden="false" customHeight="false" outlineLevel="0" collapsed="false">
      <c r="A1526" s="1" t="n">
        <v>292</v>
      </c>
      <c r="B1526" s="1" t="s">
        <v>345</v>
      </c>
      <c r="D1526" s="1" t="n">
        <v>238.2</v>
      </c>
      <c r="E1526" s="1" t="s">
        <v>25</v>
      </c>
      <c r="F1526" s="1" t="n">
        <v>108.4</v>
      </c>
      <c r="H1526" s="1" t="s">
        <v>395</v>
      </c>
      <c r="I1526" s="1" t="s">
        <v>36</v>
      </c>
      <c r="J1526" s="1" t="s">
        <v>396</v>
      </c>
      <c r="M1526" s="1" t="n">
        <v>299</v>
      </c>
      <c r="N1526" s="1" t="n">
        <v>4</v>
      </c>
      <c r="P1526" s="1" t="s">
        <v>24</v>
      </c>
    </row>
    <row r="1527" customFormat="false" ht="14.65" hidden="false" customHeight="false" outlineLevel="0" collapsed="false">
      <c r="A1527" s="1" t="n">
        <v>293</v>
      </c>
      <c r="B1527" s="1" t="s">
        <v>345</v>
      </c>
      <c r="D1527" s="1" t="n">
        <v>239</v>
      </c>
      <c r="E1527" s="1" t="s">
        <v>15</v>
      </c>
      <c r="F1527" s="1" t="s">
        <v>17</v>
      </c>
      <c r="H1527" s="1" t="n">
        <v>0.05</v>
      </c>
      <c r="I1527" s="1" t="s">
        <v>18</v>
      </c>
      <c r="M1527" s="1" t="n">
        <f aca="false">L1527-J1527</f>
        <v>0</v>
      </c>
    </row>
    <row r="1528" customFormat="false" ht="14.65" hidden="false" customHeight="false" outlineLevel="0" collapsed="false">
      <c r="A1528" s="1" t="n">
        <v>294</v>
      </c>
      <c r="B1528" s="1" t="s">
        <v>345</v>
      </c>
      <c r="D1528" s="1" t="n">
        <v>239.8</v>
      </c>
      <c r="E1528" s="1" t="s">
        <v>25</v>
      </c>
      <c r="F1528" s="1" t="n">
        <v>93</v>
      </c>
      <c r="I1528" s="1" t="s">
        <v>36</v>
      </c>
      <c r="J1528" s="1" t="s">
        <v>397</v>
      </c>
      <c r="M1528" s="1" t="n">
        <v>264</v>
      </c>
      <c r="N1528" s="1" t="n">
        <v>4</v>
      </c>
      <c r="P1528" s="1" t="s">
        <v>24</v>
      </c>
    </row>
    <row r="1529" customFormat="false" ht="14.65" hidden="false" customHeight="false" outlineLevel="0" collapsed="false">
      <c r="A1529" s="1" t="n">
        <v>295</v>
      </c>
      <c r="B1529" s="1" t="s">
        <v>345</v>
      </c>
      <c r="D1529" s="1" t="n">
        <v>243</v>
      </c>
      <c r="E1529" s="1" t="s">
        <v>29</v>
      </c>
      <c r="F1529" s="1" t="n">
        <v>23.4</v>
      </c>
      <c r="G1529" s="1" t="n">
        <v>0.5</v>
      </c>
      <c r="H1529" s="1" t="s">
        <v>398</v>
      </c>
      <c r="I1529" s="1" t="s">
        <v>26</v>
      </c>
      <c r="J1529" s="1" t="n">
        <v>1898</v>
      </c>
      <c r="K1529" s="1" t="n">
        <v>1900</v>
      </c>
      <c r="L1529" s="1" t="n">
        <v>1995</v>
      </c>
      <c r="M1529" s="1" t="n">
        <v>97</v>
      </c>
      <c r="N1529" s="1" t="n">
        <v>3</v>
      </c>
      <c r="P1529" s="1" t="s">
        <v>399</v>
      </c>
    </row>
    <row r="1530" customFormat="false" ht="14.65" hidden="false" customHeight="false" outlineLevel="0" collapsed="false">
      <c r="A1530" s="1" t="n">
        <v>296</v>
      </c>
      <c r="B1530" s="1" t="s">
        <v>345</v>
      </c>
      <c r="D1530" s="1" t="n">
        <v>250.3</v>
      </c>
      <c r="E1530" s="1" t="s">
        <v>31</v>
      </c>
      <c r="F1530" s="1" t="n">
        <v>21.4</v>
      </c>
      <c r="G1530" s="1" t="n">
        <v>2.5</v>
      </c>
      <c r="H1530" s="1" t="s">
        <v>400</v>
      </c>
      <c r="I1530" s="1" t="s">
        <v>42</v>
      </c>
      <c r="J1530" s="1" t="n">
        <v>1878</v>
      </c>
      <c r="K1530" s="1" t="n">
        <v>1883</v>
      </c>
      <c r="L1530" s="1" t="n">
        <v>1979</v>
      </c>
      <c r="M1530" s="1" t="n">
        <f aca="false">L1530-J1530</f>
        <v>101</v>
      </c>
      <c r="N1530" s="1" t="n">
        <v>2</v>
      </c>
      <c r="P1530" s="1" t="s">
        <v>24</v>
      </c>
    </row>
    <row r="1531" customFormat="false" ht="14.65" hidden="false" customHeight="false" outlineLevel="0" collapsed="false">
      <c r="A1531" s="1" t="n">
        <v>297</v>
      </c>
      <c r="B1531" s="1" t="s">
        <v>345</v>
      </c>
      <c r="D1531" s="1" t="n">
        <v>251.1</v>
      </c>
      <c r="E1531" s="1" t="s">
        <v>15</v>
      </c>
      <c r="F1531" s="1" t="s">
        <v>17</v>
      </c>
      <c r="H1531" s="1" t="n">
        <v>0.45</v>
      </c>
      <c r="I1531" s="1" t="s">
        <v>18</v>
      </c>
      <c r="M1531" s="1" t="n">
        <f aca="false">L1531-J1531</f>
        <v>0</v>
      </c>
    </row>
    <row r="1532" customFormat="false" ht="14.65" hidden="false" customHeight="false" outlineLevel="0" collapsed="false">
      <c r="A1532" s="1" t="n">
        <v>298</v>
      </c>
      <c r="B1532" s="1" t="s">
        <v>345</v>
      </c>
      <c r="D1532" s="1" t="n">
        <v>250.65</v>
      </c>
      <c r="E1532" s="1" t="s">
        <v>15</v>
      </c>
      <c r="F1532" s="1" t="s">
        <v>17</v>
      </c>
      <c r="H1532" s="1" t="n">
        <v>0.4</v>
      </c>
      <c r="I1532" s="1" t="s">
        <v>18</v>
      </c>
      <c r="M1532" s="1" t="n">
        <f aca="false">L1532-J1532</f>
        <v>0</v>
      </c>
    </row>
    <row r="1533" customFormat="false" ht="14.65" hidden="false" customHeight="false" outlineLevel="0" collapsed="false">
      <c r="A1533" s="1" t="n">
        <v>299</v>
      </c>
      <c r="B1533" s="1" t="s">
        <v>345</v>
      </c>
      <c r="D1533" s="1" t="n">
        <v>251.35</v>
      </c>
      <c r="E1533" s="1" t="s">
        <v>29</v>
      </c>
      <c r="F1533" s="1" t="s">
        <v>17</v>
      </c>
      <c r="H1533" s="1" t="n">
        <v>0.1</v>
      </c>
      <c r="I1533" s="1" t="s">
        <v>18</v>
      </c>
      <c r="M1533" s="1" t="n">
        <f aca="false">L1533-J1533</f>
        <v>0</v>
      </c>
    </row>
    <row r="1534" customFormat="false" ht="14.65" hidden="false" customHeight="false" outlineLevel="0" collapsed="false">
      <c r="A1534" s="1" t="n">
        <v>300</v>
      </c>
      <c r="B1534" s="1" t="s">
        <v>345</v>
      </c>
      <c r="D1534" s="1" t="n">
        <v>251.6</v>
      </c>
      <c r="E1534" s="1" t="s">
        <v>25</v>
      </c>
      <c r="F1534" s="1" t="s">
        <v>17</v>
      </c>
      <c r="H1534" s="1" t="n">
        <v>0.95</v>
      </c>
      <c r="I1534" s="1" t="s">
        <v>18</v>
      </c>
      <c r="M1534" s="1" t="n">
        <f aca="false">L1534-J1534</f>
        <v>0</v>
      </c>
    </row>
    <row r="1535" customFormat="false" ht="14.65" hidden="false" customHeight="false" outlineLevel="0" collapsed="false">
      <c r="A1535" s="1" t="n">
        <v>301</v>
      </c>
      <c r="B1535" s="1" t="s">
        <v>345</v>
      </c>
      <c r="D1535" s="1" t="n">
        <v>254</v>
      </c>
      <c r="E1535" s="1" t="s">
        <v>28</v>
      </c>
      <c r="F1535" s="1" t="s">
        <v>17</v>
      </c>
      <c r="H1535" s="1" t="n">
        <v>0.55</v>
      </c>
      <c r="I1535" s="1" t="s">
        <v>18</v>
      </c>
      <c r="M1535" s="1" t="n">
        <f aca="false">L1535-J1535</f>
        <v>0</v>
      </c>
    </row>
    <row r="1536" customFormat="false" ht="14.65" hidden="false" customHeight="false" outlineLevel="0" collapsed="false">
      <c r="A1536" s="1" t="n">
        <v>302</v>
      </c>
      <c r="B1536" s="1" t="s">
        <v>345</v>
      </c>
      <c r="D1536" s="1" t="n">
        <v>258.9</v>
      </c>
      <c r="E1536" s="1" t="s">
        <v>28</v>
      </c>
      <c r="F1536" s="1" t="n">
        <v>3</v>
      </c>
      <c r="H1536" s="1" t="n">
        <v>1.8</v>
      </c>
      <c r="I1536" s="1" t="s">
        <v>18</v>
      </c>
      <c r="J1536" s="1" t="n">
        <v>1960</v>
      </c>
      <c r="K1536" s="1" t="n">
        <v>1960</v>
      </c>
      <c r="L1536" s="1" t="n">
        <v>1995</v>
      </c>
      <c r="M1536" s="1" t="n">
        <f aca="false">L1536-J1536</f>
        <v>35</v>
      </c>
      <c r="N1536" s="1" t="n">
        <v>1</v>
      </c>
      <c r="P1536" s="1" t="s">
        <v>373</v>
      </c>
    </row>
    <row r="1537" customFormat="false" ht="14.65" hidden="false" customHeight="false" outlineLevel="0" collapsed="false">
      <c r="A1537" s="1" t="n">
        <v>303</v>
      </c>
      <c r="B1537" s="1" t="s">
        <v>345</v>
      </c>
      <c r="D1537" s="1" t="n">
        <v>259</v>
      </c>
      <c r="E1537" s="1" t="s">
        <v>15</v>
      </c>
      <c r="F1537" s="1" t="n">
        <v>8.5</v>
      </c>
      <c r="G1537" s="1" t="n">
        <v>1</v>
      </c>
      <c r="H1537" s="1" t="n">
        <v>6</v>
      </c>
      <c r="I1537" s="1" t="s">
        <v>18</v>
      </c>
      <c r="J1537" s="1" t="n">
        <v>1937</v>
      </c>
      <c r="K1537" s="1" t="n">
        <v>1940</v>
      </c>
      <c r="L1537" s="1" t="n">
        <v>1995</v>
      </c>
      <c r="M1537" s="1" t="n">
        <f aca="false">L1537-J1537</f>
        <v>58</v>
      </c>
      <c r="N1537" s="1" t="n">
        <v>2</v>
      </c>
    </row>
    <row r="1538" customFormat="false" ht="14.65" hidden="false" customHeight="false" outlineLevel="0" collapsed="false">
      <c r="A1538" s="1" t="n">
        <v>304</v>
      </c>
      <c r="B1538" s="1" t="s">
        <v>345</v>
      </c>
      <c r="D1538" s="1" t="n">
        <v>258.6</v>
      </c>
      <c r="E1538" s="1" t="s">
        <v>29</v>
      </c>
      <c r="F1538" s="1" t="n">
        <v>32</v>
      </c>
      <c r="G1538" s="1" t="n">
        <v>0.5</v>
      </c>
      <c r="H1538" s="1" t="s">
        <v>401</v>
      </c>
      <c r="I1538" s="1" t="s">
        <v>26</v>
      </c>
      <c r="J1538" s="1" t="n">
        <v>1880</v>
      </c>
      <c r="K1538" s="1" t="n">
        <v>1882</v>
      </c>
      <c r="L1538" s="1" t="n">
        <v>1995</v>
      </c>
      <c r="M1538" s="1" t="n">
        <f aca="false">L1538-J1538</f>
        <v>115</v>
      </c>
      <c r="N1538" s="1" t="n">
        <v>2</v>
      </c>
    </row>
    <row r="1539" customFormat="false" ht="14.65" hidden="false" customHeight="false" outlineLevel="0" collapsed="false">
      <c r="A1539" s="1" t="n">
        <v>305</v>
      </c>
      <c r="B1539" s="1" t="s">
        <v>345</v>
      </c>
      <c r="D1539" s="1" t="n">
        <v>259</v>
      </c>
      <c r="E1539" s="1" t="s">
        <v>25</v>
      </c>
      <c r="F1539" s="1" t="n">
        <v>5</v>
      </c>
      <c r="H1539" s="1" t="n">
        <v>2.5</v>
      </c>
      <c r="I1539" s="1" t="s">
        <v>18</v>
      </c>
      <c r="J1539" s="1" t="n">
        <v>1940</v>
      </c>
      <c r="K1539" s="1" t="n">
        <v>1940</v>
      </c>
      <c r="L1539" s="1" t="n">
        <v>1995</v>
      </c>
      <c r="M1539" s="1" t="n">
        <f aca="false">L1539-J1539</f>
        <v>55</v>
      </c>
      <c r="N1539" s="1" t="n">
        <v>1</v>
      </c>
    </row>
    <row r="1540" customFormat="false" ht="14.65" hidden="false" customHeight="false" outlineLevel="0" collapsed="false">
      <c r="A1540" s="1" t="n">
        <v>306</v>
      </c>
      <c r="B1540" s="1" t="s">
        <v>345</v>
      </c>
      <c r="D1540" s="1" t="n">
        <v>260.25</v>
      </c>
      <c r="E1540" s="1" t="s">
        <v>15</v>
      </c>
      <c r="F1540" s="1" t="s">
        <v>80</v>
      </c>
      <c r="H1540" s="1" t="n">
        <v>0.05</v>
      </c>
      <c r="I1540" s="1" t="s">
        <v>18</v>
      </c>
      <c r="M1540" s="1" t="n">
        <f aca="false">L1540-J1540</f>
        <v>0</v>
      </c>
    </row>
    <row r="1541" customFormat="false" ht="14.65" hidden="false" customHeight="false" outlineLevel="0" collapsed="false">
      <c r="A1541" s="1" t="n">
        <v>307</v>
      </c>
      <c r="B1541" s="1" t="s">
        <v>345</v>
      </c>
      <c r="D1541" s="1" t="n">
        <v>261</v>
      </c>
      <c r="E1541" s="1" t="s">
        <v>25</v>
      </c>
      <c r="F1541" s="1" t="n">
        <v>5</v>
      </c>
      <c r="H1541" s="1" t="n">
        <v>1.6</v>
      </c>
      <c r="I1541" s="1" t="s">
        <v>18</v>
      </c>
      <c r="J1541" s="1" t="n">
        <v>1933</v>
      </c>
      <c r="K1541" s="1" t="n">
        <v>1933</v>
      </c>
      <c r="L1541" s="1" t="n">
        <v>1995</v>
      </c>
      <c r="M1541" s="1" t="n">
        <f aca="false">L1541-J1541</f>
        <v>62</v>
      </c>
      <c r="N1541" s="1" t="n">
        <v>1</v>
      </c>
    </row>
    <row r="1542" customFormat="false" ht="14.65" hidden="false" customHeight="false" outlineLevel="0" collapsed="false">
      <c r="A1542" s="1" t="n">
        <v>308</v>
      </c>
      <c r="B1542" s="1" t="s">
        <v>345</v>
      </c>
      <c r="D1542" s="1" t="n">
        <v>260.5</v>
      </c>
      <c r="E1542" s="1" t="s">
        <v>25</v>
      </c>
      <c r="F1542" s="1" t="n">
        <v>5</v>
      </c>
      <c r="H1542" s="1" t="n">
        <v>3</v>
      </c>
      <c r="I1542" s="1" t="s">
        <v>18</v>
      </c>
      <c r="J1542" s="1" t="n">
        <v>1935</v>
      </c>
      <c r="K1542" s="1" t="n">
        <v>1935</v>
      </c>
      <c r="L1542" s="1" t="n">
        <v>1995</v>
      </c>
      <c r="M1542" s="1" t="n">
        <f aca="false">L1542-J1542</f>
        <v>60</v>
      </c>
      <c r="N1542" s="1" t="n">
        <v>1</v>
      </c>
    </row>
    <row r="1543" customFormat="false" ht="14.65" hidden="false" customHeight="false" outlineLevel="0" collapsed="false">
      <c r="A1543" s="1" t="n">
        <v>309</v>
      </c>
      <c r="B1543" s="1" t="s">
        <v>345</v>
      </c>
      <c r="D1543" s="1" t="n">
        <v>261.5</v>
      </c>
      <c r="E1543" s="1" t="s">
        <v>25</v>
      </c>
      <c r="F1543" s="1" t="n">
        <v>3</v>
      </c>
      <c r="H1543" s="1" t="n">
        <v>1.8</v>
      </c>
      <c r="I1543" s="1" t="s">
        <v>18</v>
      </c>
      <c r="J1543" s="1" t="n">
        <v>1955</v>
      </c>
      <c r="K1543" s="1" t="n">
        <v>1955</v>
      </c>
      <c r="L1543" s="1" t="n">
        <v>1995</v>
      </c>
      <c r="M1543" s="1" t="n">
        <f aca="false">L1543-J1543</f>
        <v>40</v>
      </c>
      <c r="N1543" s="1" t="n">
        <v>1</v>
      </c>
    </row>
    <row r="1544" customFormat="false" ht="14.65" hidden="false" customHeight="false" outlineLevel="0" collapsed="false">
      <c r="A1544" s="1" t="n">
        <v>310</v>
      </c>
      <c r="B1544" s="1" t="s">
        <v>345</v>
      </c>
      <c r="D1544" s="1" t="n">
        <v>262.5</v>
      </c>
      <c r="E1544" s="1" t="s">
        <v>25</v>
      </c>
      <c r="F1544" s="1" t="n">
        <v>2.5</v>
      </c>
      <c r="H1544" s="1" t="n">
        <v>1.5</v>
      </c>
      <c r="I1544" s="1" t="s">
        <v>18</v>
      </c>
      <c r="J1544" s="1" t="n">
        <v>1935</v>
      </c>
      <c r="L1544" s="1" t="n">
        <v>1995</v>
      </c>
      <c r="M1544" s="1" t="n">
        <v>60</v>
      </c>
      <c r="N1544" s="1" t="n">
        <v>4</v>
      </c>
    </row>
    <row r="1545" customFormat="false" ht="14.65" hidden="false" customHeight="false" outlineLevel="0" collapsed="false">
      <c r="A1545" s="1" t="n">
        <v>311</v>
      </c>
      <c r="B1545" s="1" t="s">
        <v>345</v>
      </c>
      <c r="D1545" s="1" t="n">
        <v>262.85</v>
      </c>
      <c r="E1545" s="1" t="s">
        <v>29</v>
      </c>
      <c r="F1545" s="1" t="n">
        <v>33.8</v>
      </c>
      <c r="G1545" s="1" t="n">
        <v>2</v>
      </c>
      <c r="H1545" s="1" t="s">
        <v>361</v>
      </c>
      <c r="I1545" s="1" t="s">
        <v>26</v>
      </c>
      <c r="J1545" s="1" t="n">
        <v>1886</v>
      </c>
      <c r="K1545" s="1" t="n">
        <v>1905</v>
      </c>
      <c r="L1545" s="1" t="n">
        <v>1995</v>
      </c>
      <c r="M1545" s="1" t="n">
        <f aca="false">L1545-J1545</f>
        <v>109</v>
      </c>
      <c r="N1545" s="1" t="n">
        <v>2</v>
      </c>
    </row>
    <row r="1546" customFormat="false" ht="14.65" hidden="false" customHeight="false" outlineLevel="0" collapsed="false">
      <c r="A1546" s="1" t="n">
        <v>312</v>
      </c>
      <c r="B1546" s="1" t="s">
        <v>345</v>
      </c>
      <c r="D1546" s="1" t="n">
        <v>263.5</v>
      </c>
      <c r="E1546" s="1" t="s">
        <v>29</v>
      </c>
      <c r="F1546" s="1" t="n">
        <v>30.2</v>
      </c>
      <c r="G1546" s="1" t="n">
        <v>2</v>
      </c>
      <c r="H1546" s="1" t="s">
        <v>361</v>
      </c>
      <c r="I1546" s="1" t="s">
        <v>26</v>
      </c>
      <c r="J1546" s="1" t="n">
        <v>1878</v>
      </c>
      <c r="K1546" s="1" t="n">
        <v>1894</v>
      </c>
      <c r="L1546" s="1" t="n">
        <v>1995</v>
      </c>
      <c r="M1546" s="1" t="n">
        <f aca="false">L1546-J1546</f>
        <v>117</v>
      </c>
      <c r="N1546" s="1" t="n">
        <v>2</v>
      </c>
    </row>
    <row r="1547" customFormat="false" ht="14.65" hidden="false" customHeight="false" outlineLevel="0" collapsed="false">
      <c r="A1547" s="1" t="n">
        <v>313</v>
      </c>
      <c r="B1547" s="1" t="s">
        <v>345</v>
      </c>
      <c r="D1547" s="1" t="n">
        <v>263.5</v>
      </c>
      <c r="E1547" s="1" t="s">
        <v>15</v>
      </c>
      <c r="F1547" s="1" t="n">
        <v>15.2</v>
      </c>
      <c r="G1547" s="1" t="n">
        <v>1</v>
      </c>
      <c r="H1547" s="1" t="n">
        <v>12</v>
      </c>
      <c r="I1547" s="1" t="s">
        <v>21</v>
      </c>
      <c r="J1547" s="1" t="n">
        <v>1940</v>
      </c>
      <c r="K1547" s="1" t="n">
        <v>1942</v>
      </c>
      <c r="L1547" s="1" t="n">
        <v>1995</v>
      </c>
      <c r="M1547" s="1" t="n">
        <f aca="false">L1547-J1547</f>
        <v>55</v>
      </c>
      <c r="N1547" s="1" t="n">
        <v>2</v>
      </c>
    </row>
    <row r="1548" customFormat="false" ht="14.65" hidden="false" customHeight="false" outlineLevel="0" collapsed="false">
      <c r="A1548" s="1" t="n">
        <v>314</v>
      </c>
      <c r="B1548" s="1" t="s">
        <v>345</v>
      </c>
      <c r="D1548" s="1" t="n">
        <v>264.85</v>
      </c>
      <c r="E1548" s="1" t="s">
        <v>25</v>
      </c>
      <c r="F1548" s="1" t="n">
        <v>5</v>
      </c>
      <c r="H1548" s="1" t="n">
        <v>3</v>
      </c>
      <c r="I1548" s="1" t="s">
        <v>18</v>
      </c>
      <c r="J1548" s="1" t="n">
        <v>1938</v>
      </c>
      <c r="K1548" s="1" t="n">
        <v>1938</v>
      </c>
      <c r="L1548" s="1" t="n">
        <v>1995</v>
      </c>
      <c r="M1548" s="1" t="n">
        <f aca="false">L1548-J1548</f>
        <v>57</v>
      </c>
      <c r="N1548" s="1" t="n">
        <v>1</v>
      </c>
    </row>
    <row r="1549" customFormat="false" ht="14.65" hidden="false" customHeight="false" outlineLevel="0" collapsed="false">
      <c r="A1549" s="1" t="n">
        <v>315</v>
      </c>
      <c r="B1549" s="1" t="s">
        <v>345</v>
      </c>
      <c r="D1549" s="1" t="n">
        <v>265.5</v>
      </c>
      <c r="E1549" s="1" t="s">
        <v>25</v>
      </c>
      <c r="F1549" s="1" t="n">
        <v>10</v>
      </c>
      <c r="I1549" s="1" t="s">
        <v>39</v>
      </c>
      <c r="J1549" s="1" t="s">
        <v>322</v>
      </c>
      <c r="M1549" s="1" t="n">
        <v>77</v>
      </c>
      <c r="N1549" s="1" t="n">
        <v>4</v>
      </c>
      <c r="P1549" s="1" t="s">
        <v>136</v>
      </c>
    </row>
    <row r="1550" customFormat="false" ht="14.65" hidden="false" customHeight="false" outlineLevel="0" collapsed="false">
      <c r="A1550" s="1" t="n">
        <v>316</v>
      </c>
      <c r="B1550" s="1" t="s">
        <v>345</v>
      </c>
      <c r="D1550" s="1" t="n">
        <v>265.7</v>
      </c>
      <c r="E1550" s="1" t="s">
        <v>29</v>
      </c>
      <c r="F1550" s="1" t="s">
        <v>17</v>
      </c>
      <c r="H1550" s="1" t="n">
        <v>0.25</v>
      </c>
      <c r="I1550" s="1" t="s">
        <v>18</v>
      </c>
      <c r="M1550" s="1" t="n">
        <f aca="false">L1550-J1550</f>
        <v>0</v>
      </c>
    </row>
    <row r="1551" customFormat="false" ht="14.65" hidden="false" customHeight="false" outlineLevel="0" collapsed="false">
      <c r="A1551" s="1" t="n">
        <v>317</v>
      </c>
      <c r="B1551" s="1" t="s">
        <v>345</v>
      </c>
      <c r="D1551" s="1" t="n">
        <v>265.25</v>
      </c>
      <c r="E1551" s="1" t="s">
        <v>31</v>
      </c>
      <c r="F1551" s="1" t="n">
        <v>89.7</v>
      </c>
      <c r="H1551" s="1" t="s">
        <v>402</v>
      </c>
      <c r="I1551" s="1" t="s">
        <v>36</v>
      </c>
      <c r="J1551" s="1" t="s">
        <v>44</v>
      </c>
      <c r="M1551" s="1" t="n">
        <v>229</v>
      </c>
      <c r="P1551" s="1" t="s">
        <v>129</v>
      </c>
    </row>
    <row r="1552" customFormat="false" ht="14.65" hidden="false" customHeight="false" outlineLevel="0" collapsed="false">
      <c r="A1552" s="1" t="n">
        <v>318</v>
      </c>
      <c r="B1552" s="1" t="s">
        <v>345</v>
      </c>
      <c r="D1552" s="1" t="n">
        <v>265.7</v>
      </c>
      <c r="E1552" s="1" t="s">
        <v>25</v>
      </c>
      <c r="F1552" s="1" t="n">
        <v>3.5</v>
      </c>
      <c r="H1552" s="1" t="n">
        <v>1.4</v>
      </c>
      <c r="I1552" s="1" t="s">
        <v>18</v>
      </c>
      <c r="J1552" s="1" t="n">
        <v>1938</v>
      </c>
      <c r="K1552" s="1" t="n">
        <v>1938</v>
      </c>
      <c r="L1552" s="1" t="n">
        <v>1995</v>
      </c>
      <c r="M1552" s="1" t="n">
        <f aca="false">L1552-J1552</f>
        <v>57</v>
      </c>
      <c r="N1552" s="1" t="n">
        <v>1</v>
      </c>
    </row>
    <row r="1553" customFormat="false" ht="14.65" hidden="false" customHeight="false" outlineLevel="0" collapsed="false">
      <c r="A1553" s="1" t="n">
        <v>319</v>
      </c>
      <c r="B1553" s="1" t="s">
        <v>345</v>
      </c>
      <c r="D1553" s="1" t="n">
        <v>266.4</v>
      </c>
      <c r="E1553" s="1" t="s">
        <v>25</v>
      </c>
      <c r="F1553" s="1" t="n">
        <v>9</v>
      </c>
      <c r="H1553" s="1" t="n">
        <v>4.5</v>
      </c>
      <c r="I1553" s="1" t="s">
        <v>18</v>
      </c>
      <c r="J1553" s="1" t="n">
        <v>1928</v>
      </c>
      <c r="K1553" s="1" t="n">
        <v>1928</v>
      </c>
      <c r="L1553" s="1" t="n">
        <v>1995</v>
      </c>
      <c r="M1553" s="1" t="n">
        <f aca="false">L1553-J1553</f>
        <v>67</v>
      </c>
      <c r="N1553" s="1" t="n">
        <v>1</v>
      </c>
      <c r="P1553" s="1" t="s">
        <v>373</v>
      </c>
    </row>
    <row r="1554" customFormat="false" ht="14.65" hidden="false" customHeight="false" outlineLevel="0" collapsed="false">
      <c r="A1554" s="1" t="n">
        <v>320</v>
      </c>
      <c r="B1554" s="1" t="s">
        <v>345</v>
      </c>
      <c r="D1554" s="1" t="n">
        <v>266.7</v>
      </c>
      <c r="E1554" s="1" t="s">
        <v>25</v>
      </c>
      <c r="F1554" s="1" t="n">
        <v>4.5</v>
      </c>
      <c r="H1554" s="1" t="n">
        <v>2.2</v>
      </c>
      <c r="I1554" s="1" t="s">
        <v>18</v>
      </c>
      <c r="J1554" s="1" t="n">
        <v>1935</v>
      </c>
      <c r="K1554" s="1" t="n">
        <v>1935</v>
      </c>
      <c r="L1554" s="1" t="n">
        <v>1995</v>
      </c>
      <c r="M1554" s="1" t="n">
        <f aca="false">L1554-J1554</f>
        <v>60</v>
      </c>
      <c r="N1554" s="1" t="n">
        <v>1</v>
      </c>
    </row>
    <row r="1555" customFormat="false" ht="14.65" hidden="false" customHeight="false" outlineLevel="0" collapsed="false">
      <c r="A1555" s="1" t="n">
        <v>321</v>
      </c>
      <c r="B1555" s="1" t="s">
        <v>345</v>
      </c>
      <c r="D1555" s="1" t="n">
        <v>267.6</v>
      </c>
      <c r="E1555" s="1" t="s">
        <v>15</v>
      </c>
      <c r="F1555" s="1" t="s">
        <v>80</v>
      </c>
      <c r="H1555" s="1" t="n">
        <v>0.05</v>
      </c>
      <c r="I1555" s="1" t="s">
        <v>18</v>
      </c>
      <c r="M1555" s="1" t="n">
        <f aca="false">L1555-J1555</f>
        <v>0</v>
      </c>
    </row>
    <row r="1556" customFormat="false" ht="14.65" hidden="false" customHeight="false" outlineLevel="0" collapsed="false">
      <c r="A1556" s="1" t="n">
        <v>322</v>
      </c>
      <c r="B1556" s="1" t="s">
        <v>345</v>
      </c>
      <c r="D1556" s="1" t="n">
        <v>267</v>
      </c>
      <c r="E1556" s="1" t="s">
        <v>25</v>
      </c>
      <c r="F1556" s="1" t="n">
        <v>5</v>
      </c>
      <c r="H1556" s="1" t="n">
        <v>3</v>
      </c>
      <c r="I1556" s="1" t="s">
        <v>18</v>
      </c>
      <c r="J1556" s="1" t="n">
        <v>1938</v>
      </c>
      <c r="K1556" s="1" t="n">
        <v>1938</v>
      </c>
      <c r="L1556" s="1" t="n">
        <v>1995</v>
      </c>
      <c r="M1556" s="1" t="n">
        <f aca="false">L1556-J1556</f>
        <v>57</v>
      </c>
      <c r="N1556" s="1" t="n">
        <v>1</v>
      </c>
      <c r="P1556" s="1" t="s">
        <v>373</v>
      </c>
    </row>
    <row r="1557" customFormat="false" ht="14.65" hidden="false" customHeight="false" outlineLevel="0" collapsed="false">
      <c r="A1557" s="1" t="n">
        <v>323</v>
      </c>
      <c r="B1557" s="1" t="s">
        <v>345</v>
      </c>
      <c r="D1557" s="1" t="n">
        <v>268.4</v>
      </c>
      <c r="E1557" s="1" t="s">
        <v>15</v>
      </c>
      <c r="F1557" s="1" t="n">
        <v>11.4</v>
      </c>
      <c r="I1557" s="1" t="s">
        <v>39</v>
      </c>
      <c r="J1557" s="1" t="n">
        <v>1928</v>
      </c>
      <c r="L1557" s="1" t="n">
        <v>1995</v>
      </c>
      <c r="M1557" s="1" t="n">
        <v>67</v>
      </c>
      <c r="N1557" s="1" t="n">
        <v>4</v>
      </c>
      <c r="P1557" s="1" t="s">
        <v>136</v>
      </c>
    </row>
    <row r="1558" customFormat="false" ht="14.65" hidden="false" customHeight="false" outlineLevel="0" collapsed="false">
      <c r="A1558" s="1" t="n">
        <v>324</v>
      </c>
      <c r="B1558" s="1" t="s">
        <v>345</v>
      </c>
      <c r="D1558" s="1" t="n">
        <v>269.05</v>
      </c>
      <c r="E1558" s="1" t="s">
        <v>25</v>
      </c>
      <c r="F1558" s="1" t="n">
        <v>5</v>
      </c>
      <c r="H1558" s="1" t="n">
        <v>2.1</v>
      </c>
      <c r="I1558" s="1" t="s">
        <v>18</v>
      </c>
      <c r="J1558" s="1" t="n">
        <v>1938</v>
      </c>
      <c r="K1558" s="1" t="n">
        <v>1938</v>
      </c>
      <c r="L1558" s="1" t="n">
        <v>1995</v>
      </c>
      <c r="M1558" s="1" t="n">
        <f aca="false">L1558-J1558</f>
        <v>57</v>
      </c>
      <c r="N1558" s="1" t="n">
        <v>1</v>
      </c>
    </row>
    <row r="1559" customFormat="false" ht="14.65" hidden="false" customHeight="false" outlineLevel="0" collapsed="false">
      <c r="A1559" s="1" t="n">
        <v>325</v>
      </c>
      <c r="B1559" s="1" t="s">
        <v>345</v>
      </c>
      <c r="D1559" s="1" t="n">
        <v>269.5</v>
      </c>
      <c r="E1559" s="1" t="s">
        <v>29</v>
      </c>
      <c r="F1559" s="1" t="s">
        <v>17</v>
      </c>
      <c r="H1559" s="1" t="n">
        <v>0.025</v>
      </c>
      <c r="I1559" s="1" t="s">
        <v>18</v>
      </c>
      <c r="M1559" s="1" t="n">
        <f aca="false">L1559-J1559</f>
        <v>0</v>
      </c>
    </row>
    <row r="1560" customFormat="false" ht="14.65" hidden="false" customHeight="false" outlineLevel="0" collapsed="false">
      <c r="A1560" s="1" t="n">
        <v>326</v>
      </c>
      <c r="B1560" s="1" t="s">
        <v>345</v>
      </c>
      <c r="D1560" s="1" t="n">
        <v>270.05</v>
      </c>
      <c r="E1560" s="1" t="s">
        <v>15</v>
      </c>
      <c r="F1560" s="1" t="n">
        <v>18.2</v>
      </c>
      <c r="G1560" s="1" t="n">
        <v>2</v>
      </c>
      <c r="H1560" s="1" t="s">
        <v>403</v>
      </c>
      <c r="I1560" s="1" t="s">
        <v>21</v>
      </c>
      <c r="J1560" s="1" t="n">
        <v>1927</v>
      </c>
      <c r="K1560" s="1" t="n">
        <v>1932</v>
      </c>
      <c r="L1560" s="1" t="n">
        <v>1995</v>
      </c>
      <c r="M1560" s="1" t="n">
        <f aca="false">L1560-J1560</f>
        <v>68</v>
      </c>
      <c r="N1560" s="1" t="n">
        <v>2</v>
      </c>
    </row>
    <row r="1561" customFormat="false" ht="14.65" hidden="false" customHeight="false" outlineLevel="0" collapsed="false">
      <c r="A1561" s="1" t="n">
        <v>327</v>
      </c>
      <c r="B1561" s="1" t="s">
        <v>345</v>
      </c>
      <c r="D1561" s="1" t="n">
        <v>271</v>
      </c>
      <c r="E1561" s="1" t="s">
        <v>25</v>
      </c>
      <c r="F1561" s="1" t="n">
        <v>6</v>
      </c>
      <c r="H1561" s="1" t="n">
        <v>2.2</v>
      </c>
      <c r="I1561" s="1" t="s">
        <v>18</v>
      </c>
      <c r="J1561" s="1" t="n">
        <v>1937</v>
      </c>
      <c r="K1561" s="1" t="n">
        <v>1937</v>
      </c>
      <c r="L1561" s="1" t="n">
        <v>1995</v>
      </c>
      <c r="M1561" s="1" t="n">
        <f aca="false">L1561-J1561</f>
        <v>58</v>
      </c>
      <c r="N1561" s="1" t="n">
        <v>1</v>
      </c>
    </row>
    <row r="1562" customFormat="false" ht="14.65" hidden="false" customHeight="false" outlineLevel="0" collapsed="false">
      <c r="A1562" s="1" t="n">
        <v>328</v>
      </c>
      <c r="B1562" s="1" t="s">
        <v>345</v>
      </c>
      <c r="D1562" s="1" t="n">
        <v>271.45</v>
      </c>
      <c r="E1562" s="1" t="s">
        <v>15</v>
      </c>
      <c r="F1562" s="1" t="s">
        <v>17</v>
      </c>
      <c r="H1562" s="1" t="n">
        <v>0.05</v>
      </c>
      <c r="I1562" s="1" t="s">
        <v>18</v>
      </c>
      <c r="M1562" s="1" t="n">
        <f aca="false">L1562-J1562</f>
        <v>0</v>
      </c>
    </row>
    <row r="1563" customFormat="false" ht="14.65" hidden="false" customHeight="false" outlineLevel="0" collapsed="false">
      <c r="A1563" s="1" t="n">
        <v>329</v>
      </c>
      <c r="B1563" s="1" t="s">
        <v>345</v>
      </c>
      <c r="D1563" s="1" t="n">
        <v>271.45</v>
      </c>
      <c r="E1563" s="1" t="s">
        <v>15</v>
      </c>
      <c r="F1563" s="1" t="n">
        <v>5.6</v>
      </c>
      <c r="H1563" s="1" t="n">
        <v>4</v>
      </c>
      <c r="I1563" s="1" t="s">
        <v>18</v>
      </c>
      <c r="J1563" s="1" t="n">
        <v>1938</v>
      </c>
      <c r="M1563" s="1" t="n">
        <v>57</v>
      </c>
      <c r="N1563" s="1" t="n">
        <v>4</v>
      </c>
    </row>
    <row r="1564" customFormat="false" ht="14.65" hidden="false" customHeight="false" outlineLevel="0" collapsed="false">
      <c r="A1564" s="1" t="n">
        <v>330</v>
      </c>
      <c r="B1564" s="1" t="s">
        <v>345</v>
      </c>
      <c r="D1564" s="1" t="n">
        <v>271.6</v>
      </c>
      <c r="E1564" s="1" t="s">
        <v>31</v>
      </c>
      <c r="F1564" s="1" t="n">
        <v>25</v>
      </c>
      <c r="H1564" s="1" t="n">
        <v>6.5</v>
      </c>
      <c r="I1564" s="1" t="s">
        <v>42</v>
      </c>
      <c r="J1564" s="1" t="s">
        <v>404</v>
      </c>
      <c r="M1564" s="1" t="n">
        <v>99</v>
      </c>
      <c r="N1564" s="1" t="n">
        <v>4</v>
      </c>
      <c r="P1564" s="1" t="s">
        <v>136</v>
      </c>
    </row>
    <row r="1565" customFormat="false" ht="14.65" hidden="false" customHeight="false" outlineLevel="0" collapsed="false">
      <c r="A1565" s="1" t="n">
        <v>331</v>
      </c>
      <c r="B1565" s="1" t="s">
        <v>345</v>
      </c>
      <c r="D1565" s="1" t="n">
        <v>272</v>
      </c>
      <c r="E1565" s="1" t="s">
        <v>15</v>
      </c>
      <c r="F1565" s="1" t="s">
        <v>17</v>
      </c>
      <c r="H1565" s="1" t="n">
        <v>0.05</v>
      </c>
      <c r="I1565" s="1" t="s">
        <v>18</v>
      </c>
      <c r="M1565" s="1" t="n">
        <f aca="false">L1565-J1565</f>
        <v>0</v>
      </c>
    </row>
    <row r="1566" customFormat="false" ht="14.65" hidden="false" customHeight="false" outlineLevel="0" collapsed="false">
      <c r="A1566" s="1" t="n">
        <v>332</v>
      </c>
      <c r="B1566" s="1" t="s">
        <v>345</v>
      </c>
      <c r="D1566" s="1" t="n">
        <v>272</v>
      </c>
      <c r="E1566" s="1" t="s">
        <v>15</v>
      </c>
      <c r="F1566" s="1" t="n">
        <v>13</v>
      </c>
      <c r="H1566" s="1" t="n">
        <v>4</v>
      </c>
      <c r="I1566" s="1" t="s">
        <v>39</v>
      </c>
      <c r="J1566" s="1" t="s">
        <v>150</v>
      </c>
      <c r="M1566" s="1" t="n">
        <v>70</v>
      </c>
      <c r="N1566" s="1" t="n">
        <v>4</v>
      </c>
      <c r="P1566" s="1" t="s">
        <v>129</v>
      </c>
    </row>
    <row r="1567" customFormat="false" ht="14.65" hidden="false" customHeight="false" outlineLevel="0" collapsed="false">
      <c r="A1567" s="1" t="n">
        <v>333</v>
      </c>
      <c r="B1567" s="1" t="s">
        <v>345</v>
      </c>
      <c r="D1567" s="1" t="n">
        <v>272.85</v>
      </c>
      <c r="E1567" s="1" t="s">
        <v>15</v>
      </c>
      <c r="F1567" s="1" t="s">
        <v>17</v>
      </c>
      <c r="H1567" s="1" t="n">
        <v>0.05</v>
      </c>
      <c r="I1567" s="1" t="s">
        <v>18</v>
      </c>
      <c r="M1567" s="1" t="n">
        <f aca="false">L1567-J1567</f>
        <v>0</v>
      </c>
    </row>
    <row r="1568" customFormat="false" ht="14.65" hidden="false" customHeight="false" outlineLevel="0" collapsed="false">
      <c r="A1568" s="1" t="n">
        <v>334</v>
      </c>
      <c r="B1568" s="1" t="s">
        <v>345</v>
      </c>
      <c r="D1568" s="1" t="n">
        <v>273.5</v>
      </c>
      <c r="E1568" s="1" t="s">
        <v>15</v>
      </c>
      <c r="F1568" s="1" t="s">
        <v>17</v>
      </c>
      <c r="H1568" s="1" t="n">
        <v>0.2</v>
      </c>
      <c r="I1568" s="1" t="s">
        <v>18</v>
      </c>
      <c r="M1568" s="1" t="n">
        <f aca="false">L1568-J1568</f>
        <v>0</v>
      </c>
    </row>
    <row r="1569" customFormat="false" ht="14.65" hidden="false" customHeight="false" outlineLevel="0" collapsed="false">
      <c r="A1569" s="1" t="n">
        <v>335</v>
      </c>
      <c r="B1569" s="1" t="s">
        <v>345</v>
      </c>
      <c r="D1569" s="1" t="n">
        <v>274.37</v>
      </c>
      <c r="E1569" s="1" t="s">
        <v>25</v>
      </c>
      <c r="F1569" s="1" t="n">
        <v>3</v>
      </c>
      <c r="H1569" s="1" t="n">
        <v>1.5</v>
      </c>
      <c r="I1569" s="1" t="s">
        <v>39</v>
      </c>
      <c r="J1569" s="1" t="s">
        <v>45</v>
      </c>
      <c r="M1569" s="1" t="n">
        <v>61</v>
      </c>
      <c r="N1569" s="1" t="n">
        <v>4</v>
      </c>
      <c r="P1569" s="1" t="s">
        <v>24</v>
      </c>
    </row>
    <row r="1570" customFormat="false" ht="14.65" hidden="false" customHeight="false" outlineLevel="0" collapsed="false">
      <c r="A1570" s="1" t="n">
        <v>336</v>
      </c>
      <c r="B1570" s="1" t="s">
        <v>345</v>
      </c>
      <c r="D1570" s="1" t="n">
        <v>274.5</v>
      </c>
      <c r="E1570" s="1" t="s">
        <v>31</v>
      </c>
      <c r="F1570" s="1" t="n">
        <v>52.5</v>
      </c>
      <c r="G1570" s="1" t="n">
        <v>5</v>
      </c>
      <c r="H1570" s="1" t="s">
        <v>405</v>
      </c>
      <c r="I1570" s="1" t="s">
        <v>16</v>
      </c>
      <c r="J1570" s="1" t="n">
        <v>1826</v>
      </c>
      <c r="K1570" s="1" t="n">
        <v>1837</v>
      </c>
      <c r="L1570" s="1" t="n">
        <v>1995</v>
      </c>
      <c r="M1570" s="1" t="n">
        <f aca="false">L1570-J1570</f>
        <v>169</v>
      </c>
      <c r="N1570" s="1" t="n">
        <v>2</v>
      </c>
    </row>
    <row r="1571" customFormat="false" ht="14.65" hidden="false" customHeight="false" outlineLevel="0" collapsed="false">
      <c r="A1571" s="1" t="n">
        <v>337</v>
      </c>
      <c r="B1571" s="1" t="s">
        <v>345</v>
      </c>
      <c r="D1571" s="1" t="n">
        <v>274.8</v>
      </c>
      <c r="E1571" s="1" t="s">
        <v>15</v>
      </c>
      <c r="F1571" s="1" t="n">
        <v>11.3</v>
      </c>
      <c r="G1571" s="1" t="n">
        <v>1.7</v>
      </c>
      <c r="H1571" s="1" t="s">
        <v>406</v>
      </c>
      <c r="I1571" s="1" t="s">
        <v>21</v>
      </c>
      <c r="J1571" s="1" t="n">
        <v>1936</v>
      </c>
      <c r="K1571" s="1" t="n">
        <v>1938</v>
      </c>
      <c r="L1571" s="1" t="n">
        <v>1995</v>
      </c>
      <c r="M1571" s="1" t="n">
        <f aca="false">L1571-J1571</f>
        <v>59</v>
      </c>
      <c r="N1571" s="1" t="n">
        <v>2</v>
      </c>
    </row>
    <row r="1572" customFormat="false" ht="14.65" hidden="false" customHeight="false" outlineLevel="0" collapsed="false">
      <c r="A1572" s="1" t="n">
        <v>338</v>
      </c>
      <c r="B1572" s="1" t="s">
        <v>345</v>
      </c>
      <c r="D1572" s="1" t="n">
        <v>275</v>
      </c>
      <c r="E1572" s="1" t="s">
        <v>25</v>
      </c>
      <c r="F1572" s="1" t="n">
        <v>7</v>
      </c>
      <c r="H1572" s="1" t="n">
        <v>4</v>
      </c>
      <c r="I1572" s="1" t="s">
        <v>18</v>
      </c>
      <c r="J1572" s="1" t="n">
        <v>1931</v>
      </c>
      <c r="K1572" s="1" t="n">
        <v>1931</v>
      </c>
      <c r="L1572" s="1" t="n">
        <v>1995</v>
      </c>
      <c r="M1572" s="1" t="n">
        <f aca="false">L1572-J1572</f>
        <v>64</v>
      </c>
      <c r="N1572" s="1" t="n">
        <v>1</v>
      </c>
      <c r="P1572" s="1" t="s">
        <v>373</v>
      </c>
    </row>
    <row r="1573" customFormat="false" ht="14.65" hidden="false" customHeight="false" outlineLevel="0" collapsed="false">
      <c r="A1573" s="1" t="n">
        <v>339</v>
      </c>
      <c r="B1573" s="1" t="s">
        <v>345</v>
      </c>
      <c r="D1573" s="1" t="n">
        <v>275.35</v>
      </c>
      <c r="E1573" s="1" t="s">
        <v>31</v>
      </c>
      <c r="F1573" s="1" t="n">
        <v>97</v>
      </c>
      <c r="H1573" s="1" t="s">
        <v>405</v>
      </c>
      <c r="I1573" s="1" t="s">
        <v>36</v>
      </c>
      <c r="J1573" s="1" t="s">
        <v>407</v>
      </c>
      <c r="M1573" s="1" t="n">
        <v>243</v>
      </c>
      <c r="N1573" s="1" t="n">
        <v>4</v>
      </c>
      <c r="P1573" s="1" t="s">
        <v>129</v>
      </c>
    </row>
    <row r="1574" customFormat="false" ht="14.65" hidden="false" customHeight="false" outlineLevel="0" collapsed="false">
      <c r="A1574" s="1" t="n">
        <v>340</v>
      </c>
      <c r="B1574" s="1" t="s">
        <v>345</v>
      </c>
      <c r="D1574" s="1" t="n">
        <v>275.4</v>
      </c>
      <c r="E1574" s="1" t="s">
        <v>25</v>
      </c>
      <c r="F1574" s="1" t="n">
        <v>1</v>
      </c>
      <c r="H1574" s="1" t="n">
        <v>0.9</v>
      </c>
      <c r="I1574" s="1" t="s">
        <v>18</v>
      </c>
      <c r="M1574" s="1" t="n">
        <v>57</v>
      </c>
      <c r="N1574" s="1" t="n">
        <v>4</v>
      </c>
    </row>
    <row r="1575" customFormat="false" ht="14.65" hidden="false" customHeight="false" outlineLevel="0" collapsed="false">
      <c r="A1575" s="1" t="n">
        <v>341</v>
      </c>
      <c r="B1575" s="1" t="s">
        <v>345</v>
      </c>
      <c r="D1575" s="1" t="n">
        <v>275.2</v>
      </c>
      <c r="E1575" s="1" t="s">
        <v>25</v>
      </c>
      <c r="F1575" s="1" t="n">
        <v>9.7</v>
      </c>
      <c r="H1575" s="1" t="n">
        <v>3.5</v>
      </c>
      <c r="I1575" s="1" t="s">
        <v>18</v>
      </c>
      <c r="J1575" s="1" t="n">
        <v>1936</v>
      </c>
      <c r="K1575" s="1" t="n">
        <v>1936</v>
      </c>
      <c r="L1575" s="1" t="n">
        <v>1995</v>
      </c>
      <c r="M1575" s="1" t="n">
        <f aca="false">L1575-J1575</f>
        <v>59</v>
      </c>
      <c r="N1575" s="1" t="n">
        <v>1</v>
      </c>
      <c r="P1575" s="1" t="s">
        <v>373</v>
      </c>
    </row>
    <row r="1576" customFormat="false" ht="14.65" hidden="false" customHeight="false" outlineLevel="0" collapsed="false">
      <c r="A1576" s="1" t="n">
        <v>342</v>
      </c>
      <c r="B1576" s="1" t="s">
        <v>345</v>
      </c>
      <c r="D1576" s="1" t="n">
        <v>277.7</v>
      </c>
      <c r="E1576" s="1" t="s">
        <v>25</v>
      </c>
      <c r="F1576" s="1" t="n">
        <v>3.5</v>
      </c>
      <c r="G1576" s="1" t="s">
        <v>408</v>
      </c>
      <c r="H1576" s="1" t="n">
        <v>1.6</v>
      </c>
      <c r="I1576" s="1" t="s">
        <v>18</v>
      </c>
      <c r="J1576" s="1" t="n">
        <v>1940</v>
      </c>
      <c r="K1576" s="1" t="n">
        <v>1940</v>
      </c>
      <c r="L1576" s="1" t="n">
        <v>1995</v>
      </c>
      <c r="M1576" s="1" t="n">
        <f aca="false">L1576-J1576</f>
        <v>55</v>
      </c>
      <c r="N1576" s="1" t="n">
        <v>1</v>
      </c>
    </row>
    <row r="1577" customFormat="false" ht="14.65" hidden="false" customHeight="false" outlineLevel="0" collapsed="false">
      <c r="A1577" s="1" t="n">
        <v>343</v>
      </c>
      <c r="B1577" s="1" t="s">
        <v>345</v>
      </c>
      <c r="D1577" s="1" t="n">
        <v>279.3</v>
      </c>
      <c r="E1577" s="1" t="s">
        <v>31</v>
      </c>
      <c r="F1577" s="1" t="n">
        <v>95</v>
      </c>
      <c r="H1577" s="1" t="n">
        <v>32</v>
      </c>
      <c r="I1577" s="1" t="s">
        <v>36</v>
      </c>
      <c r="J1577" s="1" t="s">
        <v>409</v>
      </c>
      <c r="M1577" s="1" t="n">
        <v>239</v>
      </c>
      <c r="N1577" s="1" t="n">
        <v>4</v>
      </c>
      <c r="P1577" s="1" t="s">
        <v>173</v>
      </c>
    </row>
    <row r="1578" customFormat="false" ht="14.65" hidden="false" customHeight="false" outlineLevel="0" collapsed="false">
      <c r="A1578" s="1" t="n">
        <v>344</v>
      </c>
      <c r="B1578" s="1" t="s">
        <v>345</v>
      </c>
      <c r="D1578" s="1" t="n">
        <v>281</v>
      </c>
      <c r="E1578" s="1" t="s">
        <v>25</v>
      </c>
      <c r="F1578" s="1" t="n">
        <v>4</v>
      </c>
      <c r="H1578" s="1" t="n">
        <v>2.3</v>
      </c>
      <c r="I1578" s="1" t="s">
        <v>18</v>
      </c>
      <c r="J1578" s="1" t="n">
        <v>1937</v>
      </c>
      <c r="K1578" s="1" t="n">
        <v>1937</v>
      </c>
      <c r="L1578" s="1" t="n">
        <v>1995</v>
      </c>
      <c r="M1578" s="1" t="n">
        <f aca="false">L1578-J1578</f>
        <v>58</v>
      </c>
      <c r="N1578" s="1" t="n">
        <v>1</v>
      </c>
    </row>
    <row r="1579" customFormat="false" ht="14.65" hidden="false" customHeight="false" outlineLevel="0" collapsed="false">
      <c r="A1579" s="1" t="n">
        <v>345</v>
      </c>
      <c r="B1579" s="1" t="s">
        <v>345</v>
      </c>
      <c r="D1579" s="1" t="n">
        <v>279.85</v>
      </c>
      <c r="E1579" s="1" t="s">
        <v>25</v>
      </c>
      <c r="F1579" s="1" t="n">
        <v>7</v>
      </c>
      <c r="H1579" s="1" t="n">
        <v>3.5</v>
      </c>
      <c r="I1579" s="1" t="s">
        <v>18</v>
      </c>
      <c r="J1579" s="1" t="n">
        <v>1925</v>
      </c>
      <c r="L1579" s="1" t="n">
        <v>1995</v>
      </c>
      <c r="M1579" s="1" t="n">
        <v>70</v>
      </c>
      <c r="N1579" s="1" t="n">
        <v>4</v>
      </c>
    </row>
    <row r="1580" customFormat="false" ht="14.65" hidden="false" customHeight="false" outlineLevel="0" collapsed="false">
      <c r="A1580" s="1" t="n">
        <v>346</v>
      </c>
      <c r="B1580" s="1" t="s">
        <v>345</v>
      </c>
      <c r="D1580" s="1" t="n">
        <v>284.2</v>
      </c>
      <c r="E1580" s="1" t="s">
        <v>25</v>
      </c>
      <c r="F1580" s="1" t="n">
        <v>3.8</v>
      </c>
      <c r="H1580" s="1" t="n">
        <v>1.6</v>
      </c>
      <c r="I1580" s="1" t="s">
        <v>18</v>
      </c>
      <c r="J1580" s="1" t="n">
        <v>1940</v>
      </c>
      <c r="K1580" s="1" t="n">
        <v>1940</v>
      </c>
      <c r="L1580" s="1" t="n">
        <v>1995</v>
      </c>
      <c r="M1580" s="1" t="n">
        <f aca="false">L1580-J1580</f>
        <v>55</v>
      </c>
      <c r="N1580" s="1" t="n">
        <v>1</v>
      </c>
      <c r="P1580" s="1" t="s">
        <v>373</v>
      </c>
    </row>
    <row r="1581" customFormat="false" ht="14.65" hidden="false" customHeight="false" outlineLevel="0" collapsed="false">
      <c r="A1581" s="1" t="n">
        <v>347</v>
      </c>
      <c r="B1581" s="1" t="s">
        <v>345</v>
      </c>
      <c r="D1581" s="1" t="n">
        <v>285</v>
      </c>
      <c r="E1581" s="1" t="s">
        <v>25</v>
      </c>
      <c r="F1581" s="1" t="n">
        <v>5.2</v>
      </c>
      <c r="H1581" s="1" t="n">
        <v>1.9</v>
      </c>
      <c r="I1581" s="1" t="s">
        <v>18</v>
      </c>
      <c r="J1581" s="1" t="n">
        <v>1930</v>
      </c>
      <c r="K1581" s="1" t="n">
        <v>1930</v>
      </c>
      <c r="L1581" s="1" t="n">
        <v>1995</v>
      </c>
      <c r="M1581" s="1" t="n">
        <f aca="false">L1581-J1581</f>
        <v>65</v>
      </c>
      <c r="N1581" s="1" t="n">
        <v>1</v>
      </c>
      <c r="P1581" s="1" t="s">
        <v>373</v>
      </c>
    </row>
    <row r="1582" customFormat="false" ht="14.65" hidden="false" customHeight="false" outlineLevel="0" collapsed="false">
      <c r="A1582" s="1" t="n">
        <v>348</v>
      </c>
      <c r="B1582" s="1" t="s">
        <v>345</v>
      </c>
      <c r="D1582" s="1" t="n">
        <v>285.1</v>
      </c>
      <c r="E1582" s="1" t="s">
        <v>15</v>
      </c>
      <c r="F1582" s="1" t="s">
        <v>80</v>
      </c>
      <c r="H1582" s="1" t="n">
        <v>0.05</v>
      </c>
      <c r="I1582" s="1" t="s">
        <v>18</v>
      </c>
      <c r="M1582" s="1" t="n">
        <f aca="false">L1582-J1582</f>
        <v>0</v>
      </c>
    </row>
    <row r="1583" customFormat="false" ht="14.65" hidden="false" customHeight="false" outlineLevel="0" collapsed="false">
      <c r="A1583" s="1" t="n">
        <v>349</v>
      </c>
      <c r="B1583" s="1" t="s">
        <v>345</v>
      </c>
      <c r="D1583" s="1" t="n">
        <v>286.9</v>
      </c>
      <c r="E1583" s="1" t="s">
        <v>25</v>
      </c>
      <c r="F1583" s="1" t="n">
        <v>7.5</v>
      </c>
      <c r="H1583" s="1" t="n">
        <v>3</v>
      </c>
      <c r="I1583" s="1" t="s">
        <v>18</v>
      </c>
      <c r="J1583" s="1" t="n">
        <v>1930</v>
      </c>
      <c r="K1583" s="1" t="n">
        <v>1930</v>
      </c>
      <c r="L1583" s="1" t="n">
        <v>1995</v>
      </c>
      <c r="M1583" s="1" t="n">
        <f aca="false">L1583-J1583</f>
        <v>65</v>
      </c>
    </row>
    <row r="1584" customFormat="false" ht="14.65" hidden="false" customHeight="false" outlineLevel="0" collapsed="false">
      <c r="A1584" s="1" t="n">
        <v>350</v>
      </c>
      <c r="B1584" s="1" t="s">
        <v>345</v>
      </c>
      <c r="D1584" s="1" t="n">
        <v>287.2</v>
      </c>
      <c r="E1584" s="1" t="s">
        <v>25</v>
      </c>
      <c r="F1584" s="1" t="n">
        <v>3.5</v>
      </c>
      <c r="H1584" s="1" t="n">
        <v>1.7</v>
      </c>
      <c r="I1584" s="1" t="s">
        <v>18</v>
      </c>
      <c r="J1584" s="1" t="n">
        <v>1936</v>
      </c>
      <c r="K1584" s="1" t="n">
        <v>1936</v>
      </c>
      <c r="L1584" s="1" t="n">
        <v>1995</v>
      </c>
      <c r="M1584" s="1" t="n">
        <f aca="false">L1584-J1584</f>
        <v>59</v>
      </c>
      <c r="N1584" s="1" t="n">
        <v>1</v>
      </c>
      <c r="P1584" s="1" t="s">
        <v>373</v>
      </c>
    </row>
    <row r="1585" customFormat="false" ht="14.65" hidden="false" customHeight="false" outlineLevel="0" collapsed="false">
      <c r="A1585" s="1" t="n">
        <v>351</v>
      </c>
      <c r="B1585" s="1" t="s">
        <v>345</v>
      </c>
      <c r="D1585" s="1" t="n">
        <v>287.75</v>
      </c>
      <c r="E1585" s="1" t="s">
        <v>25</v>
      </c>
      <c r="F1585" s="1" t="n">
        <v>5</v>
      </c>
      <c r="H1585" s="1" t="n">
        <v>2.6</v>
      </c>
      <c r="I1585" s="1" t="s">
        <v>18</v>
      </c>
      <c r="J1585" s="1" t="n">
        <v>1931</v>
      </c>
      <c r="K1585" s="1" t="n">
        <v>1931</v>
      </c>
      <c r="L1585" s="1" t="n">
        <v>1995</v>
      </c>
      <c r="M1585" s="1" t="n">
        <f aca="false">L1585-J1585</f>
        <v>64</v>
      </c>
      <c r="N1585" s="1" t="n">
        <v>1</v>
      </c>
      <c r="P1585" s="1" t="s">
        <v>373</v>
      </c>
    </row>
    <row r="1586" customFormat="false" ht="14.65" hidden="false" customHeight="false" outlineLevel="0" collapsed="false">
      <c r="A1586" s="1" t="n">
        <v>352</v>
      </c>
      <c r="B1586" s="1" t="s">
        <v>345</v>
      </c>
      <c r="D1586" s="1" t="n">
        <v>288.2</v>
      </c>
      <c r="E1586" s="1" t="s">
        <v>25</v>
      </c>
      <c r="F1586" s="1" t="s">
        <v>17</v>
      </c>
      <c r="H1586" s="1" t="n">
        <v>0.9</v>
      </c>
      <c r="I1586" s="1" t="s">
        <v>18</v>
      </c>
      <c r="M1586" s="1" t="n">
        <f aca="false">L1586-J1586</f>
        <v>0</v>
      </c>
    </row>
    <row r="1587" customFormat="false" ht="14.65" hidden="false" customHeight="false" outlineLevel="0" collapsed="false">
      <c r="A1587" s="1" t="n">
        <v>353</v>
      </c>
      <c r="B1587" s="1" t="s">
        <v>345</v>
      </c>
      <c r="D1587" s="1" t="n">
        <v>290.05</v>
      </c>
      <c r="E1587" s="1" t="s">
        <v>31</v>
      </c>
      <c r="F1587" s="1" t="n">
        <v>51.2</v>
      </c>
      <c r="G1587" s="1" t="n">
        <v>6.5</v>
      </c>
      <c r="H1587" s="1" t="s">
        <v>402</v>
      </c>
      <c r="I1587" s="1" t="s">
        <v>16</v>
      </c>
      <c r="J1587" s="1" t="n">
        <v>1837</v>
      </c>
      <c r="K1587" s="1" t="n">
        <v>1843</v>
      </c>
      <c r="L1587" s="1" t="n">
        <v>1995</v>
      </c>
      <c r="M1587" s="1" t="n">
        <f aca="false">L1587-J1587</f>
        <v>158</v>
      </c>
      <c r="N1587" s="1" t="n">
        <v>2</v>
      </c>
    </row>
    <row r="1588" customFormat="false" ht="14.65" hidden="false" customHeight="false" outlineLevel="0" collapsed="false">
      <c r="A1588" s="1" t="n">
        <v>354</v>
      </c>
      <c r="B1588" s="1" t="s">
        <v>345</v>
      </c>
      <c r="D1588" s="1" t="n">
        <v>290.4</v>
      </c>
      <c r="E1588" s="1" t="s">
        <v>25</v>
      </c>
      <c r="F1588" s="1" t="n">
        <v>67.5</v>
      </c>
      <c r="G1588" s="1" t="n">
        <v>5</v>
      </c>
      <c r="H1588" s="1" t="s">
        <v>410</v>
      </c>
      <c r="I1588" s="1" t="s">
        <v>16</v>
      </c>
      <c r="J1588" s="1" t="n">
        <v>1858</v>
      </c>
      <c r="K1588" s="1" t="n">
        <v>1862</v>
      </c>
      <c r="L1588" s="1" t="n">
        <v>1995</v>
      </c>
      <c r="M1588" s="1" t="n">
        <f aca="false">L1588-J1588</f>
        <v>137</v>
      </c>
      <c r="N1588" s="1" t="n">
        <v>2</v>
      </c>
    </row>
    <row r="1589" customFormat="false" ht="14.65" hidden="false" customHeight="false" outlineLevel="0" collapsed="false">
      <c r="A1589" s="1" t="n">
        <v>355</v>
      </c>
      <c r="B1589" s="1" t="s">
        <v>345</v>
      </c>
      <c r="D1589" s="1" t="n">
        <v>298</v>
      </c>
      <c r="E1589" s="1" t="s">
        <v>25</v>
      </c>
      <c r="F1589" s="1" t="n">
        <v>76</v>
      </c>
      <c r="G1589" s="1" t="n">
        <v>5</v>
      </c>
      <c r="H1589" s="1" t="s">
        <v>410</v>
      </c>
      <c r="I1589" s="1" t="s">
        <v>16</v>
      </c>
      <c r="J1589" s="1" t="n">
        <v>1769</v>
      </c>
      <c r="K1589" s="1" t="n">
        <v>1866</v>
      </c>
      <c r="L1589" s="1" t="n">
        <v>1995</v>
      </c>
      <c r="M1589" s="1" t="n">
        <v>226</v>
      </c>
      <c r="N1589" s="1" t="n">
        <v>3</v>
      </c>
      <c r="P1589" s="1" t="s">
        <v>411</v>
      </c>
    </row>
    <row r="1590" customFormat="false" ht="14.65" hidden="false" customHeight="false" outlineLevel="0" collapsed="false">
      <c r="A1590" s="1" t="n">
        <v>356</v>
      </c>
      <c r="B1590" s="1" t="s">
        <v>345</v>
      </c>
      <c r="D1590" s="1" t="n">
        <v>297.8</v>
      </c>
      <c r="E1590" s="1" t="s">
        <v>15</v>
      </c>
      <c r="F1590" s="1" t="n">
        <v>12.2</v>
      </c>
      <c r="H1590" s="1" t="n">
        <v>5</v>
      </c>
      <c r="I1590" s="1" t="s">
        <v>18</v>
      </c>
      <c r="J1590" s="1" t="n">
        <v>1933</v>
      </c>
      <c r="K1590" s="1" t="n">
        <v>1933</v>
      </c>
      <c r="L1590" s="1" t="n">
        <v>1995</v>
      </c>
      <c r="M1590" s="1" t="n">
        <f aca="false">L1590-J1590</f>
        <v>62</v>
      </c>
      <c r="N1590" s="1" t="n">
        <v>1</v>
      </c>
      <c r="P1590" s="1" t="s">
        <v>373</v>
      </c>
    </row>
    <row r="1591" customFormat="false" ht="14.65" hidden="false" customHeight="false" outlineLevel="0" collapsed="false">
      <c r="A1591" s="1" t="n">
        <v>357</v>
      </c>
      <c r="B1591" s="1" t="s">
        <v>345</v>
      </c>
      <c r="D1591" s="1" t="n">
        <v>298.1</v>
      </c>
      <c r="E1591" s="1" t="s">
        <v>22</v>
      </c>
      <c r="F1591" s="1" t="s">
        <v>17</v>
      </c>
      <c r="H1591" s="1" t="n">
        <v>0.2</v>
      </c>
      <c r="I1591" s="1" t="s">
        <v>18</v>
      </c>
      <c r="M1591" s="1" t="n">
        <f aca="false">L1591-J1591</f>
        <v>0</v>
      </c>
    </row>
    <row r="1592" customFormat="false" ht="14.65" hidden="false" customHeight="false" outlineLevel="0" collapsed="false">
      <c r="A1592" s="1" t="n">
        <v>358</v>
      </c>
      <c r="B1592" s="1" t="s">
        <v>345</v>
      </c>
      <c r="D1592" s="1" t="n">
        <v>298.3</v>
      </c>
      <c r="E1592" s="1" t="s">
        <v>22</v>
      </c>
      <c r="F1592" s="1" t="s">
        <v>17</v>
      </c>
      <c r="H1592" s="1" t="n">
        <v>0.15</v>
      </c>
      <c r="I1592" s="1" t="s">
        <v>18</v>
      </c>
      <c r="M1592" s="1" t="n">
        <f aca="false">L1592-J1592</f>
        <v>0</v>
      </c>
    </row>
    <row r="1593" customFormat="false" ht="14.65" hidden="false" customHeight="false" outlineLevel="0" collapsed="false">
      <c r="A1593" s="1" t="n">
        <v>359</v>
      </c>
      <c r="B1593" s="1" t="s">
        <v>345</v>
      </c>
      <c r="D1593" s="1" t="n">
        <v>298.5</v>
      </c>
      <c r="E1593" s="1" t="s">
        <v>22</v>
      </c>
      <c r="F1593" s="1" t="s">
        <v>17</v>
      </c>
      <c r="H1593" s="1" t="n">
        <v>0.05</v>
      </c>
      <c r="I1593" s="1" t="s">
        <v>18</v>
      </c>
      <c r="M1593" s="1" t="n">
        <f aca="false">L1593-J1593</f>
        <v>0</v>
      </c>
    </row>
    <row r="1594" customFormat="false" ht="14.65" hidden="false" customHeight="false" outlineLevel="0" collapsed="false">
      <c r="A1594" s="1" t="n">
        <v>360</v>
      </c>
      <c r="B1594" s="1" t="s">
        <v>345</v>
      </c>
      <c r="D1594" s="1" t="n">
        <v>298.9</v>
      </c>
      <c r="E1594" s="1" t="s">
        <v>22</v>
      </c>
      <c r="F1594" s="1" t="s">
        <v>17</v>
      </c>
      <c r="H1594" s="1" t="n">
        <v>0.1</v>
      </c>
      <c r="I1594" s="1" t="s">
        <v>18</v>
      </c>
      <c r="M1594" s="1" t="n">
        <f aca="false">L1594-J1594</f>
        <v>0</v>
      </c>
    </row>
    <row r="1595" customFormat="false" ht="14.65" hidden="false" customHeight="false" outlineLevel="0" collapsed="false">
      <c r="A1595" s="1" t="n">
        <v>361</v>
      </c>
      <c r="B1595" s="1" t="s">
        <v>345</v>
      </c>
      <c r="D1595" s="1" t="n">
        <v>299.9</v>
      </c>
      <c r="E1595" s="1" t="s">
        <v>15</v>
      </c>
      <c r="F1595" s="1" t="n">
        <v>10</v>
      </c>
      <c r="H1595" s="1" t="n">
        <v>3.5</v>
      </c>
      <c r="I1595" s="1" t="s">
        <v>39</v>
      </c>
      <c r="J1595" s="1" t="s">
        <v>253</v>
      </c>
      <c r="M1595" s="1" t="n">
        <v>65</v>
      </c>
      <c r="N1595" s="1" t="n">
        <v>4</v>
      </c>
      <c r="P1595" s="1" t="s">
        <v>129</v>
      </c>
    </row>
    <row r="1596" customFormat="false" ht="14.65" hidden="false" customHeight="false" outlineLevel="0" collapsed="false">
      <c r="A1596" s="1" t="n">
        <v>362</v>
      </c>
      <c r="B1596" s="1" t="s">
        <v>345</v>
      </c>
      <c r="D1596" s="1" t="n">
        <v>179.4</v>
      </c>
      <c r="E1596" s="1" t="s">
        <v>25</v>
      </c>
      <c r="F1596" s="1" t="n">
        <v>74.2</v>
      </c>
      <c r="I1596" s="1" t="s">
        <v>36</v>
      </c>
      <c r="J1596" s="1" t="s">
        <v>412</v>
      </c>
      <c r="M1596" s="1" t="n">
        <v>222</v>
      </c>
      <c r="N1596" s="1" t="n">
        <v>4</v>
      </c>
      <c r="P1596" s="1" t="s">
        <v>129</v>
      </c>
    </row>
    <row r="1597" customFormat="false" ht="14.65" hidden="false" customHeight="false" outlineLevel="0" collapsed="false">
      <c r="A1597" s="1" t="n">
        <v>364</v>
      </c>
      <c r="B1597" s="1" t="s">
        <v>345</v>
      </c>
      <c r="D1597" s="1" t="n">
        <v>184</v>
      </c>
      <c r="E1597" s="1" t="s">
        <v>15</v>
      </c>
      <c r="F1597" s="1" t="n">
        <v>49.8</v>
      </c>
      <c r="I1597" s="1" t="s">
        <v>36</v>
      </c>
      <c r="J1597" s="1" t="n">
        <v>1904</v>
      </c>
      <c r="K1597" s="1" t="n">
        <v>1916</v>
      </c>
      <c r="L1597" s="1" t="n">
        <v>1989</v>
      </c>
      <c r="M1597" s="1" t="n">
        <f aca="false">L1597-J1597</f>
        <v>85</v>
      </c>
      <c r="N1597" s="1" t="n">
        <v>2</v>
      </c>
      <c r="P1597" s="1" t="s">
        <v>413</v>
      </c>
    </row>
    <row r="1598" customFormat="false" ht="14.65" hidden="false" customHeight="false" outlineLevel="0" collapsed="false">
      <c r="A1598" s="1" t="n">
        <v>365</v>
      </c>
      <c r="B1598" s="1" t="s">
        <v>345</v>
      </c>
      <c r="D1598" s="1" t="n">
        <v>136.3</v>
      </c>
      <c r="E1598" s="1" t="s">
        <v>28</v>
      </c>
      <c r="F1598" s="1" t="n">
        <v>46.5</v>
      </c>
      <c r="G1598" s="1" t="n">
        <v>5</v>
      </c>
      <c r="H1598" s="1" t="s">
        <v>414</v>
      </c>
      <c r="I1598" s="1" t="s">
        <v>16</v>
      </c>
      <c r="J1598" s="1" t="n">
        <v>1831</v>
      </c>
      <c r="K1598" s="1" t="n">
        <v>1834</v>
      </c>
      <c r="L1598" s="1" t="n">
        <v>1995</v>
      </c>
      <c r="M1598" s="1" t="n">
        <f aca="false">L1598-J1598</f>
        <v>164</v>
      </c>
      <c r="N1598" s="1" t="n">
        <v>2</v>
      </c>
      <c r="P1598" s="1" t="s">
        <v>259</v>
      </c>
    </row>
    <row r="1599" customFormat="false" ht="14.65" hidden="false" customHeight="false" outlineLevel="0" collapsed="false">
      <c r="A1599" s="1" t="n">
        <v>366</v>
      </c>
      <c r="B1599" s="1" t="s">
        <v>345</v>
      </c>
      <c r="D1599" s="1" t="n">
        <v>131.7</v>
      </c>
      <c r="E1599" s="1" t="s">
        <v>28</v>
      </c>
      <c r="F1599" s="1" t="n">
        <v>39</v>
      </c>
      <c r="G1599" s="1" t="n">
        <v>2</v>
      </c>
      <c r="H1599" s="1" t="s">
        <v>415</v>
      </c>
      <c r="I1599" s="1" t="s">
        <v>16</v>
      </c>
      <c r="J1599" s="1" t="n">
        <v>1844</v>
      </c>
      <c r="K1599" s="1" t="n">
        <v>1857</v>
      </c>
      <c r="L1599" s="1" t="n">
        <v>1995</v>
      </c>
      <c r="M1599" s="1" t="n">
        <f aca="false">L1599-J1599</f>
        <v>151</v>
      </c>
      <c r="N1599" s="1" t="n">
        <v>2</v>
      </c>
    </row>
    <row r="1600" customFormat="false" ht="14.65" hidden="false" customHeight="false" outlineLevel="0" collapsed="false">
      <c r="A1600" s="1" t="n">
        <v>367</v>
      </c>
      <c r="B1600" s="1" t="s">
        <v>345</v>
      </c>
      <c r="D1600" s="1" t="n">
        <v>130.25</v>
      </c>
      <c r="E1600" s="1" t="s">
        <v>28</v>
      </c>
      <c r="F1600" s="1" t="n">
        <v>69</v>
      </c>
      <c r="G1600" s="1" t="n">
        <v>4.7</v>
      </c>
      <c r="H1600" s="1" t="s">
        <v>416</v>
      </c>
      <c r="I1600" s="1" t="s">
        <v>16</v>
      </c>
      <c r="J1600" s="1" t="n">
        <v>1855</v>
      </c>
      <c r="K1600" s="1" t="n">
        <v>1867</v>
      </c>
      <c r="L1600" s="1" t="n">
        <v>1995</v>
      </c>
      <c r="M1600" s="1" t="n">
        <f aca="false">L1600-J1600</f>
        <v>140</v>
      </c>
      <c r="N1600" s="1" t="n">
        <v>2</v>
      </c>
    </row>
    <row r="1601" customFormat="false" ht="14.65" hidden="false" customHeight="false" outlineLevel="0" collapsed="false">
      <c r="A1601" s="1" t="n">
        <v>368</v>
      </c>
      <c r="B1601" s="1" t="s">
        <v>345</v>
      </c>
      <c r="D1601" s="1" t="n">
        <v>110.9</v>
      </c>
      <c r="E1601" s="1" t="s">
        <v>15</v>
      </c>
      <c r="F1601" s="1" t="n">
        <v>35.7</v>
      </c>
      <c r="G1601" s="1" t="n">
        <v>3</v>
      </c>
      <c r="H1601" s="1" t="s">
        <v>417</v>
      </c>
      <c r="I1601" s="1" t="s">
        <v>16</v>
      </c>
      <c r="J1601" s="1" t="n">
        <v>1932</v>
      </c>
      <c r="K1601" s="1" t="n">
        <v>1938</v>
      </c>
      <c r="L1601" s="1" t="n">
        <v>1995</v>
      </c>
      <c r="M1601" s="1" t="n">
        <f aca="false">L1601-J1601</f>
        <v>63</v>
      </c>
      <c r="N1601" s="1" t="n">
        <v>2</v>
      </c>
    </row>
    <row r="1602" customFormat="false" ht="14.65" hidden="false" customHeight="false" outlineLevel="0" collapsed="false">
      <c r="A1602" s="1" t="n">
        <v>369</v>
      </c>
      <c r="B1602" s="1" t="s">
        <v>345</v>
      </c>
      <c r="D1602" s="1" t="n">
        <v>104.2</v>
      </c>
      <c r="E1602" s="1" t="s">
        <v>15</v>
      </c>
      <c r="F1602" s="1" t="n">
        <v>36.9</v>
      </c>
      <c r="G1602" s="1" t="n">
        <v>4</v>
      </c>
      <c r="H1602" s="1" t="s">
        <v>418</v>
      </c>
      <c r="I1602" s="1" t="s">
        <v>16</v>
      </c>
      <c r="J1602" s="1" t="n">
        <v>1932</v>
      </c>
      <c r="K1602" s="1" t="n">
        <v>1938</v>
      </c>
      <c r="L1602" s="1" t="n">
        <v>1995</v>
      </c>
      <c r="M1602" s="1" t="n">
        <f aca="false">L1602-J1602</f>
        <v>63</v>
      </c>
      <c r="N1602" s="1" t="n">
        <v>2</v>
      </c>
      <c r="P1602" s="1" t="s">
        <v>419</v>
      </c>
    </row>
    <row r="1603" customFormat="false" ht="14.65" hidden="false" customHeight="false" outlineLevel="0" collapsed="false">
      <c r="A1603" s="1" t="n">
        <v>370</v>
      </c>
      <c r="B1603" s="1" t="s">
        <v>345</v>
      </c>
      <c r="D1603" s="1" t="n">
        <v>90.5</v>
      </c>
      <c r="E1603" s="1" t="s">
        <v>25</v>
      </c>
      <c r="F1603" s="1" t="n">
        <v>57.3</v>
      </c>
      <c r="G1603" s="1" t="n">
        <v>5</v>
      </c>
      <c r="H1603" s="1" t="s">
        <v>420</v>
      </c>
      <c r="I1603" s="1" t="s">
        <v>16</v>
      </c>
      <c r="J1603" s="1" t="n">
        <v>1885</v>
      </c>
      <c r="K1603" s="1" t="n">
        <v>1887</v>
      </c>
      <c r="L1603" s="1" t="n">
        <v>1995</v>
      </c>
      <c r="M1603" s="1" t="n">
        <f aca="false">L1603-J1603</f>
        <v>110</v>
      </c>
      <c r="N1603" s="1" t="n">
        <v>2</v>
      </c>
    </row>
    <row r="1604" customFormat="false" ht="14.65" hidden="false" customHeight="false" outlineLevel="0" collapsed="false">
      <c r="A1604" s="1" t="n">
        <v>371</v>
      </c>
      <c r="B1604" s="1" t="s">
        <v>345</v>
      </c>
      <c r="D1604" s="1" t="n">
        <v>71.7</v>
      </c>
      <c r="E1604" s="1" t="s">
        <v>29</v>
      </c>
      <c r="F1604" s="1" t="n">
        <v>33.8</v>
      </c>
      <c r="G1604" s="1" t="n">
        <v>0.5</v>
      </c>
      <c r="H1604" s="1" t="s">
        <v>421</v>
      </c>
      <c r="I1604" s="1" t="s">
        <v>16</v>
      </c>
      <c r="J1604" s="1" t="n">
        <v>1892</v>
      </c>
      <c r="K1604" s="1" t="n">
        <v>1896</v>
      </c>
      <c r="L1604" s="1" t="n">
        <v>1995</v>
      </c>
      <c r="M1604" s="1" t="n">
        <f aca="false">L1604-J1604</f>
        <v>103</v>
      </c>
      <c r="N1604" s="1" t="n">
        <v>2</v>
      </c>
    </row>
    <row r="1605" customFormat="false" ht="14.65" hidden="false" customHeight="false" outlineLevel="0" collapsed="false">
      <c r="A1605" s="1" t="n">
        <v>372</v>
      </c>
      <c r="B1605" s="1" t="s">
        <v>345</v>
      </c>
      <c r="D1605" s="1" t="n">
        <v>68.9</v>
      </c>
      <c r="E1605" s="1" t="s">
        <v>29</v>
      </c>
      <c r="F1605" s="1" t="n">
        <v>42.5</v>
      </c>
      <c r="G1605" s="1" t="n">
        <v>0.5</v>
      </c>
      <c r="H1605" s="1" t="s">
        <v>421</v>
      </c>
      <c r="I1605" s="1" t="s">
        <v>16</v>
      </c>
      <c r="J1605" s="1" t="n">
        <v>1882</v>
      </c>
      <c r="K1605" s="1" t="n">
        <v>1886</v>
      </c>
      <c r="L1605" s="1" t="n">
        <v>1995</v>
      </c>
      <c r="M1605" s="1" t="n">
        <f aca="false">L1605-J1605</f>
        <v>113</v>
      </c>
      <c r="N1605" s="1" t="n">
        <v>2</v>
      </c>
      <c r="P1605" s="1" t="s">
        <v>422</v>
      </c>
    </row>
    <row r="1606" customFormat="false" ht="14.65" hidden="false" customHeight="false" outlineLevel="0" collapsed="false">
      <c r="A1606" s="1" t="n">
        <v>373</v>
      </c>
      <c r="B1606" s="1" t="s">
        <v>345</v>
      </c>
      <c r="D1606" s="1" t="n">
        <v>68.5</v>
      </c>
      <c r="E1606" s="1" t="s">
        <v>29</v>
      </c>
      <c r="F1606" s="1" t="n">
        <v>44</v>
      </c>
      <c r="G1606" s="1" t="n">
        <v>0.2</v>
      </c>
      <c r="H1606" s="1" t="s">
        <v>421</v>
      </c>
      <c r="I1606" s="1" t="s">
        <v>16</v>
      </c>
      <c r="J1606" s="1" t="n">
        <v>1873</v>
      </c>
      <c r="K1606" s="1" t="n">
        <v>1882</v>
      </c>
      <c r="L1606" s="1" t="n">
        <v>1995</v>
      </c>
      <c r="M1606" s="1" t="n">
        <v>151</v>
      </c>
      <c r="N1606" s="1" t="n">
        <v>3</v>
      </c>
      <c r="P1606" s="1" t="s">
        <v>422</v>
      </c>
    </row>
    <row r="1607" customFormat="false" ht="14.65" hidden="false" customHeight="false" outlineLevel="0" collapsed="false">
      <c r="A1607" s="1" t="n">
        <v>374</v>
      </c>
      <c r="B1607" s="1" t="s">
        <v>345</v>
      </c>
      <c r="D1607" s="1" t="n">
        <v>50.4</v>
      </c>
      <c r="E1607" s="1" t="s">
        <v>15</v>
      </c>
      <c r="F1607" s="1" t="n">
        <v>48.5</v>
      </c>
      <c r="G1607" s="1" t="n">
        <v>4.5</v>
      </c>
      <c r="H1607" s="1" t="s">
        <v>421</v>
      </c>
      <c r="I1607" s="1" t="s">
        <v>16</v>
      </c>
      <c r="J1607" s="1" t="n">
        <v>1905</v>
      </c>
      <c r="K1607" s="1" t="n">
        <v>1915</v>
      </c>
      <c r="L1607" s="1" t="n">
        <v>1995</v>
      </c>
      <c r="M1607" s="1" t="n">
        <f aca="false">L1607-J1607</f>
        <v>90</v>
      </c>
      <c r="N1607" s="1" t="n">
        <v>2</v>
      </c>
    </row>
    <row r="1608" customFormat="false" ht="14.65" hidden="false" customHeight="false" outlineLevel="0" collapsed="false">
      <c r="A1608" s="1" t="n">
        <v>375</v>
      </c>
      <c r="B1608" s="1" t="s">
        <v>345</v>
      </c>
      <c r="D1608" s="1" t="n">
        <v>25.2</v>
      </c>
      <c r="E1608" s="1" t="s">
        <v>15</v>
      </c>
      <c r="F1608" s="1" t="n">
        <v>40</v>
      </c>
      <c r="G1608" s="1" t="n">
        <v>6</v>
      </c>
      <c r="H1608" s="1" t="s">
        <v>423</v>
      </c>
      <c r="I1608" s="1" t="s">
        <v>26</v>
      </c>
      <c r="J1608" s="1" t="n">
        <v>1873</v>
      </c>
      <c r="K1608" s="1" t="n">
        <v>1875</v>
      </c>
      <c r="L1608" s="1" t="n">
        <v>1995</v>
      </c>
      <c r="M1608" s="1" t="n">
        <f aca="false">L1608-J1608</f>
        <v>122</v>
      </c>
      <c r="N1608" s="1" t="n">
        <v>2</v>
      </c>
    </row>
    <row r="1609" customFormat="false" ht="14.65" hidden="false" customHeight="false" outlineLevel="0" collapsed="false">
      <c r="A1609" s="1" t="n">
        <v>376</v>
      </c>
      <c r="B1609" s="1" t="s">
        <v>345</v>
      </c>
      <c r="D1609" s="1" t="n">
        <v>11.9</v>
      </c>
      <c r="E1609" s="1" t="s">
        <v>25</v>
      </c>
      <c r="F1609" s="1" t="n">
        <v>40</v>
      </c>
      <c r="G1609" s="1" t="n">
        <v>3.5</v>
      </c>
      <c r="H1609" s="1" t="s">
        <v>424</v>
      </c>
      <c r="I1609" s="1" t="s">
        <v>21</v>
      </c>
      <c r="J1609" s="1" t="n">
        <v>1873</v>
      </c>
      <c r="K1609" s="1" t="n">
        <v>1875</v>
      </c>
      <c r="L1609" s="1" t="n">
        <v>1995</v>
      </c>
      <c r="M1609" s="1" t="n">
        <f aca="false">L1609-J1609</f>
        <v>122</v>
      </c>
      <c r="N1609" s="1" t="n">
        <v>2</v>
      </c>
      <c r="P1609" s="1" t="s">
        <v>422</v>
      </c>
    </row>
    <row r="1610" customFormat="false" ht="14.65" hidden="false" customHeight="false" outlineLevel="0" collapsed="false">
      <c r="M1610" s="1" t="n">
        <f aca="false">L1610-J1610</f>
        <v>0</v>
      </c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AND STRUCTURE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7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M36" activeCellId="0" sqref="M36 M36"/>
    </sheetView>
  </sheetViews>
  <sheetFormatPr defaultColWidth="9.13671875" defaultRowHeight="14.65" zeroHeight="false" outlineLevelRow="0" outlineLevelCol="0"/>
  <cols>
    <col collapsed="false" customWidth="false" hidden="false" outlineLevel="0" max="257" min="1" style="1" width="9.14"/>
  </cols>
  <sheetData>
    <row r="1" s="1" customFormat="true" ht="14.65" hidden="false" customHeight="false" outlineLevel="0" collapsed="false">
      <c r="A1" s="1" t="s">
        <v>439</v>
      </c>
      <c r="D1" s="0"/>
      <c r="E1" s="1" t="s">
        <v>96</v>
      </c>
      <c r="G1" s="0"/>
      <c r="H1" s="1" t="s">
        <v>28</v>
      </c>
    </row>
    <row r="2" s="1" customFormat="true" ht="14.65" hidden="false" customHeight="false" outlineLevel="0" collapsed="false">
      <c r="B2" s="1" t="s">
        <v>15</v>
      </c>
      <c r="D2" s="1" t="n">
        <v>63.1</v>
      </c>
      <c r="E2" s="1" t="n">
        <v>1962</v>
      </c>
      <c r="G2" s="1" t="n">
        <v>10.2</v>
      </c>
      <c r="H2" s="1" t="n">
        <v>1924</v>
      </c>
    </row>
    <row r="3" customFormat="false" ht="14.65" hidden="false" customHeight="false" outlineLevel="0" collapsed="false">
      <c r="A3" s="1" t="n">
        <v>2.59999999999999</v>
      </c>
      <c r="B3" s="1" t="n">
        <v>1863</v>
      </c>
      <c r="D3" s="1" t="n">
        <v>119.9424</v>
      </c>
      <c r="E3" s="1" t="n">
        <v>1883</v>
      </c>
      <c r="G3" s="1" t="n">
        <v>236.75</v>
      </c>
      <c r="H3" s="1" t="n">
        <v>1814</v>
      </c>
    </row>
    <row r="4" customFormat="false" ht="14.65" hidden="false" customHeight="false" outlineLevel="0" collapsed="false">
      <c r="A4" s="1" t="n">
        <v>7.09999999999999</v>
      </c>
      <c r="B4" s="1" t="n">
        <v>1947</v>
      </c>
      <c r="D4" s="1" t="n">
        <v>122.496</v>
      </c>
      <c r="E4" s="1" t="n">
        <v>1933</v>
      </c>
      <c r="G4" s="1" t="n">
        <v>244.8</v>
      </c>
      <c r="H4" s="1" t="n">
        <v>1943</v>
      </c>
    </row>
    <row r="5" customFormat="false" ht="14.65" hidden="false" customHeight="false" outlineLevel="0" collapsed="false">
      <c r="A5" s="1" t="n">
        <v>10.3</v>
      </c>
      <c r="B5" s="1" t="n">
        <v>1964</v>
      </c>
      <c r="D5" s="1" t="n">
        <v>135.9328</v>
      </c>
      <c r="E5" s="1" t="n">
        <v>1938</v>
      </c>
      <c r="G5" s="1" t="n">
        <v>264.35</v>
      </c>
      <c r="H5" s="1" t="n">
        <v>1859</v>
      </c>
    </row>
    <row r="6" customFormat="false" ht="14.65" hidden="false" customHeight="false" outlineLevel="0" collapsed="false">
      <c r="A6" s="1" t="n">
        <v>20.4</v>
      </c>
      <c r="B6" s="1" t="n">
        <v>1925</v>
      </c>
      <c r="D6" s="1" t="n">
        <v>146.4208</v>
      </c>
      <c r="E6" s="1" t="n">
        <v>1918</v>
      </c>
      <c r="G6" s="1" t="n">
        <v>301.4</v>
      </c>
      <c r="H6" s="1" t="n">
        <v>1784</v>
      </c>
    </row>
    <row r="7" customFormat="false" ht="14.65" hidden="false" customHeight="false" outlineLevel="0" collapsed="false">
      <c r="A7" s="1" t="n">
        <v>31.1</v>
      </c>
      <c r="B7" s="1" t="n">
        <v>1947</v>
      </c>
      <c r="D7" s="1" t="n">
        <v>157.0912</v>
      </c>
      <c r="E7" s="1" t="n">
        <v>1893</v>
      </c>
    </row>
    <row r="8" customFormat="false" ht="14.65" hidden="false" customHeight="false" outlineLevel="0" collapsed="false">
      <c r="A8" s="1" t="n">
        <v>242.55</v>
      </c>
      <c r="B8" s="1" t="n">
        <v>1936</v>
      </c>
      <c r="D8" s="1" t="n">
        <v>161.56</v>
      </c>
      <c r="E8" s="1" t="n">
        <v>1925</v>
      </c>
    </row>
    <row r="9" customFormat="false" ht="14.65" hidden="false" customHeight="false" outlineLevel="0" collapsed="false">
      <c r="A9" s="1" t="n">
        <v>245.65</v>
      </c>
      <c r="B9" s="1" t="n">
        <v>1947</v>
      </c>
      <c r="D9" s="1" t="n">
        <v>169.92</v>
      </c>
      <c r="E9" s="1" t="n">
        <v>1940</v>
      </c>
      <c r="G9" s="0"/>
      <c r="H9" s="1" t="s">
        <v>29</v>
      </c>
    </row>
    <row r="10" customFormat="false" ht="14.65" hidden="false" customHeight="false" outlineLevel="0" collapsed="false">
      <c r="A10" s="1" t="n">
        <v>255.55</v>
      </c>
      <c r="B10" s="1" t="n">
        <v>1947</v>
      </c>
      <c r="D10" s="1" t="n">
        <v>171.592</v>
      </c>
      <c r="E10" s="1" t="n">
        <v>1935</v>
      </c>
      <c r="G10" s="1" t="n">
        <v>15.5</v>
      </c>
      <c r="H10" s="1" t="n">
        <v>1812</v>
      </c>
    </row>
    <row r="11" customFormat="false" ht="14.65" hidden="false" customHeight="false" outlineLevel="0" collapsed="false">
      <c r="A11" s="1" t="n">
        <v>261.1</v>
      </c>
      <c r="B11" s="1" t="n">
        <v>1945</v>
      </c>
      <c r="D11" s="1" t="n">
        <v>177.1856</v>
      </c>
      <c r="E11" s="1" t="n">
        <v>1933</v>
      </c>
      <c r="G11" s="1" t="n">
        <v>15.8</v>
      </c>
      <c r="H11" s="1" t="n">
        <v>1822</v>
      </c>
    </row>
    <row r="12" customFormat="false" ht="14.65" hidden="false" customHeight="false" outlineLevel="0" collapsed="false">
      <c r="A12" s="1" t="n">
        <v>261.4</v>
      </c>
      <c r="B12" s="1" t="n">
        <v>1945</v>
      </c>
      <c r="D12" s="1" t="n">
        <v>181.776</v>
      </c>
      <c r="E12" s="1" t="n">
        <v>1939</v>
      </c>
      <c r="G12" s="1" t="n">
        <v>31.9</v>
      </c>
      <c r="H12" s="1" t="n">
        <v>1913</v>
      </c>
    </row>
    <row r="13" customFormat="false" ht="14.65" hidden="false" customHeight="false" outlineLevel="0" collapsed="false">
      <c r="A13" s="1" t="n">
        <v>263.55</v>
      </c>
      <c r="B13" s="1" t="n">
        <v>1957</v>
      </c>
      <c r="D13" s="1" t="n">
        <v>181.928</v>
      </c>
      <c r="E13" s="1" t="n">
        <v>1944</v>
      </c>
      <c r="G13" s="1" t="n">
        <v>45.05</v>
      </c>
      <c r="H13" s="1" t="n">
        <v>1911</v>
      </c>
    </row>
    <row r="14" customFormat="false" ht="14.65" hidden="false" customHeight="false" outlineLevel="0" collapsed="false">
      <c r="A14" s="1" t="n">
        <v>266.5</v>
      </c>
      <c r="B14" s="1" t="n">
        <v>1946</v>
      </c>
      <c r="D14" s="1" t="n">
        <v>182.3536</v>
      </c>
      <c r="E14" s="1" t="n">
        <v>1925</v>
      </c>
      <c r="G14" s="1" t="n">
        <v>47.2</v>
      </c>
      <c r="H14" s="1" t="n">
        <v>1912</v>
      </c>
    </row>
    <row r="15" customFormat="false" ht="14.65" hidden="false" customHeight="false" outlineLevel="0" collapsed="false">
      <c r="A15" s="1" t="n">
        <v>266.6</v>
      </c>
      <c r="B15" s="1" t="n">
        <v>1940</v>
      </c>
      <c r="D15" s="1" t="n">
        <v>182.536</v>
      </c>
      <c r="E15" s="1" t="n">
        <v>1942</v>
      </c>
      <c r="G15" s="1" t="n">
        <v>50.95</v>
      </c>
      <c r="H15" s="1" t="n">
        <v>1873</v>
      </c>
    </row>
    <row r="16" customFormat="false" ht="14.65" hidden="false" customHeight="false" outlineLevel="0" collapsed="false">
      <c r="A16" s="1" t="n">
        <v>268.35</v>
      </c>
      <c r="B16" s="1" t="n">
        <v>1946</v>
      </c>
      <c r="D16" s="1" t="n">
        <v>184.36</v>
      </c>
      <c r="E16" s="1" t="n">
        <v>1935</v>
      </c>
      <c r="G16" s="1" t="n">
        <v>54</v>
      </c>
      <c r="H16" s="1" t="n">
        <v>1909</v>
      </c>
    </row>
    <row r="17" customFormat="false" ht="14.65" hidden="false" customHeight="false" outlineLevel="0" collapsed="false">
      <c r="A17" s="1" t="n">
        <v>270.45</v>
      </c>
      <c r="B17" s="1" t="n">
        <v>1963</v>
      </c>
      <c r="D17" s="1" t="n">
        <v>185.576</v>
      </c>
      <c r="E17" s="1" t="n">
        <v>1928</v>
      </c>
      <c r="G17" s="1" t="n">
        <v>62</v>
      </c>
      <c r="H17" s="1" t="n">
        <v>1914</v>
      </c>
    </row>
    <row r="18" customFormat="false" ht="14.65" hidden="false" customHeight="false" outlineLevel="0" collapsed="false">
      <c r="A18" s="1" t="n">
        <v>272.2</v>
      </c>
      <c r="B18" s="1" t="n">
        <v>1947</v>
      </c>
      <c r="D18" s="1" t="n">
        <v>188.6</v>
      </c>
      <c r="E18" s="1" t="n">
        <v>1931</v>
      </c>
      <c r="G18" s="1" t="n">
        <v>63.6</v>
      </c>
      <c r="H18" s="1" t="n">
        <v>1885</v>
      </c>
    </row>
    <row r="19" customFormat="false" ht="14.65" hidden="false" customHeight="false" outlineLevel="0" collapsed="false">
      <c r="A19" s="1" t="n">
        <v>272.2</v>
      </c>
      <c r="B19" s="1" t="n">
        <v>1947</v>
      </c>
      <c r="D19" s="1" t="n">
        <v>191.5</v>
      </c>
      <c r="E19" s="1" t="n">
        <v>1922</v>
      </c>
      <c r="G19" s="1" t="n">
        <v>65</v>
      </c>
      <c r="H19" s="1" t="n">
        <v>1894</v>
      </c>
    </row>
    <row r="20" customFormat="false" ht="14.65" hidden="false" customHeight="false" outlineLevel="0" collapsed="false">
      <c r="A20" s="1" t="n">
        <v>275.8</v>
      </c>
      <c r="B20" s="1" t="n">
        <v>1947</v>
      </c>
      <c r="D20" s="1" t="n">
        <v>201.4</v>
      </c>
      <c r="E20" s="1" t="n">
        <v>1878</v>
      </c>
      <c r="G20" s="1" t="n">
        <v>66.3</v>
      </c>
      <c r="H20" s="1" t="n">
        <v>1963</v>
      </c>
    </row>
    <row r="21" customFormat="false" ht="14.65" hidden="false" customHeight="false" outlineLevel="0" collapsed="false">
      <c r="A21" s="1" t="n">
        <v>291.6</v>
      </c>
      <c r="B21" s="1" t="n">
        <v>1947</v>
      </c>
      <c r="D21" s="1" t="n">
        <v>206.2</v>
      </c>
      <c r="E21" s="1" t="n">
        <v>1851</v>
      </c>
      <c r="G21" s="1" t="n">
        <v>72</v>
      </c>
      <c r="H21" s="1" t="n">
        <v>1910</v>
      </c>
    </row>
    <row r="22" customFormat="false" ht="14.65" hidden="false" customHeight="false" outlineLevel="0" collapsed="false">
      <c r="A22" s="1" t="n">
        <v>295.55</v>
      </c>
      <c r="B22" s="1" t="n">
        <v>1951</v>
      </c>
      <c r="D22" s="1" t="n">
        <v>212.55</v>
      </c>
      <c r="E22" s="1" t="n">
        <v>1918</v>
      </c>
      <c r="G22" s="1" t="n">
        <v>83.4</v>
      </c>
      <c r="H22" s="1" t="n">
        <v>1924</v>
      </c>
    </row>
    <row r="23" customFormat="false" ht="14.65" hidden="false" customHeight="false" outlineLevel="0" collapsed="false">
      <c r="A23" s="1" t="n">
        <v>295.8</v>
      </c>
      <c r="B23" s="1" t="n">
        <v>1947</v>
      </c>
      <c r="D23" s="1" t="n">
        <v>214</v>
      </c>
      <c r="E23" s="1" t="n">
        <v>1854</v>
      </c>
      <c r="G23" s="1" t="n">
        <v>85.9</v>
      </c>
      <c r="H23" s="1" t="n">
        <v>1876</v>
      </c>
    </row>
    <row r="24" customFormat="false" ht="14.65" hidden="false" customHeight="false" outlineLevel="0" collapsed="false">
      <c r="A24" s="1" t="n">
        <v>296.05</v>
      </c>
      <c r="B24" s="1" t="n">
        <v>1914</v>
      </c>
      <c r="D24" s="1" t="n">
        <v>216.8</v>
      </c>
      <c r="E24" s="1" t="n">
        <v>1911</v>
      </c>
      <c r="G24" s="1" t="n">
        <v>103.952</v>
      </c>
      <c r="H24" s="1" t="n">
        <v>1911</v>
      </c>
    </row>
    <row r="25" customFormat="false" ht="14.65" hidden="false" customHeight="false" outlineLevel="0" collapsed="false">
      <c r="A25" s="1" t="n">
        <v>297.75</v>
      </c>
      <c r="B25" s="1" t="n">
        <v>1904</v>
      </c>
      <c r="D25" s="1" t="n">
        <v>219.75</v>
      </c>
      <c r="E25" s="1" t="n">
        <v>1956</v>
      </c>
      <c r="G25" s="1" t="n">
        <v>104.3776</v>
      </c>
      <c r="H25" s="1" t="n">
        <v>1910</v>
      </c>
    </row>
    <row r="26" customFormat="false" ht="14.65" hidden="false" customHeight="false" outlineLevel="0" collapsed="false">
      <c r="A26" s="1" t="n">
        <v>302.8</v>
      </c>
      <c r="B26" s="1" t="n">
        <v>1847</v>
      </c>
      <c r="D26" s="1" t="n">
        <v>221.15</v>
      </c>
      <c r="E26" s="1" t="n">
        <v>1944</v>
      </c>
      <c r="G26" s="1" t="n">
        <v>145.6608</v>
      </c>
      <c r="H26" s="1" t="n">
        <v>1947</v>
      </c>
    </row>
    <row r="27" customFormat="false" ht="14.65" hidden="false" customHeight="false" outlineLevel="0" collapsed="false">
      <c r="A27" s="1" t="n">
        <v>2.09999999999999</v>
      </c>
      <c r="B27" s="1" t="n">
        <v>1860</v>
      </c>
      <c r="D27" s="1" t="n">
        <v>224.85</v>
      </c>
      <c r="E27" s="1" t="n">
        <v>1868</v>
      </c>
      <c r="G27" s="1" t="n">
        <v>201.1</v>
      </c>
      <c r="H27" s="1" t="n">
        <v>1688</v>
      </c>
    </row>
    <row r="28" customFormat="false" ht="14.65" hidden="false" customHeight="false" outlineLevel="0" collapsed="false">
      <c r="A28" s="0"/>
      <c r="B28" s="0"/>
      <c r="C28" s="0"/>
      <c r="D28" s="1" t="n">
        <v>241.8</v>
      </c>
      <c r="E28" s="1" t="n">
        <v>1946</v>
      </c>
      <c r="G28" s="1" t="n">
        <v>257.9</v>
      </c>
      <c r="H28" s="1" t="n">
        <v>1867</v>
      </c>
    </row>
    <row r="29" customFormat="false" ht="14.65" hidden="false" customHeight="false" outlineLevel="0" collapsed="false">
      <c r="A29" s="0"/>
      <c r="B29" s="1" t="s">
        <v>41</v>
      </c>
      <c r="C29" s="0"/>
      <c r="D29" s="1" t="n">
        <v>241.8</v>
      </c>
      <c r="E29" s="1" t="n">
        <v>1943</v>
      </c>
      <c r="G29" s="1" t="n">
        <v>266.95</v>
      </c>
      <c r="H29" s="1" t="n">
        <v>1737</v>
      </c>
    </row>
    <row r="30" customFormat="false" ht="14.65" hidden="false" customHeight="false" outlineLevel="0" collapsed="false">
      <c r="A30" s="1" t="n">
        <v>102.9792</v>
      </c>
      <c r="B30" s="1" t="n">
        <v>1948</v>
      </c>
      <c r="C30" s="0"/>
      <c r="D30" s="1" t="n">
        <v>244.7</v>
      </c>
      <c r="E30" s="1" t="n">
        <v>1934</v>
      </c>
      <c r="G30" s="1" t="n">
        <v>287.35</v>
      </c>
      <c r="H30" s="1" t="n">
        <v>1867</v>
      </c>
    </row>
    <row r="31" customFormat="false" ht="14.65" hidden="false" customHeight="false" outlineLevel="0" collapsed="false">
      <c r="A31" s="1" t="n">
        <v>107.4176</v>
      </c>
      <c r="B31" s="1" t="n">
        <v>1926</v>
      </c>
      <c r="C31" s="0"/>
      <c r="D31" s="1" t="n">
        <v>247.75</v>
      </c>
      <c r="E31" s="1" t="n">
        <v>1842</v>
      </c>
      <c r="G31" s="1" t="n">
        <v>289.8</v>
      </c>
      <c r="H31" s="1" t="n">
        <v>1852</v>
      </c>
      <c r="J31" s="1" t="s">
        <v>434</v>
      </c>
      <c r="L31" s="1" t="s">
        <v>427</v>
      </c>
    </row>
    <row r="32" customFormat="false" ht="14.65" hidden="false" customHeight="false" outlineLevel="0" collapsed="false">
      <c r="A32" s="1" t="n">
        <v>114.288</v>
      </c>
      <c r="B32" s="1" t="n">
        <v>1916</v>
      </c>
      <c r="C32" s="0"/>
      <c r="D32" s="1" t="n">
        <v>253.45</v>
      </c>
      <c r="E32" s="1" t="n">
        <v>1930</v>
      </c>
      <c r="G32" s="1" t="n">
        <v>295.95</v>
      </c>
      <c r="H32" s="1" t="n">
        <v>1916</v>
      </c>
      <c r="I32" s="1" t="n">
        <v>0</v>
      </c>
      <c r="J32" s="1" t="n">
        <v>1716</v>
      </c>
      <c r="K32" s="1" t="n">
        <v>0</v>
      </c>
      <c r="L32" s="1" t="n">
        <v>1779</v>
      </c>
    </row>
    <row r="33" customFormat="false" ht="14.65" hidden="false" customHeight="false" outlineLevel="0" collapsed="false">
      <c r="A33" s="1" t="n">
        <v>115.5648</v>
      </c>
      <c r="B33" s="1" t="n">
        <v>1918</v>
      </c>
      <c r="C33" s="0"/>
      <c r="D33" s="1" t="n">
        <v>264.35</v>
      </c>
      <c r="E33" s="1" t="n">
        <v>1944</v>
      </c>
      <c r="G33" s="1" t="n">
        <v>296.8</v>
      </c>
      <c r="H33" s="1" t="n">
        <v>1945</v>
      </c>
      <c r="I33" s="1" t="n">
        <v>350</v>
      </c>
      <c r="J33" s="1" t="n">
        <v>1716</v>
      </c>
      <c r="K33" s="1" t="n">
        <v>350</v>
      </c>
      <c r="L33" s="1" t="n">
        <v>1779</v>
      </c>
    </row>
    <row r="34" customFormat="false" ht="14.65" hidden="false" customHeight="false" outlineLevel="0" collapsed="false">
      <c r="A34" s="1" t="n">
        <v>125.2928</v>
      </c>
      <c r="B34" s="1" t="n">
        <v>1927</v>
      </c>
      <c r="C34" s="0"/>
      <c r="D34" s="1" t="n">
        <v>265.5</v>
      </c>
      <c r="E34" s="1" t="n">
        <v>1928</v>
      </c>
      <c r="G34" s="0"/>
      <c r="H34" s="0"/>
      <c r="J34" s="1" t="s">
        <v>440</v>
      </c>
      <c r="L34" s="1" t="s">
        <v>431</v>
      </c>
      <c r="N34" s="1" t="s">
        <v>429</v>
      </c>
    </row>
    <row r="35" customFormat="false" ht="14.65" hidden="false" customHeight="false" outlineLevel="0" collapsed="false">
      <c r="A35" s="1" t="n">
        <v>130.2176</v>
      </c>
      <c r="B35" s="1" t="n">
        <v>1924</v>
      </c>
      <c r="C35" s="0"/>
      <c r="D35" s="1" t="n">
        <v>270.7</v>
      </c>
      <c r="E35" s="1" t="n">
        <v>1947</v>
      </c>
      <c r="G35" s="0"/>
      <c r="H35" s="0"/>
      <c r="I35" s="1" t="n">
        <v>0</v>
      </c>
      <c r="J35" s="1" t="n">
        <v>1837</v>
      </c>
      <c r="K35" s="1" t="n">
        <v>0</v>
      </c>
      <c r="L35" s="1" t="n">
        <v>1878</v>
      </c>
      <c r="M35" s="1" t="n">
        <v>100</v>
      </c>
      <c r="N35" s="1" t="n">
        <v>1904</v>
      </c>
    </row>
    <row r="36" customFormat="false" ht="14.65" hidden="false" customHeight="false" outlineLevel="0" collapsed="false">
      <c r="A36" s="1" t="n">
        <v>139.52</v>
      </c>
      <c r="B36" s="1" t="n">
        <v>1919</v>
      </c>
      <c r="C36" s="0"/>
      <c r="D36" s="1" t="n">
        <v>271.85</v>
      </c>
      <c r="E36" s="1" t="n">
        <v>1943</v>
      </c>
      <c r="G36" s="0"/>
      <c r="H36" s="0"/>
      <c r="I36" s="1" t="n">
        <v>350</v>
      </c>
      <c r="J36" s="1" t="n">
        <v>1837</v>
      </c>
      <c r="K36" s="1" t="n">
        <v>350</v>
      </c>
      <c r="L36" s="1" t="n">
        <v>1878</v>
      </c>
      <c r="M36" s="1" t="n">
        <v>175</v>
      </c>
      <c r="N36" s="1" t="n">
        <v>1904</v>
      </c>
    </row>
    <row r="37" customFormat="false" ht="14.65" hidden="false" customHeight="false" outlineLevel="0" collapsed="false">
      <c r="A37" s="1" t="n">
        <v>140.3104</v>
      </c>
      <c r="B37" s="1" t="n">
        <v>1903</v>
      </c>
      <c r="C37" s="0"/>
      <c r="D37" s="1" t="n">
        <v>273.6</v>
      </c>
      <c r="E37" s="1" t="n">
        <v>1956</v>
      </c>
      <c r="G37" s="0"/>
      <c r="H37" s="0"/>
    </row>
    <row r="38" customFormat="false" ht="14.65" hidden="false" customHeight="false" outlineLevel="0" collapsed="false">
      <c r="A38" s="1" t="n">
        <v>143.168</v>
      </c>
      <c r="B38" s="1" t="n">
        <v>1946</v>
      </c>
      <c r="C38" s="0"/>
      <c r="G38" s="0"/>
      <c r="H38" s="0"/>
    </row>
    <row r="39" customFormat="false" ht="14.65" hidden="false" customHeight="false" outlineLevel="0" collapsed="false">
      <c r="A39" s="1" t="n">
        <v>147.424</v>
      </c>
      <c r="B39" s="1" t="n">
        <v>1949</v>
      </c>
      <c r="C39" s="0"/>
      <c r="G39" s="0"/>
      <c r="H39" s="0"/>
    </row>
    <row r="40" customFormat="false" ht="14.65" hidden="false" customHeight="false" outlineLevel="0" collapsed="false">
      <c r="A40" s="1" t="n">
        <v>147.6064</v>
      </c>
      <c r="B40" s="1" t="n">
        <v>1927</v>
      </c>
      <c r="C40" s="0"/>
      <c r="G40" s="0"/>
      <c r="H40" s="0"/>
    </row>
    <row r="41" customFormat="false" ht="14.65" hidden="false" customHeight="false" outlineLevel="0" collapsed="false">
      <c r="A41" s="1" t="n">
        <v>147.7888</v>
      </c>
      <c r="B41" s="1" t="n">
        <v>1936</v>
      </c>
      <c r="C41" s="0"/>
      <c r="G41" s="0"/>
      <c r="H41" s="0"/>
    </row>
    <row r="42" customFormat="false" ht="14.65" hidden="false" customHeight="false" outlineLevel="0" collapsed="false">
      <c r="A42" s="1" t="n">
        <v>148.5792</v>
      </c>
      <c r="B42" s="1" t="n">
        <v>1917</v>
      </c>
      <c r="C42" s="0"/>
      <c r="G42" s="0"/>
      <c r="H42" s="0"/>
    </row>
    <row r="43" customFormat="false" ht="14.65" hidden="false" customHeight="false" outlineLevel="0" collapsed="false">
      <c r="A43" s="1" t="n">
        <v>150.3424</v>
      </c>
      <c r="B43" s="1" t="n">
        <v>1916</v>
      </c>
      <c r="C43" s="0"/>
      <c r="G43" s="0"/>
      <c r="H43" s="0"/>
    </row>
    <row r="44" customFormat="false" ht="14.65" hidden="false" customHeight="false" outlineLevel="0" collapsed="false">
      <c r="A44" s="1" t="n">
        <v>150.6464</v>
      </c>
      <c r="B44" s="1" t="n">
        <v>1924</v>
      </c>
      <c r="C44" s="0"/>
      <c r="G44" s="0"/>
      <c r="H44" s="0"/>
    </row>
    <row r="45" customFormat="false" ht="14.65" hidden="false" customHeight="false" outlineLevel="0" collapsed="false">
      <c r="A45" s="1" t="n">
        <v>165.4512</v>
      </c>
      <c r="B45" s="1" t="n">
        <v>1909</v>
      </c>
      <c r="C45" s="0"/>
      <c r="E45" s="0"/>
      <c r="F45" s="0"/>
      <c r="G45" s="0"/>
      <c r="H45" s="0"/>
    </row>
    <row r="46" customFormat="false" ht="14.65" hidden="false" customHeight="false" outlineLevel="0" collapsed="false">
      <c r="A46" s="1" t="n">
        <v>167.7616</v>
      </c>
      <c r="B46" s="1" t="n">
        <v>1945</v>
      </c>
      <c r="C46" s="0"/>
      <c r="E46" s="0"/>
      <c r="F46" s="0"/>
      <c r="G46" s="0"/>
      <c r="H46" s="0"/>
    </row>
    <row r="47" customFormat="false" ht="14.65" hidden="false" customHeight="false" outlineLevel="0" collapsed="false">
      <c r="A47" s="1" t="n">
        <v>170.0416</v>
      </c>
      <c r="B47" s="1" t="n">
        <v>1933</v>
      </c>
      <c r="C47" s="0"/>
      <c r="E47" s="0"/>
      <c r="F47" s="0"/>
      <c r="G47" s="0"/>
      <c r="H47" s="0"/>
    </row>
    <row r="48" customFormat="false" ht="14.65" hidden="false" customHeight="false" outlineLevel="0" collapsed="false">
      <c r="A48" s="1" t="n">
        <v>170.224</v>
      </c>
      <c r="B48" s="1" t="n">
        <v>1926</v>
      </c>
      <c r="C48" s="0"/>
      <c r="E48" s="0"/>
      <c r="F48" s="0"/>
      <c r="G48" s="0"/>
      <c r="H48" s="0"/>
    </row>
    <row r="49" customFormat="false" ht="14.65" hidden="false" customHeight="false" outlineLevel="0" collapsed="false">
      <c r="A49" s="1" t="n">
        <v>177.976</v>
      </c>
      <c r="B49" s="1" t="n">
        <v>1932</v>
      </c>
      <c r="C49" s="0"/>
      <c r="E49" s="0"/>
      <c r="F49" s="0"/>
      <c r="G49" s="0"/>
      <c r="H49" s="0"/>
    </row>
    <row r="50" customFormat="false" ht="14.65" hidden="false" customHeight="false" outlineLevel="0" collapsed="false">
      <c r="A50" s="1" t="n">
        <v>254.5</v>
      </c>
      <c r="B50" s="1" t="n">
        <v>1915</v>
      </c>
      <c r="C50" s="0"/>
      <c r="E50" s="0"/>
      <c r="F50" s="0"/>
      <c r="G50" s="0"/>
      <c r="H50" s="0"/>
    </row>
    <row r="51" customFormat="false" ht="14.65" hidden="false" customHeight="false" outlineLevel="0" collapsed="false">
      <c r="A51" s="0"/>
      <c r="B51" s="0"/>
      <c r="C51" s="0"/>
      <c r="E51" s="0"/>
      <c r="F51" s="0"/>
      <c r="G51" s="0"/>
      <c r="H51" s="0"/>
    </row>
    <row r="52" customFormat="false" ht="14.65" hidden="false" customHeight="false" outlineLevel="0" collapsed="false">
      <c r="A52" s="0"/>
      <c r="B52" s="0"/>
      <c r="C52" s="0"/>
      <c r="E52" s="0"/>
      <c r="F52" s="0"/>
      <c r="G52" s="0"/>
      <c r="H52" s="0"/>
    </row>
    <row r="53" customFormat="false" ht="14.65" hidden="false" customHeight="false" outlineLevel="0" collapsed="false">
      <c r="A53" s="0"/>
      <c r="B53" s="1" t="s">
        <v>25</v>
      </c>
      <c r="C53" s="0"/>
      <c r="D53" s="0"/>
      <c r="E53" s="0"/>
      <c r="F53" s="0"/>
      <c r="G53" s="0"/>
      <c r="H53" s="0"/>
    </row>
    <row r="54" customFormat="false" ht="14.65" hidden="false" customHeight="false" outlineLevel="0" collapsed="false">
      <c r="A54" s="1" t="n">
        <v>9.45</v>
      </c>
      <c r="B54" s="1" t="n">
        <v>1938</v>
      </c>
      <c r="C54" s="0"/>
      <c r="D54" s="0"/>
      <c r="E54" s="0"/>
      <c r="F54" s="0"/>
    </row>
    <row r="55" customFormat="false" ht="14.65" hidden="false" customHeight="false" outlineLevel="0" collapsed="false">
      <c r="A55" s="1" t="n">
        <v>17.55</v>
      </c>
      <c r="B55" s="1" t="n">
        <v>1787</v>
      </c>
      <c r="C55" s="0"/>
      <c r="D55" s="0"/>
      <c r="E55" s="0"/>
      <c r="F55" s="0"/>
    </row>
    <row r="56" customFormat="false" ht="14.65" hidden="false" customHeight="false" outlineLevel="0" collapsed="false">
      <c r="A56" s="1" t="n">
        <v>18.15</v>
      </c>
      <c r="B56" s="1" t="n">
        <v>1950</v>
      </c>
      <c r="C56" s="0"/>
      <c r="D56" s="0"/>
      <c r="E56" s="0"/>
      <c r="F56" s="0"/>
    </row>
    <row r="57" customFormat="false" ht="14.65" hidden="false" customHeight="false" outlineLevel="0" collapsed="false">
      <c r="A57" s="1" t="n">
        <v>25.2</v>
      </c>
      <c r="B57" s="1" t="n">
        <v>1742</v>
      </c>
      <c r="C57" s="0"/>
      <c r="D57" s="0"/>
      <c r="E57" s="0"/>
      <c r="F57" s="0"/>
    </row>
    <row r="58" customFormat="false" ht="14.65" hidden="false" customHeight="false" outlineLevel="0" collapsed="false">
      <c r="A58" s="1" t="n">
        <v>31.6</v>
      </c>
      <c r="B58" s="1" t="n">
        <v>1943</v>
      </c>
      <c r="C58" s="0"/>
      <c r="D58" s="0"/>
      <c r="E58" s="0"/>
      <c r="F58" s="0"/>
    </row>
    <row r="59" customFormat="false" ht="14.65" hidden="false" customHeight="false" outlineLevel="0" collapsed="false">
      <c r="A59" s="1" t="n">
        <v>31.75</v>
      </c>
      <c r="B59" s="1" t="n">
        <v>1937</v>
      </c>
      <c r="C59" s="0"/>
      <c r="D59" s="0"/>
      <c r="E59" s="0"/>
      <c r="F59" s="0"/>
    </row>
    <row r="60" customFormat="false" ht="14.65" hidden="false" customHeight="false" outlineLevel="0" collapsed="false">
      <c r="A60" s="1" t="n">
        <v>32.9</v>
      </c>
      <c r="B60" s="1" t="n">
        <v>1938</v>
      </c>
      <c r="C60" s="0"/>
      <c r="D60" s="0"/>
      <c r="E60" s="0"/>
      <c r="F60" s="0"/>
    </row>
    <row r="61" customFormat="false" ht="14.65" hidden="false" customHeight="false" outlineLevel="0" collapsed="false">
      <c r="A61" s="1" t="n">
        <v>34.35</v>
      </c>
      <c r="B61" s="1" t="n">
        <v>1937</v>
      </c>
      <c r="C61" s="0"/>
      <c r="D61" s="0"/>
      <c r="E61" s="0"/>
      <c r="F61" s="0"/>
    </row>
    <row r="62" customFormat="false" ht="14.65" hidden="false" customHeight="false" outlineLevel="0" collapsed="false">
      <c r="A62" s="1" t="n">
        <v>38.3</v>
      </c>
      <c r="B62" s="1" t="n">
        <v>1821</v>
      </c>
      <c r="C62" s="0"/>
      <c r="D62" s="0"/>
      <c r="E62" s="0"/>
      <c r="F62" s="0"/>
    </row>
    <row r="63" customFormat="false" ht="14.65" hidden="false" customHeight="false" outlineLevel="0" collapsed="false">
      <c r="A63" s="1" t="n">
        <v>57.1</v>
      </c>
      <c r="B63" s="1" t="n">
        <v>1729</v>
      </c>
      <c r="D63" s="0"/>
      <c r="E63" s="0"/>
      <c r="F63" s="0"/>
    </row>
    <row r="64" customFormat="false" ht="14.65" hidden="false" customHeight="false" outlineLevel="0" collapsed="false">
      <c r="A64" s="1" t="n">
        <v>59.2</v>
      </c>
      <c r="B64" s="1" t="n">
        <v>1841</v>
      </c>
      <c r="D64" s="0"/>
      <c r="E64" s="0"/>
      <c r="F64" s="0"/>
    </row>
    <row r="65" customFormat="false" ht="14.65" hidden="false" customHeight="false" outlineLevel="0" collapsed="false">
      <c r="A65" s="1" t="n">
        <v>72.2</v>
      </c>
      <c r="B65" s="1" t="n">
        <v>1932</v>
      </c>
      <c r="D65" s="0"/>
      <c r="E65" s="0"/>
      <c r="F65" s="0"/>
    </row>
    <row r="66" customFormat="false" ht="14.65" hidden="false" customHeight="false" outlineLevel="0" collapsed="false">
      <c r="A66" s="1" t="n">
        <v>72.4</v>
      </c>
      <c r="B66" s="1" t="n">
        <v>1939</v>
      </c>
      <c r="D66" s="0"/>
      <c r="E66" s="0"/>
      <c r="F66" s="0"/>
    </row>
    <row r="67" customFormat="false" ht="14.65" hidden="false" customHeight="false" outlineLevel="0" collapsed="false">
      <c r="A67" s="1" t="n">
        <v>72.4</v>
      </c>
      <c r="B67" s="1" t="n">
        <v>1934</v>
      </c>
      <c r="D67" s="0"/>
      <c r="E67" s="0"/>
      <c r="F67" s="0"/>
    </row>
    <row r="68" customFormat="false" ht="14.65" hidden="false" customHeight="false" outlineLevel="0" collapsed="false">
      <c r="A68" s="1" t="n">
        <v>76.1</v>
      </c>
      <c r="B68" s="1" t="n">
        <v>1935</v>
      </c>
      <c r="D68" s="0"/>
      <c r="E68" s="0"/>
      <c r="F68" s="0"/>
    </row>
    <row r="69" customFormat="false" ht="14.65" hidden="false" customHeight="false" outlineLevel="0" collapsed="false">
      <c r="A69" s="1" t="n">
        <v>79.1</v>
      </c>
      <c r="B69" s="1" t="n">
        <v>1820</v>
      </c>
      <c r="D69" s="0"/>
      <c r="E69" s="0"/>
      <c r="F69" s="0"/>
    </row>
    <row r="70" customFormat="false" ht="14.65" hidden="false" customHeight="false" outlineLevel="0" collapsed="false">
      <c r="A70" s="1" t="n">
        <v>108.0256</v>
      </c>
      <c r="B70" s="1" t="n">
        <v>1733</v>
      </c>
      <c r="D70" s="0"/>
      <c r="E70" s="0"/>
      <c r="F70" s="0"/>
    </row>
    <row r="71" customFormat="false" ht="14.65" hidden="false" customHeight="false" outlineLevel="0" collapsed="false">
      <c r="A71" s="1" t="n">
        <v>110.3968</v>
      </c>
      <c r="B71" s="1" t="n">
        <v>1931</v>
      </c>
      <c r="D71" s="0"/>
      <c r="E71" s="0"/>
      <c r="F71" s="0"/>
    </row>
    <row r="72" customFormat="false" ht="14.65" hidden="false" customHeight="false" outlineLevel="0" collapsed="false">
      <c r="A72" s="1" t="n">
        <v>152.5008</v>
      </c>
      <c r="B72" s="1" t="n">
        <v>1926</v>
      </c>
      <c r="D72" s="0"/>
      <c r="E72" s="0"/>
      <c r="F72" s="0"/>
    </row>
    <row r="73" customFormat="false" ht="14.65" hidden="false" customHeight="false" outlineLevel="0" collapsed="false">
      <c r="A73" s="1" t="n">
        <v>169.008</v>
      </c>
      <c r="B73" s="1" t="n">
        <v>1802</v>
      </c>
      <c r="D73" s="0"/>
      <c r="E73" s="0"/>
      <c r="F73" s="0"/>
    </row>
    <row r="74" customFormat="false" ht="14.65" hidden="false" customHeight="false" outlineLevel="0" collapsed="false">
      <c r="A74" s="1" t="n">
        <v>171.288</v>
      </c>
      <c r="B74" s="1" t="n">
        <v>1764</v>
      </c>
      <c r="D74" s="0"/>
      <c r="E74" s="0"/>
      <c r="F74" s="0"/>
    </row>
    <row r="75" customFormat="false" ht="14.65" hidden="false" customHeight="false" outlineLevel="0" collapsed="false">
      <c r="A75" s="1" t="n">
        <v>174.8448</v>
      </c>
      <c r="B75" s="1" t="n">
        <v>1838</v>
      </c>
      <c r="D75" s="0"/>
      <c r="E75" s="0"/>
      <c r="F75" s="0"/>
    </row>
    <row r="76" customFormat="false" ht="14.65" hidden="false" customHeight="false" outlineLevel="0" collapsed="false">
      <c r="A76" s="1" t="n">
        <v>176.1824</v>
      </c>
      <c r="B76" s="1" t="n">
        <v>1758</v>
      </c>
      <c r="D76" s="0"/>
      <c r="E76" s="0"/>
      <c r="F76" s="0"/>
    </row>
    <row r="77" customFormat="false" ht="14.65" hidden="false" customHeight="false" outlineLevel="0" collapsed="false">
      <c r="A77" s="1" t="n">
        <v>178.128</v>
      </c>
      <c r="B77" s="1" t="n">
        <v>1763</v>
      </c>
      <c r="D77" s="0"/>
      <c r="E77" s="0"/>
      <c r="F77" s="0"/>
    </row>
    <row r="78" customFormat="false" ht="14.65" hidden="false" customHeight="false" outlineLevel="0" collapsed="false">
      <c r="A78" s="1" t="n">
        <v>183.752</v>
      </c>
      <c r="B78" s="1" t="n">
        <v>1727</v>
      </c>
      <c r="D78" s="0"/>
      <c r="E78" s="0"/>
      <c r="F78" s="0"/>
    </row>
    <row r="79" customFormat="false" ht="14.65" hidden="false" customHeight="false" outlineLevel="0" collapsed="false">
      <c r="A79" s="1" t="n">
        <v>199</v>
      </c>
      <c r="B79" s="1" t="n">
        <v>1761</v>
      </c>
      <c r="D79" s="0"/>
      <c r="E79" s="0"/>
      <c r="F79" s="0"/>
    </row>
    <row r="80" customFormat="false" ht="14.65" hidden="false" customHeight="false" outlineLevel="0" collapsed="false">
      <c r="A80" s="1" t="n">
        <v>206.1</v>
      </c>
      <c r="B80" s="1" t="n">
        <v>1749</v>
      </c>
      <c r="D80" s="0"/>
      <c r="E80" s="0"/>
      <c r="F80" s="0"/>
    </row>
    <row r="81" customFormat="false" ht="14.65" hidden="false" customHeight="false" outlineLevel="0" collapsed="false">
      <c r="A81" s="1" t="n">
        <v>215.1</v>
      </c>
      <c r="B81" s="1" t="n">
        <v>1719</v>
      </c>
      <c r="D81" s="0"/>
      <c r="E81" s="0"/>
      <c r="F81" s="0"/>
    </row>
    <row r="82" customFormat="false" ht="14.65" hidden="false" customHeight="false" outlineLevel="0" collapsed="false">
      <c r="A82" s="1" t="n">
        <v>228.75</v>
      </c>
      <c r="B82" s="1" t="n">
        <v>1740</v>
      </c>
      <c r="D82" s="0"/>
      <c r="E82" s="0"/>
      <c r="F82" s="0"/>
    </row>
    <row r="83" customFormat="false" ht="14.65" hidden="false" customHeight="false" outlineLevel="0" collapsed="false">
      <c r="A83" s="1" t="n">
        <v>229.4</v>
      </c>
      <c r="B83" s="1" t="n">
        <v>1732</v>
      </c>
      <c r="D83" s="0"/>
      <c r="E83" s="0"/>
      <c r="F83" s="0"/>
    </row>
    <row r="84" customFormat="false" ht="14.65" hidden="false" customHeight="false" outlineLevel="0" collapsed="false">
      <c r="A84" s="1" t="n">
        <v>234.85</v>
      </c>
      <c r="B84" s="1" t="n">
        <v>1857</v>
      </c>
      <c r="D84" s="0"/>
      <c r="E84" s="0"/>
      <c r="F84" s="0"/>
    </row>
    <row r="85" customFormat="false" ht="14.65" hidden="false" customHeight="false" outlineLevel="0" collapsed="false">
      <c r="A85" s="1" t="n">
        <v>245.8</v>
      </c>
      <c r="B85" s="1" t="n">
        <v>1834</v>
      </c>
      <c r="D85" s="0"/>
      <c r="E85" s="0"/>
      <c r="F85" s="0"/>
    </row>
    <row r="86" customFormat="false" ht="14.65" hidden="false" customHeight="false" outlineLevel="0" collapsed="false">
      <c r="A86" s="1" t="n">
        <v>251.7</v>
      </c>
      <c r="B86" s="1" t="n">
        <v>1813</v>
      </c>
      <c r="D86" s="0"/>
      <c r="E86" s="0"/>
      <c r="F86" s="0"/>
    </row>
    <row r="87" customFormat="false" ht="14.65" hidden="false" customHeight="false" outlineLevel="0" collapsed="false">
      <c r="A87" s="1" t="n">
        <v>255.55</v>
      </c>
      <c r="B87" s="1" t="n">
        <v>1804</v>
      </c>
      <c r="D87" s="0"/>
      <c r="E87" s="0"/>
      <c r="F87" s="0"/>
    </row>
    <row r="88" customFormat="false" ht="14.65" hidden="false" customHeight="false" outlineLevel="0" collapsed="false">
      <c r="A88" s="1" t="n">
        <v>258.7</v>
      </c>
      <c r="B88" s="1" t="n">
        <v>1755</v>
      </c>
      <c r="D88" s="0"/>
      <c r="E88" s="0"/>
      <c r="F88" s="0"/>
    </row>
    <row r="89" customFormat="false" ht="14.65" hidden="false" customHeight="false" outlineLevel="0" collapsed="false">
      <c r="A89" s="1" t="n">
        <v>258.84</v>
      </c>
      <c r="B89" s="1" t="n">
        <v>1955</v>
      </c>
      <c r="D89" s="0"/>
      <c r="E89" s="0"/>
      <c r="F89" s="0"/>
    </row>
    <row r="90" customFormat="false" ht="14.65" hidden="false" customHeight="false" outlineLevel="0" collapsed="false">
      <c r="A90" s="1" t="n">
        <v>271.5</v>
      </c>
      <c r="B90" s="1" t="n">
        <v>1794</v>
      </c>
      <c r="D90" s="0"/>
      <c r="E90" s="0"/>
    </row>
    <row r="91" customFormat="false" ht="14.65" hidden="false" customHeight="false" outlineLevel="0" collapsed="false">
      <c r="A91" s="1" t="n">
        <v>272</v>
      </c>
      <c r="B91" s="1" t="n">
        <v>1782</v>
      </c>
      <c r="D91" s="0"/>
      <c r="E91" s="0"/>
    </row>
    <row r="92" customFormat="false" ht="14.65" hidden="false" customHeight="false" outlineLevel="0" collapsed="false">
      <c r="A92" s="1" t="n">
        <v>282</v>
      </c>
      <c r="B92" s="1" t="n">
        <v>1801</v>
      </c>
      <c r="D92" s="0"/>
      <c r="E92" s="0"/>
    </row>
    <row r="93" customFormat="false" ht="14.65" hidden="false" customHeight="false" outlineLevel="0" collapsed="false">
      <c r="A93" s="1" t="n">
        <v>286.8</v>
      </c>
      <c r="B93" s="1" t="n">
        <v>1808</v>
      </c>
      <c r="D93" s="0"/>
      <c r="E93" s="0"/>
    </row>
    <row r="94" customFormat="false" ht="14.65" hidden="false" customHeight="false" outlineLevel="0" collapsed="false">
      <c r="A94" s="1" t="n">
        <v>286.9</v>
      </c>
      <c r="B94" s="1" t="n">
        <v>1845</v>
      </c>
      <c r="D94" s="0"/>
      <c r="E94" s="0"/>
    </row>
    <row r="95" customFormat="false" ht="14.65" hidden="false" customHeight="false" outlineLevel="0" collapsed="false">
      <c r="A95" s="1" t="n">
        <v>288.15</v>
      </c>
      <c r="B95" s="1" t="n">
        <v>1910</v>
      </c>
      <c r="D95" s="0"/>
      <c r="E95" s="0"/>
    </row>
    <row r="96" customFormat="false" ht="14.65" hidden="false" customHeight="false" outlineLevel="0" collapsed="false">
      <c r="A96" s="1" t="n">
        <v>292</v>
      </c>
      <c r="B96" s="1" t="n">
        <v>1800</v>
      </c>
      <c r="D96" s="0"/>
      <c r="E96" s="0"/>
    </row>
    <row r="97" customFormat="false" ht="14.65" hidden="false" customHeight="false" outlineLevel="0" collapsed="false">
      <c r="A97" s="1" t="n">
        <v>296.3</v>
      </c>
      <c r="B97" s="1" t="n">
        <v>1818</v>
      </c>
      <c r="D97" s="0"/>
      <c r="E97" s="0"/>
    </row>
    <row r="98" customFormat="false" ht="14.65" hidden="false" customHeight="false" outlineLevel="0" collapsed="false">
      <c r="A98" s="0"/>
      <c r="B98" s="0"/>
    </row>
    <row r="99" customFormat="false" ht="14.65" hidden="false" customHeight="false" outlineLevel="0" collapsed="false">
      <c r="A99" s="0"/>
      <c r="B99" s="0"/>
    </row>
    <row r="100" customFormat="false" ht="14.65" hidden="false" customHeight="false" outlineLevel="0" collapsed="false">
      <c r="A100" s="0"/>
      <c r="B100" s="0"/>
    </row>
    <row r="101" customFormat="false" ht="14.65" hidden="false" customHeight="false" outlineLevel="0" collapsed="false">
      <c r="A101" s="0"/>
      <c r="B101" s="0"/>
    </row>
    <row r="102" customFormat="false" ht="14.65" hidden="false" customHeight="false" outlineLevel="0" collapsed="false">
      <c r="A102" s="0"/>
      <c r="B102" s="0"/>
    </row>
    <row r="103" customFormat="false" ht="14.65" hidden="false" customHeight="false" outlineLevel="0" collapsed="false">
      <c r="A103" s="0"/>
      <c r="B103" s="0"/>
    </row>
    <row r="104" customFormat="false" ht="14.65" hidden="false" customHeight="false" outlineLevel="0" collapsed="false">
      <c r="A104" s="0"/>
      <c r="B104" s="0"/>
    </row>
    <row r="105" customFormat="false" ht="14.65" hidden="false" customHeight="false" outlineLevel="0" collapsed="false">
      <c r="A105" s="0"/>
      <c r="B105" s="0"/>
    </row>
    <row r="106" customFormat="false" ht="14.65" hidden="false" customHeight="false" outlineLevel="0" collapsed="false">
      <c r="A106" s="0"/>
      <c r="B106" s="0"/>
    </row>
    <row r="107" customFormat="false" ht="14.65" hidden="false" customHeight="false" outlineLevel="0" collapsed="false">
      <c r="A107" s="0"/>
      <c r="B107" s="0"/>
    </row>
    <row r="108" customFormat="false" ht="14.65" hidden="false" customHeight="false" outlineLevel="0" collapsed="false">
      <c r="A108" s="0"/>
      <c r="B108" s="0"/>
    </row>
    <row r="109" customFormat="false" ht="14.65" hidden="false" customHeight="false" outlineLevel="0" collapsed="false">
      <c r="A109" s="0"/>
      <c r="B109" s="0"/>
    </row>
    <row r="110" customFormat="false" ht="14.65" hidden="false" customHeight="false" outlineLevel="0" collapsed="false">
      <c r="A110" s="0"/>
      <c r="B110" s="0"/>
    </row>
    <row r="111" customFormat="false" ht="14.65" hidden="false" customHeight="false" outlineLevel="0" collapsed="false">
      <c r="A111" s="0"/>
      <c r="B111" s="0"/>
    </row>
    <row r="112" customFormat="false" ht="14.65" hidden="false" customHeight="false" outlineLevel="0" collapsed="false">
      <c r="A112" s="0"/>
    </row>
    <row r="113" customFormat="false" ht="14.65" hidden="false" customHeight="false" outlineLevel="0" collapsed="false">
      <c r="A113" s="0"/>
      <c r="B113" s="0"/>
    </row>
    <row r="114" customFormat="false" ht="14.65" hidden="false" customHeight="false" outlineLevel="0" collapsed="false">
      <c r="A114" s="0"/>
      <c r="B114" s="0"/>
    </row>
    <row r="115" customFormat="false" ht="14.65" hidden="false" customHeight="false" outlineLevel="0" collapsed="false">
      <c r="A115" s="0"/>
      <c r="B115" s="0"/>
    </row>
    <row r="116" customFormat="false" ht="14.65" hidden="false" customHeight="false" outlineLevel="0" collapsed="false">
      <c r="A116" s="0"/>
      <c r="B116" s="0"/>
    </row>
    <row r="117" customFormat="false" ht="14.65" hidden="false" customHeight="false" outlineLevel="0" collapsed="false">
      <c r="A117" s="0"/>
      <c r="B117" s="0"/>
    </row>
    <row r="118" customFormat="false" ht="14.65" hidden="false" customHeight="false" outlineLevel="0" collapsed="false">
      <c r="A118" s="0"/>
      <c r="B118" s="0"/>
    </row>
    <row r="119" customFormat="false" ht="14.65" hidden="false" customHeight="false" outlineLevel="0" collapsed="false">
      <c r="A119" s="0"/>
      <c r="B119" s="0"/>
    </row>
    <row r="120" customFormat="false" ht="14.65" hidden="false" customHeight="false" outlineLevel="0" collapsed="false">
      <c r="A120" s="0"/>
      <c r="B120" s="0"/>
    </row>
    <row r="121" customFormat="false" ht="14.65" hidden="false" customHeight="false" outlineLevel="0" collapsed="false">
      <c r="A121" s="0"/>
      <c r="B121" s="0"/>
    </row>
    <row r="122" customFormat="false" ht="14.65" hidden="false" customHeight="false" outlineLevel="0" collapsed="false">
      <c r="A122" s="0"/>
      <c r="B122" s="0"/>
    </row>
    <row r="123" customFormat="false" ht="14.65" hidden="false" customHeight="false" outlineLevel="0" collapsed="false">
      <c r="A123" s="0"/>
      <c r="B123" s="0"/>
    </row>
    <row r="124" customFormat="false" ht="14.65" hidden="false" customHeight="false" outlineLevel="0" collapsed="false">
      <c r="A124" s="0"/>
      <c r="B124" s="0"/>
    </row>
    <row r="125" customFormat="false" ht="14.65" hidden="false" customHeight="false" outlineLevel="0" collapsed="false">
      <c r="A125" s="0"/>
      <c r="B125" s="0"/>
    </row>
    <row r="126" customFormat="false" ht="14.65" hidden="false" customHeight="false" outlineLevel="0" collapsed="false">
      <c r="A126" s="0"/>
      <c r="B126" s="0"/>
    </row>
    <row r="127" customFormat="false" ht="14.65" hidden="false" customHeight="false" outlineLevel="0" collapsed="false">
      <c r="A127" s="0"/>
      <c r="B127" s="0"/>
    </row>
    <row r="128" customFormat="false" ht="14.65" hidden="false" customHeight="false" outlineLevel="0" collapsed="false">
      <c r="A128" s="0"/>
      <c r="B128" s="0"/>
    </row>
    <row r="129" customFormat="false" ht="14.65" hidden="false" customHeight="false" outlineLevel="0" collapsed="false">
      <c r="A129" s="0"/>
      <c r="B129" s="0"/>
    </row>
    <row r="130" customFormat="false" ht="14.65" hidden="false" customHeight="false" outlineLevel="0" collapsed="false">
      <c r="A130" s="0"/>
      <c r="B130" s="0"/>
    </row>
    <row r="131" customFormat="false" ht="14.65" hidden="false" customHeight="false" outlineLevel="0" collapsed="false">
      <c r="A131" s="0"/>
      <c r="B131" s="0"/>
    </row>
    <row r="132" customFormat="false" ht="14.65" hidden="false" customHeight="false" outlineLevel="0" collapsed="false">
      <c r="A132" s="0"/>
      <c r="B132" s="0"/>
    </row>
    <row r="133" customFormat="false" ht="14.65" hidden="false" customHeight="false" outlineLevel="0" collapsed="false">
      <c r="A133" s="0"/>
      <c r="B133" s="0"/>
    </row>
    <row r="134" customFormat="false" ht="14.65" hidden="false" customHeight="false" outlineLevel="0" collapsed="false">
      <c r="A134" s="0"/>
      <c r="B134" s="0"/>
    </row>
    <row r="135" customFormat="false" ht="14.65" hidden="false" customHeight="false" outlineLevel="0" collapsed="false">
      <c r="A135" s="0"/>
      <c r="B135" s="0"/>
    </row>
    <row r="136" customFormat="false" ht="14.65" hidden="false" customHeight="false" outlineLevel="0" collapsed="false">
      <c r="A136" s="0"/>
      <c r="B136" s="0"/>
    </row>
    <row r="137" customFormat="false" ht="14.65" hidden="false" customHeight="false" outlineLevel="0" collapsed="false">
      <c r="A137" s="0"/>
      <c r="B137" s="0"/>
    </row>
    <row r="138" customFormat="false" ht="14.65" hidden="false" customHeight="false" outlineLevel="0" collapsed="false">
      <c r="A138" s="0"/>
      <c r="B138" s="0"/>
    </row>
    <row r="139" customFormat="false" ht="14.65" hidden="false" customHeight="false" outlineLevel="0" collapsed="false">
      <c r="A139" s="0"/>
      <c r="B139" s="0"/>
    </row>
    <row r="140" customFormat="false" ht="14.65" hidden="false" customHeight="false" outlineLevel="0" collapsed="false">
      <c r="A140" s="0"/>
      <c r="B140" s="0"/>
    </row>
    <row r="141" customFormat="false" ht="14.65" hidden="false" customHeight="false" outlineLevel="0" collapsed="false">
      <c r="A141" s="0"/>
      <c r="B141" s="0"/>
    </row>
    <row r="142" customFormat="false" ht="14.65" hidden="false" customHeight="false" outlineLevel="0" collapsed="false">
      <c r="A142" s="0"/>
      <c r="B142" s="0"/>
    </row>
    <row r="143" customFormat="false" ht="14.65" hidden="false" customHeight="false" outlineLevel="0" collapsed="false">
      <c r="A143" s="0"/>
      <c r="B143" s="0"/>
    </row>
    <row r="144" customFormat="false" ht="14.65" hidden="false" customHeight="false" outlineLevel="0" collapsed="false">
      <c r="A144" s="0"/>
      <c r="B144" s="0"/>
    </row>
    <row r="145" customFormat="false" ht="14.65" hidden="false" customHeight="false" outlineLevel="0" collapsed="false">
      <c r="A145" s="0"/>
      <c r="B145" s="0"/>
    </row>
    <row r="146" customFormat="false" ht="14.65" hidden="false" customHeight="false" outlineLevel="0" collapsed="false">
      <c r="A146" s="0"/>
      <c r="B146" s="0"/>
    </row>
    <row r="147" customFormat="false" ht="14.65" hidden="false" customHeight="false" outlineLevel="0" collapsed="false">
      <c r="A147" s="0"/>
      <c r="B147" s="0"/>
    </row>
    <row r="148" customFormat="false" ht="14.65" hidden="false" customHeight="false" outlineLevel="0" collapsed="false">
      <c r="A148" s="0"/>
      <c r="B148" s="0"/>
    </row>
    <row r="149" customFormat="false" ht="14.65" hidden="false" customHeight="false" outlineLevel="0" collapsed="false">
      <c r="A149" s="0"/>
      <c r="B149" s="0"/>
    </row>
    <row r="150" customFormat="false" ht="14.65" hidden="false" customHeight="false" outlineLevel="0" collapsed="false">
      <c r="A150" s="0"/>
      <c r="B150" s="0"/>
    </row>
    <row r="151" customFormat="false" ht="14.65" hidden="false" customHeight="false" outlineLevel="0" collapsed="false">
      <c r="A151" s="0"/>
      <c r="B151" s="0"/>
    </row>
    <row r="152" customFormat="false" ht="14.65" hidden="false" customHeight="false" outlineLevel="0" collapsed="false">
      <c r="A152" s="0"/>
      <c r="B152" s="0"/>
    </row>
    <row r="153" customFormat="false" ht="14.65" hidden="false" customHeight="false" outlineLevel="0" collapsed="false">
      <c r="A153" s="0"/>
      <c r="B153" s="0"/>
    </row>
    <row r="154" customFormat="false" ht="14.65" hidden="false" customHeight="false" outlineLevel="0" collapsed="false">
      <c r="A154" s="0"/>
      <c r="B154" s="0"/>
    </row>
    <row r="155" customFormat="false" ht="14.65" hidden="false" customHeight="false" outlineLevel="0" collapsed="false">
      <c r="A155" s="0"/>
      <c r="B155" s="0"/>
    </row>
    <row r="156" customFormat="false" ht="14.65" hidden="false" customHeight="false" outlineLevel="0" collapsed="false">
      <c r="A156" s="0"/>
      <c r="B156" s="0"/>
    </row>
    <row r="157" customFormat="false" ht="14.65" hidden="false" customHeight="false" outlineLevel="0" collapsed="false">
      <c r="A157" s="0"/>
      <c r="B157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false" showOutlineSymbols="true" defaultGridColor="true" view="normal" topLeftCell="G22" colorId="64" zoomScale="100" zoomScaleNormal="100" zoomScalePageLayoutView="100" workbookViewId="0">
      <selection pane="topLeft" activeCell="M35" activeCellId="0" sqref="M35 M35"/>
    </sheetView>
  </sheetViews>
  <sheetFormatPr defaultColWidth="9.13671875" defaultRowHeight="14.6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B1" s="1" t="s">
        <v>15</v>
      </c>
      <c r="D1" s="0"/>
      <c r="E1" s="0"/>
      <c r="F1" s="0"/>
    </row>
    <row r="2" s="1" customFormat="true" ht="14.65" hidden="false" customHeight="false" outlineLevel="0" collapsed="false">
      <c r="A2" s="1" t="n">
        <v>23.56</v>
      </c>
      <c r="B2" s="1" t="n">
        <v>1850</v>
      </c>
      <c r="D2" s="0"/>
      <c r="E2" s="1" t="s">
        <v>51</v>
      </c>
      <c r="F2" s="0"/>
      <c r="H2" s="1" t="s">
        <v>28</v>
      </c>
    </row>
    <row r="3" customFormat="false" ht="14.65" hidden="false" customHeight="false" outlineLevel="0" collapsed="false">
      <c r="A3" s="1" t="n">
        <v>102.3</v>
      </c>
      <c r="B3" s="1" t="n">
        <v>1936</v>
      </c>
      <c r="D3" s="1" t="n">
        <v>74.176</v>
      </c>
      <c r="E3" s="1" t="n">
        <v>1890</v>
      </c>
      <c r="F3" s="0"/>
      <c r="G3" s="1" t="n">
        <v>127.8</v>
      </c>
      <c r="H3" s="1" t="n">
        <v>1941</v>
      </c>
    </row>
    <row r="4" customFormat="false" ht="14.65" hidden="false" customHeight="false" outlineLevel="0" collapsed="false">
      <c r="A4" s="1" t="n">
        <v>129.6</v>
      </c>
      <c r="B4" s="1" t="n">
        <v>1960</v>
      </c>
      <c r="D4" s="1" t="n">
        <v>140</v>
      </c>
      <c r="E4" s="1" t="n">
        <v>1908</v>
      </c>
      <c r="F4" s="0"/>
    </row>
    <row r="5" customFormat="false" ht="14.65" hidden="false" customHeight="false" outlineLevel="0" collapsed="false">
      <c r="A5" s="1" t="n">
        <v>231.15</v>
      </c>
      <c r="B5" s="1" t="n">
        <v>1940</v>
      </c>
      <c r="H5" s="1" t="s">
        <v>25</v>
      </c>
    </row>
    <row r="6" customFormat="false" ht="14.65" hidden="false" customHeight="false" outlineLevel="0" collapsed="false">
      <c r="A6" s="1" t="n">
        <v>352.5</v>
      </c>
      <c r="B6" s="1" t="n">
        <v>1946</v>
      </c>
      <c r="G6" s="1" t="n">
        <v>0</v>
      </c>
      <c r="H6" s="1" t="n">
        <v>1735</v>
      </c>
    </row>
    <row r="7" customFormat="false" ht="14.65" hidden="false" customHeight="false" outlineLevel="0" collapsed="false">
      <c r="D7" s="0"/>
      <c r="E7" s="1" t="s">
        <v>41</v>
      </c>
      <c r="G7" s="1" t="n">
        <v>9.12</v>
      </c>
      <c r="H7" s="1" t="n">
        <v>1795</v>
      </c>
    </row>
    <row r="8" customFormat="false" ht="14.65" hidden="false" customHeight="false" outlineLevel="0" collapsed="false">
      <c r="B8" s="1" t="s">
        <v>96</v>
      </c>
      <c r="D8" s="1" t="n">
        <v>6.1408</v>
      </c>
      <c r="E8" s="1" t="n">
        <v>1903</v>
      </c>
      <c r="G8" s="1" t="n">
        <v>11.552</v>
      </c>
      <c r="H8" s="1" t="n">
        <v>1876</v>
      </c>
    </row>
    <row r="9" customFormat="false" ht="14.65" hidden="false" customHeight="false" outlineLevel="0" collapsed="false">
      <c r="A9" s="1" t="n">
        <v>11.7952</v>
      </c>
      <c r="B9" s="1" t="n">
        <v>1932</v>
      </c>
      <c r="D9" s="1" t="n">
        <v>13.1328</v>
      </c>
      <c r="E9" s="1" t="n">
        <v>1920</v>
      </c>
      <c r="G9" s="1" t="n">
        <v>16.6896</v>
      </c>
      <c r="H9" s="1" t="n">
        <v>1775</v>
      </c>
    </row>
    <row r="10" customFormat="false" ht="14.65" hidden="false" customHeight="false" outlineLevel="0" collapsed="false">
      <c r="A10" s="1" t="n">
        <v>13.984</v>
      </c>
      <c r="B10" s="1" t="n">
        <v>1813</v>
      </c>
      <c r="D10" s="1" t="n">
        <v>39.4592</v>
      </c>
      <c r="E10" s="1" t="n">
        <v>1943</v>
      </c>
      <c r="G10" s="1" t="n">
        <v>32.224</v>
      </c>
      <c r="H10" s="1" t="n">
        <v>1760</v>
      </c>
    </row>
    <row r="11" customFormat="false" ht="14.65" hidden="false" customHeight="false" outlineLevel="0" collapsed="false">
      <c r="A11" s="1" t="n">
        <v>17.3888</v>
      </c>
      <c r="B11" s="1" t="n">
        <v>1927</v>
      </c>
      <c r="D11" s="1" t="n">
        <v>40.736</v>
      </c>
      <c r="E11" s="1" t="n">
        <v>1932</v>
      </c>
      <c r="G11" s="1" t="n">
        <v>32.224</v>
      </c>
      <c r="H11" s="1" t="n">
        <v>1751</v>
      </c>
    </row>
    <row r="12" customFormat="false" ht="14.65" hidden="false" customHeight="false" outlineLevel="0" collapsed="false">
      <c r="A12" s="1" t="n">
        <v>17.7536</v>
      </c>
      <c r="B12" s="1" t="n">
        <v>1942</v>
      </c>
      <c r="D12" s="1" t="n">
        <v>40.736</v>
      </c>
      <c r="E12" s="1" t="n">
        <v>1942</v>
      </c>
      <c r="G12" s="1" t="n">
        <v>35.7808</v>
      </c>
      <c r="H12" s="1" t="n">
        <v>1866</v>
      </c>
    </row>
    <row r="13" customFormat="false" ht="14.65" hidden="false" customHeight="false" outlineLevel="0" collapsed="false">
      <c r="A13" s="1" t="n">
        <v>18.9088</v>
      </c>
      <c r="B13" s="1" t="n">
        <v>1906</v>
      </c>
      <c r="D13" s="1" t="n">
        <v>42.8336</v>
      </c>
      <c r="E13" s="1" t="n">
        <v>1946</v>
      </c>
      <c r="G13" s="1" t="n">
        <v>42.256</v>
      </c>
      <c r="H13" s="1" t="n">
        <v>1800</v>
      </c>
    </row>
    <row r="14" customFormat="false" ht="14.65" hidden="false" customHeight="false" outlineLevel="0" collapsed="false">
      <c r="A14" s="1" t="n">
        <v>22.192</v>
      </c>
      <c r="B14" s="1" t="n">
        <v>1930</v>
      </c>
      <c r="D14" s="1" t="n">
        <v>43.8672</v>
      </c>
      <c r="E14" s="1" t="n">
        <v>1935</v>
      </c>
      <c r="G14" s="1" t="n">
        <v>48.64</v>
      </c>
      <c r="H14" s="1" t="n">
        <v>1736</v>
      </c>
    </row>
    <row r="15" customFormat="false" ht="14.65" hidden="false" customHeight="false" outlineLevel="0" collapsed="false">
      <c r="A15" s="1" t="n">
        <v>23.3776</v>
      </c>
      <c r="B15" s="1" t="n">
        <v>1945</v>
      </c>
      <c r="D15" s="1" t="n">
        <v>44.2928</v>
      </c>
      <c r="E15" s="1" t="n">
        <v>1922</v>
      </c>
      <c r="G15" s="1" t="n">
        <v>55.176</v>
      </c>
      <c r="H15" s="1" t="n">
        <v>1765</v>
      </c>
    </row>
    <row r="16" customFormat="false" ht="14.65" hidden="false" customHeight="false" outlineLevel="0" collapsed="false">
      <c r="A16" s="1" t="n">
        <v>29.184</v>
      </c>
      <c r="B16" s="1" t="n">
        <v>1928</v>
      </c>
      <c r="D16" s="1" t="n">
        <v>44.8704</v>
      </c>
      <c r="E16" s="1" t="n">
        <v>1946</v>
      </c>
      <c r="G16" s="1" t="n">
        <v>59.888</v>
      </c>
      <c r="H16" s="1" t="n">
        <v>1731</v>
      </c>
    </row>
    <row r="17" customFormat="false" ht="14.65" hidden="false" customHeight="false" outlineLevel="0" collapsed="false">
      <c r="A17" s="1" t="n">
        <v>33.6528</v>
      </c>
      <c r="B17" s="1" t="n">
        <v>1909</v>
      </c>
      <c r="D17" s="1" t="n">
        <v>56.1488</v>
      </c>
      <c r="E17" s="1" t="n">
        <v>1925</v>
      </c>
      <c r="G17" s="1" t="n">
        <v>61.8944</v>
      </c>
      <c r="H17" s="1" t="n">
        <v>1810</v>
      </c>
    </row>
    <row r="18" customFormat="false" ht="14.65" hidden="false" customHeight="false" outlineLevel="0" collapsed="false">
      <c r="A18" s="1" t="n">
        <v>35.4768</v>
      </c>
      <c r="B18" s="1" t="n">
        <v>1935</v>
      </c>
      <c r="D18" s="1" t="n">
        <v>65.664</v>
      </c>
      <c r="E18" s="1" t="n">
        <v>1923</v>
      </c>
      <c r="G18" s="1" t="n">
        <v>77.52</v>
      </c>
      <c r="H18" s="1" t="n">
        <v>1732</v>
      </c>
    </row>
    <row r="19" customFormat="false" ht="14.65" hidden="false" customHeight="false" outlineLevel="0" collapsed="false">
      <c r="A19" s="1" t="n">
        <v>40.432</v>
      </c>
      <c r="B19" s="1" t="n">
        <v>1941</v>
      </c>
      <c r="D19" s="1" t="n">
        <v>130.15</v>
      </c>
      <c r="E19" s="1" t="n">
        <v>1915</v>
      </c>
      <c r="G19" s="1" t="n">
        <v>77.6112</v>
      </c>
      <c r="H19" s="1" t="n">
        <v>1735</v>
      </c>
    </row>
    <row r="20" customFormat="false" ht="14.65" hidden="false" customHeight="false" outlineLevel="0" collapsed="false">
      <c r="A20" s="1" t="n">
        <v>40.736</v>
      </c>
      <c r="B20" s="1" t="n">
        <v>1937</v>
      </c>
      <c r="D20" s="1" t="n">
        <v>169.2</v>
      </c>
      <c r="E20" s="1" t="n">
        <v>1940</v>
      </c>
      <c r="G20" s="1" t="n">
        <v>90.4</v>
      </c>
      <c r="H20" s="1" t="n">
        <v>1766</v>
      </c>
    </row>
    <row r="21" customFormat="false" ht="14.65" hidden="false" customHeight="false" outlineLevel="0" collapsed="false">
      <c r="A21" s="1" t="n">
        <v>50.312</v>
      </c>
      <c r="B21" s="1" t="n">
        <v>1952</v>
      </c>
      <c r="D21" s="1" t="n">
        <v>174.9</v>
      </c>
      <c r="E21" s="1" t="n">
        <v>1931</v>
      </c>
      <c r="G21" s="1" t="n">
        <v>103.2</v>
      </c>
      <c r="H21" s="1" t="n">
        <v>1954</v>
      </c>
    </row>
    <row r="22" customFormat="false" ht="14.65" hidden="false" customHeight="false" outlineLevel="0" collapsed="false">
      <c r="A22" s="1" t="n">
        <v>68.0352</v>
      </c>
      <c r="B22" s="1" t="n">
        <v>1989</v>
      </c>
      <c r="D22" s="1" t="n">
        <v>178.15</v>
      </c>
      <c r="E22" s="1" t="n">
        <v>1938</v>
      </c>
      <c r="G22" s="1" t="n">
        <v>108.9</v>
      </c>
      <c r="H22" s="1" t="n">
        <v>1760</v>
      </c>
    </row>
    <row r="23" customFormat="false" ht="14.65" hidden="false" customHeight="false" outlineLevel="0" collapsed="false">
      <c r="A23" s="1" t="n">
        <v>92</v>
      </c>
      <c r="B23" s="1" t="n">
        <v>1958</v>
      </c>
      <c r="D23" s="1" t="n">
        <v>184.1</v>
      </c>
      <c r="E23" s="1" t="n">
        <v>1915</v>
      </c>
      <c r="G23" s="1" t="n">
        <v>120.6</v>
      </c>
      <c r="H23" s="1" t="n">
        <v>1940</v>
      </c>
    </row>
    <row r="24" customFormat="false" ht="14.65" hidden="false" customHeight="false" outlineLevel="0" collapsed="false">
      <c r="A24" s="1" t="n">
        <v>97.65</v>
      </c>
      <c r="B24" s="1" t="n">
        <v>1925</v>
      </c>
      <c r="D24" s="1" t="n">
        <v>186.6</v>
      </c>
      <c r="E24" s="1" t="n">
        <v>1935</v>
      </c>
      <c r="G24" s="1" t="n">
        <v>121.35</v>
      </c>
      <c r="H24" s="1" t="n">
        <v>1941</v>
      </c>
    </row>
    <row r="25" customFormat="false" ht="14.65" hidden="false" customHeight="false" outlineLevel="0" collapsed="false">
      <c r="A25" s="1" t="n">
        <v>99.75</v>
      </c>
      <c r="B25" s="1" t="n">
        <v>1943</v>
      </c>
      <c r="D25" s="1" t="n">
        <v>226.1</v>
      </c>
      <c r="E25" s="1" t="n">
        <v>1887</v>
      </c>
      <c r="G25" s="1" t="n">
        <v>121.8</v>
      </c>
      <c r="H25" s="1" t="n">
        <v>1939</v>
      </c>
      <c r="J25" s="1" t="s">
        <v>441</v>
      </c>
      <c r="L25" s="1" t="s">
        <v>442</v>
      </c>
      <c r="N25" s="1" t="s">
        <v>432</v>
      </c>
    </row>
    <row r="26" customFormat="false" ht="14.65" hidden="false" customHeight="false" outlineLevel="0" collapsed="false">
      <c r="A26" s="1" t="n">
        <v>99.95</v>
      </c>
      <c r="B26" s="1" t="n">
        <v>1944</v>
      </c>
      <c r="D26" s="1" t="n">
        <v>233.1</v>
      </c>
      <c r="E26" s="1" t="n">
        <v>1941</v>
      </c>
      <c r="G26" s="1" t="n">
        <v>130.15</v>
      </c>
      <c r="H26" s="1" t="n">
        <v>1769</v>
      </c>
      <c r="I26" s="1" t="n">
        <v>0</v>
      </c>
      <c r="J26" s="1" t="n">
        <v>1729</v>
      </c>
      <c r="K26" s="1" t="n">
        <v>220</v>
      </c>
      <c r="L26" s="1" t="n">
        <v>1748</v>
      </c>
      <c r="M26" s="1" t="n">
        <v>0</v>
      </c>
      <c r="N26" s="1" t="n">
        <v>1761</v>
      </c>
    </row>
    <row r="27" customFormat="false" ht="14.65" hidden="false" customHeight="false" outlineLevel="0" collapsed="false">
      <c r="A27" s="1" t="n">
        <v>102.4</v>
      </c>
      <c r="B27" s="1" t="n">
        <v>1958</v>
      </c>
      <c r="D27" s="1" t="n">
        <v>234.8</v>
      </c>
      <c r="E27" s="1" t="n">
        <v>1946</v>
      </c>
      <c r="G27" s="1" t="n">
        <v>130.5</v>
      </c>
      <c r="H27" s="1" t="n">
        <v>1928</v>
      </c>
      <c r="I27" s="1" t="n">
        <v>150</v>
      </c>
      <c r="J27" s="1" t="n">
        <v>1729</v>
      </c>
      <c r="K27" s="1" t="n">
        <v>400</v>
      </c>
      <c r="L27" s="1" t="n">
        <v>1748</v>
      </c>
      <c r="M27" s="1" t="n">
        <v>150</v>
      </c>
      <c r="N27" s="1" t="n">
        <v>1761</v>
      </c>
    </row>
    <row r="28" customFormat="false" ht="14.65" hidden="false" customHeight="false" outlineLevel="0" collapsed="false">
      <c r="A28" s="1" t="n">
        <v>124.7</v>
      </c>
      <c r="B28" s="1" t="n">
        <v>1905</v>
      </c>
      <c r="D28" s="1" t="n">
        <v>249.5</v>
      </c>
      <c r="E28" s="1" t="n">
        <v>1902</v>
      </c>
      <c r="G28" s="1" t="n">
        <v>131.23</v>
      </c>
      <c r="H28" s="1" t="n">
        <v>1939</v>
      </c>
      <c r="L28" s="1" t="s">
        <v>427</v>
      </c>
      <c r="N28" s="1" t="s">
        <v>443</v>
      </c>
    </row>
    <row r="29" customFormat="false" ht="14.65" hidden="false" customHeight="false" outlineLevel="0" collapsed="false">
      <c r="A29" s="1" t="n">
        <v>135.45</v>
      </c>
      <c r="B29" s="1" t="n">
        <v>1950</v>
      </c>
      <c r="D29" s="1" t="n">
        <v>316.5</v>
      </c>
      <c r="E29" s="1" t="n">
        <v>1921</v>
      </c>
      <c r="G29" s="1" t="n">
        <v>132.35</v>
      </c>
      <c r="H29" s="1" t="n">
        <v>1935</v>
      </c>
      <c r="K29" s="1" t="n">
        <v>220</v>
      </c>
      <c r="L29" s="1" t="n">
        <v>1779</v>
      </c>
      <c r="M29" s="1" t="n">
        <v>0</v>
      </c>
      <c r="N29" s="1" t="n">
        <v>1825</v>
      </c>
    </row>
    <row r="30" customFormat="false" ht="14.65" hidden="false" customHeight="false" outlineLevel="0" collapsed="false">
      <c r="A30" s="1" t="n">
        <v>136.1</v>
      </c>
      <c r="B30" s="1" t="n">
        <v>1948</v>
      </c>
      <c r="D30" s="1" t="n">
        <v>320.8</v>
      </c>
      <c r="E30" s="1" t="n">
        <v>1940</v>
      </c>
      <c r="G30" s="1" t="n">
        <v>137.7</v>
      </c>
      <c r="H30" s="1" t="n">
        <v>1950</v>
      </c>
      <c r="K30" s="1" t="n">
        <v>400</v>
      </c>
      <c r="L30" s="1" t="n">
        <v>1779</v>
      </c>
      <c r="M30" s="1" t="n">
        <v>400</v>
      </c>
      <c r="N30" s="1" t="n">
        <v>1825</v>
      </c>
    </row>
    <row r="31" customFormat="false" ht="14.65" hidden="false" customHeight="false" outlineLevel="0" collapsed="false">
      <c r="A31" s="1" t="n">
        <v>137.1</v>
      </c>
      <c r="B31" s="1" t="n">
        <v>1932</v>
      </c>
      <c r="D31" s="1" t="n">
        <v>373</v>
      </c>
      <c r="E31" s="1" t="n">
        <v>1935</v>
      </c>
      <c r="G31" s="1" t="n">
        <v>140.95</v>
      </c>
      <c r="H31" s="1" t="n">
        <v>1938</v>
      </c>
      <c r="L31" s="1" t="s">
        <v>429</v>
      </c>
      <c r="N31" s="1" t="s">
        <v>440</v>
      </c>
    </row>
    <row r="32" customFormat="false" ht="14.65" hidden="false" customHeight="false" outlineLevel="0" collapsed="false">
      <c r="A32" s="1" t="n">
        <v>137.25</v>
      </c>
      <c r="B32" s="1" t="n">
        <v>1954</v>
      </c>
      <c r="G32" s="1" t="n">
        <v>141.25</v>
      </c>
      <c r="H32" s="1" t="n">
        <v>1946</v>
      </c>
      <c r="K32" s="1" t="n">
        <v>0</v>
      </c>
      <c r="L32" s="1" t="n">
        <v>1902</v>
      </c>
      <c r="M32" s="1" t="n">
        <v>0</v>
      </c>
      <c r="N32" s="1" t="n">
        <v>1837</v>
      </c>
    </row>
    <row r="33" customFormat="false" ht="14.65" hidden="false" customHeight="false" outlineLevel="0" collapsed="false">
      <c r="A33" s="1" t="n">
        <v>138.15</v>
      </c>
      <c r="B33" s="1" t="n">
        <v>1944</v>
      </c>
      <c r="G33" s="1" t="n">
        <v>141.3</v>
      </c>
      <c r="H33" s="1" t="n">
        <v>1938</v>
      </c>
      <c r="K33" s="1" t="n">
        <v>400</v>
      </c>
      <c r="L33" s="1" t="n">
        <v>1902</v>
      </c>
      <c r="M33" s="1" t="n">
        <v>150</v>
      </c>
      <c r="N33" s="1" t="n">
        <v>1837</v>
      </c>
    </row>
    <row r="34" customFormat="false" ht="14.65" hidden="false" customHeight="false" outlineLevel="0" collapsed="false">
      <c r="A34" s="1" t="n">
        <v>139.3</v>
      </c>
      <c r="B34" s="1" t="n">
        <v>1937</v>
      </c>
      <c r="D34" s="0"/>
      <c r="E34" s="1" t="s">
        <v>29</v>
      </c>
      <c r="G34" s="1" t="n">
        <v>182.9</v>
      </c>
      <c r="H34" s="1" t="n">
        <v>1855</v>
      </c>
      <c r="M34" s="1" t="n">
        <v>220</v>
      </c>
      <c r="N34" s="1" t="n">
        <v>1837.1</v>
      </c>
    </row>
    <row r="35" customFormat="false" ht="14.65" hidden="false" customHeight="false" outlineLevel="0" collapsed="false">
      <c r="A35" s="1" t="n">
        <v>150.5</v>
      </c>
      <c r="B35" s="1" t="n">
        <v>1866</v>
      </c>
      <c r="D35" s="1" t="n">
        <v>21.736</v>
      </c>
      <c r="E35" s="1" t="n">
        <v>1928</v>
      </c>
      <c r="G35" s="1" t="n">
        <v>190.4</v>
      </c>
      <c r="H35" s="1" t="n">
        <v>1931</v>
      </c>
      <c r="M35" s="1" t="n">
        <v>400</v>
      </c>
      <c r="N35" s="1" t="n">
        <v>1837.1</v>
      </c>
    </row>
    <row r="36" customFormat="false" ht="14.65" hidden="false" customHeight="false" outlineLevel="0" collapsed="false">
      <c r="A36" s="1" t="n">
        <v>156.75</v>
      </c>
      <c r="B36" s="1" t="n">
        <v>1948</v>
      </c>
      <c r="D36" s="1" t="n">
        <v>107.25</v>
      </c>
      <c r="E36" s="1" t="n">
        <v>1940</v>
      </c>
      <c r="G36" s="1" t="n">
        <v>191.2</v>
      </c>
      <c r="H36" s="1" t="n">
        <v>1940</v>
      </c>
    </row>
    <row r="37" customFormat="false" ht="14.65" hidden="false" customHeight="false" outlineLevel="0" collapsed="false">
      <c r="A37" s="1" t="n">
        <v>161.6</v>
      </c>
      <c r="B37" s="1" t="n">
        <v>1929</v>
      </c>
      <c r="D37" s="1" t="n">
        <v>116.7</v>
      </c>
      <c r="E37" s="1" t="n">
        <v>1908</v>
      </c>
      <c r="G37" s="1" t="n">
        <v>192.3</v>
      </c>
      <c r="H37" s="1" t="n">
        <v>1939</v>
      </c>
    </row>
    <row r="38" customFormat="false" ht="14.65" hidden="false" customHeight="false" outlineLevel="0" collapsed="false">
      <c r="A38" s="1" t="n">
        <v>169.4</v>
      </c>
      <c r="B38" s="1" t="n">
        <v>1910</v>
      </c>
      <c r="D38" s="1" t="n">
        <v>122.5</v>
      </c>
      <c r="E38" s="1" t="n">
        <v>1963</v>
      </c>
      <c r="G38" s="1" t="n">
        <v>196.55</v>
      </c>
      <c r="H38" s="1" t="n">
        <v>1689</v>
      </c>
    </row>
    <row r="39" customFormat="false" ht="14.65" hidden="false" customHeight="false" outlineLevel="0" collapsed="false">
      <c r="A39" s="1" t="n">
        <v>174.5</v>
      </c>
      <c r="B39" s="1" t="n">
        <v>1929</v>
      </c>
      <c r="D39" s="1" t="n">
        <v>128.85</v>
      </c>
      <c r="E39" s="1" t="n">
        <v>1917</v>
      </c>
      <c r="G39" s="1" t="n">
        <v>197.9</v>
      </c>
      <c r="H39" s="1" t="n">
        <v>1945</v>
      </c>
    </row>
    <row r="40" customFormat="false" ht="14.65" hidden="false" customHeight="false" outlineLevel="0" collapsed="false">
      <c r="A40" s="1" t="n">
        <v>176.1</v>
      </c>
      <c r="B40" s="1" t="n">
        <v>1932</v>
      </c>
      <c r="D40" s="1" t="n">
        <v>135.55</v>
      </c>
      <c r="E40" s="1" t="n">
        <v>1922</v>
      </c>
      <c r="G40" s="1" t="n">
        <v>219.6</v>
      </c>
      <c r="H40" s="1" t="n">
        <v>1810</v>
      </c>
    </row>
    <row r="41" customFormat="false" ht="14.65" hidden="false" customHeight="false" outlineLevel="0" collapsed="false">
      <c r="A41" s="1" t="n">
        <v>182.1</v>
      </c>
      <c r="B41" s="1" t="n">
        <v>1962</v>
      </c>
      <c r="D41" s="1" t="n">
        <v>137.2</v>
      </c>
      <c r="E41" s="1" t="n">
        <v>1933</v>
      </c>
      <c r="G41" s="1" t="n">
        <v>226.5</v>
      </c>
      <c r="H41" s="1" t="n">
        <v>1789</v>
      </c>
    </row>
    <row r="42" customFormat="false" ht="14.65" hidden="false" customHeight="false" outlineLevel="0" collapsed="false">
      <c r="A42" s="1" t="n">
        <v>193.5</v>
      </c>
      <c r="B42" s="1" t="n">
        <v>1934</v>
      </c>
      <c r="D42" s="1" t="n">
        <v>137.9</v>
      </c>
      <c r="E42" s="1" t="n">
        <v>1871</v>
      </c>
      <c r="G42" s="1" t="n">
        <v>240.9</v>
      </c>
      <c r="H42" s="1" t="n">
        <v>1785</v>
      </c>
    </row>
    <row r="43" customFormat="false" ht="14.65" hidden="false" customHeight="false" outlineLevel="0" collapsed="false">
      <c r="A43" s="1" t="n">
        <v>199.15</v>
      </c>
      <c r="B43" s="1" t="n">
        <v>1948</v>
      </c>
      <c r="D43" s="1" t="n">
        <v>140.65</v>
      </c>
      <c r="E43" s="1" t="n">
        <v>1911</v>
      </c>
      <c r="G43" s="1" t="n">
        <v>241.1</v>
      </c>
      <c r="H43" s="1" t="n">
        <v>1800</v>
      </c>
    </row>
    <row r="44" customFormat="false" ht="14.65" hidden="false" customHeight="false" outlineLevel="0" collapsed="false">
      <c r="A44" s="1" t="n">
        <v>200.3</v>
      </c>
      <c r="B44" s="1" t="n">
        <v>1935</v>
      </c>
      <c r="D44" s="1" t="n">
        <v>143.1</v>
      </c>
      <c r="E44" s="1" t="n">
        <v>1909</v>
      </c>
      <c r="G44" s="1" t="n">
        <v>245.5</v>
      </c>
      <c r="H44" s="1" t="n">
        <v>1780</v>
      </c>
    </row>
    <row r="45" customFormat="false" ht="14.65" hidden="false" customHeight="false" outlineLevel="0" collapsed="false">
      <c r="A45" s="1" t="n">
        <v>201.15</v>
      </c>
      <c r="B45" s="1" t="n">
        <v>1934</v>
      </c>
      <c r="D45" s="1" t="n">
        <v>145.05</v>
      </c>
      <c r="E45" s="1" t="n">
        <v>1921</v>
      </c>
      <c r="G45" s="1" t="n">
        <v>274.3</v>
      </c>
      <c r="H45" s="1" t="n">
        <v>1780</v>
      </c>
    </row>
    <row r="46" customFormat="false" ht="14.65" hidden="false" customHeight="false" outlineLevel="0" collapsed="false">
      <c r="A46" s="1" t="n">
        <v>205.6</v>
      </c>
      <c r="B46" s="1" t="n">
        <v>1908</v>
      </c>
      <c r="D46" s="1" t="n">
        <v>148.6</v>
      </c>
      <c r="E46" s="1" t="n">
        <v>1859</v>
      </c>
      <c r="G46" s="1" t="n">
        <v>280.5</v>
      </c>
      <c r="H46" s="1" t="n">
        <v>1784</v>
      </c>
    </row>
    <row r="47" customFormat="false" ht="14.65" hidden="false" customHeight="false" outlineLevel="0" collapsed="false">
      <c r="A47" s="1" t="n">
        <v>210.8</v>
      </c>
      <c r="B47" s="1" t="n">
        <v>1909</v>
      </c>
      <c r="D47" s="1" t="n">
        <v>151.8</v>
      </c>
      <c r="E47" s="1" t="n">
        <v>1868</v>
      </c>
      <c r="G47" s="1" t="n">
        <v>297.6</v>
      </c>
      <c r="H47" s="1" t="n">
        <v>1782</v>
      </c>
    </row>
    <row r="48" customFormat="false" ht="14.65" hidden="false" customHeight="false" outlineLevel="0" collapsed="false">
      <c r="A48" s="1" t="n">
        <v>216</v>
      </c>
      <c r="B48" s="1" t="n">
        <v>1917</v>
      </c>
      <c r="D48" s="1" t="n">
        <v>153.3</v>
      </c>
      <c r="E48" s="1" t="n">
        <v>1899</v>
      </c>
      <c r="G48" s="1" t="n">
        <v>309.4</v>
      </c>
      <c r="H48" s="1" t="n">
        <v>1803</v>
      </c>
    </row>
    <row r="49" customFormat="false" ht="14.65" hidden="false" customHeight="false" outlineLevel="0" collapsed="false">
      <c r="A49" s="1" t="n">
        <v>223</v>
      </c>
      <c r="B49" s="1" t="n">
        <v>1923</v>
      </c>
      <c r="D49" s="1" t="n">
        <v>161.8</v>
      </c>
      <c r="E49" s="1" t="n">
        <v>1826</v>
      </c>
      <c r="G49" s="1" t="n">
        <v>330.6</v>
      </c>
      <c r="H49" s="1" t="n">
        <v>1802</v>
      </c>
    </row>
    <row r="50" customFormat="false" ht="14.65" hidden="false" customHeight="false" outlineLevel="0" collapsed="false">
      <c r="A50" s="1" t="n">
        <v>224.4</v>
      </c>
      <c r="B50" s="1" t="n">
        <v>1904</v>
      </c>
      <c r="D50" s="1" t="n">
        <v>171.4</v>
      </c>
      <c r="E50" s="1" t="n">
        <v>1842</v>
      </c>
      <c r="G50" s="1" t="n">
        <v>331.85</v>
      </c>
      <c r="H50" s="1" t="n">
        <v>1827</v>
      </c>
    </row>
    <row r="51" customFormat="false" ht="14.65" hidden="false" customHeight="false" outlineLevel="0" collapsed="false">
      <c r="A51" s="1" t="n">
        <v>225.8</v>
      </c>
      <c r="B51" s="1" t="n">
        <v>1904</v>
      </c>
      <c r="D51" s="1" t="n">
        <v>184.3</v>
      </c>
      <c r="E51" s="1" t="n">
        <v>1946</v>
      </c>
      <c r="G51" s="1" t="n">
        <v>335.2</v>
      </c>
      <c r="H51" s="1" t="n">
        <v>1824</v>
      </c>
    </row>
    <row r="52" customFormat="false" ht="14.65" hidden="false" customHeight="false" outlineLevel="0" collapsed="false">
      <c r="A52" s="1" t="n">
        <v>233.9</v>
      </c>
      <c r="B52" s="1" t="n">
        <v>1933</v>
      </c>
      <c r="D52" s="1" t="n">
        <v>195.5</v>
      </c>
      <c r="E52" s="1" t="n">
        <v>1953</v>
      </c>
      <c r="G52" s="1" t="n">
        <v>336</v>
      </c>
      <c r="H52" s="1" t="n">
        <v>1832</v>
      </c>
    </row>
    <row r="53" customFormat="false" ht="14.65" hidden="false" customHeight="false" outlineLevel="0" collapsed="false">
      <c r="A53" s="1" t="n">
        <v>238.8</v>
      </c>
      <c r="B53" s="1" t="n">
        <v>1929</v>
      </c>
      <c r="D53" s="1" t="n">
        <v>201.75</v>
      </c>
      <c r="E53" s="1" t="n">
        <v>1916</v>
      </c>
      <c r="G53" s="1" t="n">
        <v>346.78</v>
      </c>
      <c r="H53" s="1" t="n">
        <v>1925</v>
      </c>
    </row>
    <row r="54" customFormat="false" ht="14.65" hidden="false" customHeight="false" outlineLevel="0" collapsed="false">
      <c r="A54" s="1" t="n">
        <v>243.5</v>
      </c>
      <c r="B54" s="1" t="n">
        <v>1913</v>
      </c>
      <c r="D54" s="1" t="n">
        <v>202.6</v>
      </c>
      <c r="E54" s="1" t="n">
        <v>1840</v>
      </c>
      <c r="G54" s="1" t="n">
        <v>350.05</v>
      </c>
      <c r="H54" s="1" t="n">
        <v>1844</v>
      </c>
    </row>
    <row r="55" customFormat="false" ht="14.65" hidden="false" customHeight="false" outlineLevel="0" collapsed="false">
      <c r="A55" s="1" t="n">
        <v>247.9</v>
      </c>
      <c r="B55" s="1" t="n">
        <v>1909</v>
      </c>
      <c r="D55" s="1" t="n">
        <v>232.8</v>
      </c>
      <c r="E55" s="1" t="n">
        <v>1904</v>
      </c>
      <c r="G55" s="1" t="n">
        <v>366.85</v>
      </c>
      <c r="H55" s="1" t="n">
        <v>1740</v>
      </c>
    </row>
    <row r="56" customFormat="false" ht="14.65" hidden="false" customHeight="false" outlineLevel="0" collapsed="false">
      <c r="A56" s="1" t="n">
        <v>258.9</v>
      </c>
      <c r="B56" s="1" t="n">
        <v>1911</v>
      </c>
      <c r="D56" s="1" t="n">
        <v>256.7</v>
      </c>
      <c r="E56" s="1" t="n">
        <v>1748</v>
      </c>
    </row>
    <row r="57" customFormat="false" ht="14.65" hidden="false" customHeight="false" outlineLevel="0" collapsed="false">
      <c r="A57" s="1" t="n">
        <v>268.9</v>
      </c>
      <c r="B57" s="1" t="n">
        <v>1921</v>
      </c>
      <c r="D57" s="1" t="n">
        <v>288.2</v>
      </c>
      <c r="E57" s="1" t="n">
        <v>1750</v>
      </c>
    </row>
    <row r="58" customFormat="false" ht="14.65" hidden="false" customHeight="false" outlineLevel="0" collapsed="false">
      <c r="A58" s="1" t="n">
        <v>273.7</v>
      </c>
      <c r="B58" s="1" t="n">
        <v>1918</v>
      </c>
      <c r="D58" s="1" t="n">
        <v>305.7</v>
      </c>
      <c r="E58" s="1" t="n">
        <v>1906</v>
      </c>
    </row>
    <row r="59" customFormat="false" ht="14.65" hidden="false" customHeight="false" outlineLevel="0" collapsed="false">
      <c r="A59" s="1" t="n">
        <v>276.3</v>
      </c>
      <c r="B59" s="1" t="n">
        <v>1928</v>
      </c>
      <c r="D59" s="1" t="n">
        <v>324.9</v>
      </c>
      <c r="E59" s="1" t="n">
        <v>1748</v>
      </c>
    </row>
    <row r="60" customFormat="false" ht="14.65" hidden="false" customHeight="false" outlineLevel="0" collapsed="false">
      <c r="A60" s="1" t="n">
        <v>276.8</v>
      </c>
      <c r="B60" s="1" t="n">
        <v>1923</v>
      </c>
      <c r="D60" s="1" t="n">
        <v>328.4</v>
      </c>
      <c r="E60" s="1" t="n">
        <v>1843</v>
      </c>
    </row>
    <row r="61" customFormat="false" ht="14.65" hidden="false" customHeight="false" outlineLevel="0" collapsed="false">
      <c r="A61" s="1" t="n">
        <v>278.8</v>
      </c>
      <c r="B61" s="1" t="n">
        <v>1910</v>
      </c>
      <c r="D61" s="1" t="n">
        <v>331.5</v>
      </c>
      <c r="E61" s="1" t="n">
        <v>1936</v>
      </c>
    </row>
    <row r="62" customFormat="false" ht="14.65" hidden="false" customHeight="false" outlineLevel="0" collapsed="false">
      <c r="A62" s="1" t="n">
        <v>279.8</v>
      </c>
      <c r="B62" s="1" t="n">
        <v>1919</v>
      </c>
      <c r="D62" s="1" t="n">
        <v>344.5</v>
      </c>
      <c r="E62" s="1" t="n">
        <v>1787</v>
      </c>
    </row>
    <row r="63" customFormat="false" ht="14.65" hidden="false" customHeight="false" outlineLevel="0" collapsed="false">
      <c r="A63" s="1" t="n">
        <v>285.9</v>
      </c>
      <c r="B63" s="1" t="n">
        <v>1850</v>
      </c>
      <c r="D63" s="1" t="n">
        <v>346.8</v>
      </c>
      <c r="E63" s="1" t="n">
        <v>1748</v>
      </c>
    </row>
    <row r="64" customFormat="false" ht="14.65" hidden="false" customHeight="false" outlineLevel="0" collapsed="false">
      <c r="A64" s="1" t="n">
        <v>286.6</v>
      </c>
      <c r="B64" s="1" t="n">
        <v>1912</v>
      </c>
      <c r="D64" s="0"/>
      <c r="E64" s="0"/>
      <c r="F64" s="0"/>
    </row>
    <row r="65" customFormat="false" ht="14.65" hidden="false" customHeight="false" outlineLevel="0" collapsed="false">
      <c r="A65" s="1" t="n">
        <v>290.6</v>
      </c>
      <c r="B65" s="1" t="n">
        <v>1876</v>
      </c>
      <c r="D65" s="0"/>
      <c r="E65" s="0"/>
      <c r="F65" s="0"/>
    </row>
    <row r="66" customFormat="false" ht="14.65" hidden="false" customHeight="false" outlineLevel="0" collapsed="false">
      <c r="A66" s="1" t="n">
        <v>291.8</v>
      </c>
      <c r="B66" s="1" t="n">
        <v>1877</v>
      </c>
      <c r="D66" s="0"/>
      <c r="E66" s="0"/>
      <c r="F66" s="0"/>
    </row>
    <row r="67" customFormat="false" ht="14.65" hidden="false" customHeight="false" outlineLevel="0" collapsed="false">
      <c r="A67" s="1" t="n">
        <v>298.35</v>
      </c>
      <c r="B67" s="1" t="n">
        <v>1931</v>
      </c>
      <c r="D67" s="0"/>
      <c r="E67" s="0"/>
      <c r="F67" s="0"/>
    </row>
    <row r="68" customFormat="false" ht="14.65" hidden="false" customHeight="false" outlineLevel="0" collapsed="false">
      <c r="A68" s="1" t="n">
        <v>312.9</v>
      </c>
      <c r="B68" s="1" t="n">
        <v>1943</v>
      </c>
      <c r="D68" s="0"/>
      <c r="E68" s="0"/>
      <c r="F68" s="0"/>
    </row>
    <row r="69" customFormat="false" ht="14.65" hidden="false" customHeight="false" outlineLevel="0" collapsed="false">
      <c r="A69" s="1" t="n">
        <v>314.5</v>
      </c>
      <c r="B69" s="1" t="n">
        <v>1932</v>
      </c>
      <c r="D69" s="0"/>
      <c r="E69" s="0"/>
      <c r="F69" s="0"/>
    </row>
    <row r="70" customFormat="false" ht="14.65" hidden="false" customHeight="false" outlineLevel="0" collapsed="false">
      <c r="A70" s="1" t="n">
        <v>316.45</v>
      </c>
      <c r="B70" s="1" t="n">
        <v>1943</v>
      </c>
      <c r="D70" s="0"/>
      <c r="E70" s="0"/>
      <c r="F70" s="0"/>
    </row>
    <row r="71" customFormat="false" ht="14.65" hidden="false" customHeight="false" outlineLevel="0" collapsed="false">
      <c r="A71" s="1" t="n">
        <v>317.4</v>
      </c>
      <c r="B71" s="1" t="n">
        <v>1943</v>
      </c>
      <c r="D71" s="0"/>
      <c r="E71" s="0"/>
      <c r="F71" s="0"/>
    </row>
    <row r="72" customFormat="false" ht="14.65" hidden="false" customHeight="false" outlineLevel="0" collapsed="false">
      <c r="A72" s="1" t="n">
        <v>331</v>
      </c>
      <c r="B72" s="1" t="n">
        <v>1943</v>
      </c>
      <c r="D72" s="0"/>
      <c r="E72" s="0"/>
      <c r="F72" s="0"/>
    </row>
    <row r="73" customFormat="false" ht="14.65" hidden="false" customHeight="false" outlineLevel="0" collapsed="false">
      <c r="A73" s="1" t="n">
        <v>348.25</v>
      </c>
      <c r="B73" s="1" t="n">
        <v>1927</v>
      </c>
      <c r="D73" s="0"/>
      <c r="E73" s="0"/>
      <c r="F73" s="0"/>
    </row>
    <row r="74" customFormat="false" ht="14.65" hidden="false" customHeight="false" outlineLevel="0" collapsed="false">
      <c r="A74" s="1" t="n">
        <v>349</v>
      </c>
      <c r="B74" s="1" t="n">
        <v>1937</v>
      </c>
      <c r="D74" s="0"/>
      <c r="E74" s="0"/>
      <c r="F74" s="0"/>
    </row>
    <row r="75" customFormat="false" ht="14.65" hidden="false" customHeight="false" outlineLevel="0" collapsed="false">
      <c r="A75" s="1" t="n">
        <v>350</v>
      </c>
      <c r="B75" s="1" t="n">
        <v>1936</v>
      </c>
      <c r="D75" s="0"/>
      <c r="E75" s="0"/>
      <c r="F75" s="0"/>
    </row>
    <row r="76" customFormat="false" ht="14.65" hidden="false" customHeight="false" outlineLevel="0" collapsed="false">
      <c r="A76" s="1" t="n">
        <v>361.2</v>
      </c>
      <c r="B76" s="1" t="n">
        <v>1861</v>
      </c>
      <c r="D76" s="0"/>
      <c r="E76" s="0"/>
      <c r="F76" s="0"/>
    </row>
    <row r="77" customFormat="false" ht="14.65" hidden="false" customHeight="false" outlineLevel="0" collapsed="false">
      <c r="A77" s="0"/>
      <c r="B77" s="0"/>
      <c r="D77" s="0"/>
      <c r="E77" s="0"/>
      <c r="F77" s="0"/>
    </row>
    <row r="78" customFormat="false" ht="14.65" hidden="false" customHeight="false" outlineLevel="0" collapsed="false">
      <c r="A78" s="0"/>
      <c r="B78" s="0"/>
      <c r="D78" s="0"/>
      <c r="E78" s="0"/>
      <c r="F78" s="0"/>
    </row>
    <row r="79" customFormat="false" ht="14.65" hidden="false" customHeight="false" outlineLevel="0" collapsed="false">
      <c r="A79" s="0"/>
      <c r="B79" s="0"/>
      <c r="D79" s="0"/>
      <c r="E79" s="0"/>
      <c r="F79" s="0"/>
    </row>
    <row r="80" customFormat="false" ht="14.65" hidden="false" customHeight="false" outlineLevel="0" collapsed="false">
      <c r="A80" s="0"/>
      <c r="B80" s="0"/>
      <c r="D80" s="0"/>
      <c r="E80" s="0"/>
      <c r="F80" s="0"/>
    </row>
    <row r="81" customFormat="false" ht="14.65" hidden="false" customHeight="false" outlineLevel="0" collapsed="false">
      <c r="A81" s="0"/>
      <c r="B81" s="0"/>
      <c r="D81" s="0"/>
      <c r="E81" s="0"/>
      <c r="F81" s="0"/>
    </row>
    <row r="82" customFormat="false" ht="14.65" hidden="false" customHeight="false" outlineLevel="0" collapsed="false">
      <c r="A82" s="0"/>
      <c r="B82" s="0"/>
      <c r="D82" s="0"/>
      <c r="E82" s="0"/>
      <c r="F82" s="0"/>
    </row>
    <row r="83" customFormat="false" ht="14.65" hidden="false" customHeight="false" outlineLevel="0" collapsed="false">
      <c r="A83" s="0"/>
      <c r="B83" s="0"/>
      <c r="D83" s="0"/>
      <c r="E83" s="0"/>
      <c r="F83" s="0"/>
    </row>
    <row r="84" customFormat="false" ht="14.65" hidden="false" customHeight="false" outlineLevel="0" collapsed="false">
      <c r="A84" s="0"/>
      <c r="B84" s="0"/>
      <c r="D84" s="0"/>
      <c r="E84" s="0"/>
      <c r="F84" s="0"/>
    </row>
    <row r="85" customFormat="false" ht="14.65" hidden="false" customHeight="false" outlineLevel="0" collapsed="false">
      <c r="A85" s="0"/>
      <c r="B85" s="0"/>
      <c r="D85" s="0"/>
      <c r="E85" s="0"/>
      <c r="F85" s="0"/>
    </row>
    <row r="86" customFormat="false" ht="14.65" hidden="false" customHeight="false" outlineLevel="0" collapsed="false">
      <c r="A86" s="0"/>
      <c r="B86" s="0"/>
      <c r="D86" s="0"/>
      <c r="E86" s="0"/>
      <c r="F86" s="0"/>
    </row>
    <row r="87" customFormat="false" ht="14.65" hidden="false" customHeight="false" outlineLevel="0" collapsed="false">
      <c r="A87" s="0"/>
      <c r="B87" s="0"/>
      <c r="D87" s="0"/>
      <c r="E87" s="0"/>
      <c r="F87" s="0"/>
    </row>
    <row r="88" customFormat="false" ht="14.65" hidden="false" customHeight="false" outlineLevel="0" collapsed="false">
      <c r="A88" s="0"/>
      <c r="B88" s="0"/>
      <c r="D88" s="0"/>
      <c r="E88" s="0"/>
      <c r="F88" s="0"/>
    </row>
    <row r="89" customFormat="false" ht="14.65" hidden="false" customHeight="false" outlineLevel="0" collapsed="false">
      <c r="A89" s="0"/>
      <c r="B89" s="0"/>
      <c r="D89" s="0"/>
      <c r="E89" s="0"/>
      <c r="F89" s="0"/>
    </row>
    <row r="90" customFormat="false" ht="14.65" hidden="false" customHeight="false" outlineLevel="0" collapsed="false">
      <c r="A90" s="0"/>
      <c r="B90" s="0"/>
      <c r="D90" s="0"/>
      <c r="E90" s="0"/>
      <c r="F90" s="0"/>
    </row>
    <row r="91" customFormat="false" ht="14.65" hidden="false" customHeight="false" outlineLevel="0" collapsed="false">
      <c r="A91" s="0"/>
      <c r="B91" s="0"/>
      <c r="D91" s="0"/>
      <c r="E91" s="0"/>
      <c r="F91" s="0"/>
    </row>
    <row r="92" customFormat="false" ht="14.65" hidden="false" customHeight="false" outlineLevel="0" collapsed="false">
      <c r="A92" s="0"/>
      <c r="B92" s="0"/>
      <c r="D92" s="0"/>
      <c r="E92" s="0"/>
      <c r="F92" s="0"/>
    </row>
    <row r="93" customFormat="false" ht="14.65" hidden="false" customHeight="false" outlineLevel="0" collapsed="false">
      <c r="A93" s="0"/>
      <c r="B93" s="0"/>
      <c r="D93" s="0"/>
      <c r="E93" s="0"/>
      <c r="F93" s="0"/>
    </row>
    <row r="94" customFormat="false" ht="14.65" hidden="false" customHeight="false" outlineLevel="0" collapsed="false">
      <c r="A94" s="0"/>
      <c r="B94" s="0"/>
      <c r="D94" s="0"/>
      <c r="E94" s="0"/>
      <c r="F94" s="0"/>
    </row>
    <row r="95" customFormat="false" ht="14.65" hidden="false" customHeight="false" outlineLevel="0" collapsed="false">
      <c r="A95" s="0"/>
      <c r="B95" s="0"/>
      <c r="D95" s="0"/>
      <c r="E95" s="0"/>
      <c r="F95" s="0"/>
    </row>
    <row r="96" customFormat="false" ht="14.65" hidden="false" customHeight="false" outlineLevel="0" collapsed="false">
      <c r="A96" s="0"/>
      <c r="B96" s="0"/>
      <c r="D96" s="0"/>
      <c r="E96" s="0"/>
      <c r="F96" s="0"/>
    </row>
    <row r="97" customFormat="false" ht="14.65" hidden="false" customHeight="false" outlineLevel="0" collapsed="false">
      <c r="A97" s="0"/>
      <c r="B97" s="0"/>
      <c r="D97" s="0"/>
      <c r="E97" s="0"/>
      <c r="F97" s="0"/>
    </row>
    <row r="98" customFormat="false" ht="14.65" hidden="false" customHeight="false" outlineLevel="0" collapsed="false">
      <c r="A98" s="0"/>
      <c r="B98" s="0"/>
      <c r="D98" s="0"/>
      <c r="E98" s="0"/>
      <c r="F98" s="0"/>
    </row>
    <row r="99" customFormat="false" ht="14.65" hidden="false" customHeight="false" outlineLevel="0" collapsed="false">
      <c r="A99" s="0"/>
      <c r="B99" s="0"/>
      <c r="D99" s="0"/>
      <c r="E99" s="0"/>
      <c r="F99" s="0"/>
    </row>
    <row r="100" customFormat="false" ht="14.65" hidden="false" customHeight="false" outlineLevel="0" collapsed="false">
      <c r="A100" s="0"/>
      <c r="B100" s="0"/>
      <c r="D100" s="0"/>
      <c r="E100" s="0"/>
      <c r="F100" s="0"/>
    </row>
    <row r="101" customFormat="false" ht="14.65" hidden="false" customHeight="false" outlineLevel="0" collapsed="false">
      <c r="A101" s="0"/>
      <c r="B101" s="0"/>
      <c r="D101" s="0"/>
      <c r="E101" s="0"/>
      <c r="F101" s="0"/>
    </row>
    <row r="102" customFormat="false" ht="14.65" hidden="false" customHeight="false" outlineLevel="0" collapsed="false">
      <c r="A102" s="0"/>
      <c r="B102" s="0"/>
      <c r="D102" s="0"/>
      <c r="E102" s="0"/>
      <c r="F102" s="0"/>
    </row>
    <row r="103" customFormat="false" ht="14.6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4.6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4.6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4.6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4.6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4.6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4.6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4.6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4.6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4.6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4.6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4.65" hidden="false" customHeight="false" outlineLevel="0" collapsed="false">
      <c r="A114" s="0"/>
      <c r="B114" s="0"/>
      <c r="C114" s="0"/>
    </row>
    <row r="115" customFormat="false" ht="14.65" hidden="false" customHeight="false" outlineLevel="0" collapsed="false">
      <c r="A115" s="0"/>
      <c r="B115" s="0"/>
      <c r="C115" s="0"/>
    </row>
    <row r="116" customFormat="false" ht="14.65" hidden="false" customHeight="false" outlineLevel="0" collapsed="false">
      <c r="A116" s="0"/>
      <c r="B116" s="0"/>
      <c r="C116" s="0"/>
    </row>
    <row r="117" customFormat="false" ht="14.65" hidden="false" customHeight="false" outlineLevel="0" collapsed="false">
      <c r="A117" s="0"/>
      <c r="B117" s="0"/>
      <c r="C117" s="0"/>
    </row>
    <row r="118" customFormat="false" ht="14.65" hidden="false" customHeight="false" outlineLevel="0" collapsed="false">
      <c r="A118" s="0"/>
      <c r="B118" s="0"/>
      <c r="C118" s="0"/>
    </row>
    <row r="119" customFormat="false" ht="14.65" hidden="false" customHeight="false" outlineLevel="0" collapsed="false">
      <c r="A119" s="0"/>
      <c r="B119" s="0"/>
      <c r="C119" s="0"/>
    </row>
    <row r="120" customFormat="false" ht="14.65" hidden="false" customHeight="false" outlineLevel="0" collapsed="false">
      <c r="A120" s="0"/>
      <c r="B120" s="0"/>
      <c r="C120" s="0"/>
    </row>
    <row r="121" customFormat="false" ht="14.65" hidden="false" customHeight="false" outlineLevel="0" collapsed="false">
      <c r="A121" s="0"/>
      <c r="B121" s="0"/>
      <c r="C121" s="0"/>
    </row>
    <row r="122" customFormat="false" ht="14.65" hidden="false" customHeight="false" outlineLevel="0" collapsed="false">
      <c r="A122" s="0"/>
      <c r="B122" s="0"/>
      <c r="C122" s="0"/>
    </row>
    <row r="123" customFormat="false" ht="14.65" hidden="false" customHeight="false" outlineLevel="0" collapsed="false">
      <c r="A123" s="0"/>
      <c r="B123" s="0"/>
      <c r="C123" s="0"/>
    </row>
    <row r="124" customFormat="false" ht="14.65" hidden="false" customHeight="false" outlineLevel="0" collapsed="false">
      <c r="A124" s="0"/>
      <c r="B124" s="0"/>
      <c r="C124" s="0"/>
    </row>
    <row r="125" customFormat="false" ht="14.65" hidden="false" customHeight="false" outlineLevel="0" collapsed="false">
      <c r="A125" s="0"/>
      <c r="B125" s="0"/>
      <c r="C125" s="0"/>
    </row>
    <row r="126" customFormat="false" ht="14.65" hidden="false" customHeight="false" outlineLevel="0" collapsed="false">
      <c r="A126" s="0"/>
      <c r="B126" s="0"/>
      <c r="C126" s="0"/>
    </row>
    <row r="127" customFormat="false" ht="14.65" hidden="false" customHeight="false" outlineLevel="0" collapsed="false">
      <c r="A127" s="0"/>
      <c r="B127" s="0"/>
      <c r="C127" s="0"/>
    </row>
    <row r="128" customFormat="false" ht="14.65" hidden="false" customHeight="false" outlineLevel="0" collapsed="false">
      <c r="A128" s="0"/>
      <c r="B128" s="0"/>
      <c r="C128" s="0"/>
    </row>
    <row r="129" customFormat="false" ht="14.65" hidden="false" customHeight="false" outlineLevel="0" collapsed="false">
      <c r="A129" s="0"/>
      <c r="B129" s="0"/>
      <c r="C129" s="0"/>
    </row>
    <row r="130" customFormat="false" ht="14.65" hidden="false" customHeight="false" outlineLevel="0" collapsed="false">
      <c r="A130" s="0"/>
      <c r="B130" s="0"/>
      <c r="C130" s="0"/>
    </row>
    <row r="131" customFormat="false" ht="14.65" hidden="false" customHeight="false" outlineLevel="0" collapsed="false">
      <c r="A131" s="0"/>
      <c r="B131" s="0"/>
      <c r="C131" s="0"/>
    </row>
    <row r="132" customFormat="false" ht="14.65" hidden="false" customHeight="false" outlineLevel="0" collapsed="false">
      <c r="A132" s="0"/>
      <c r="B132" s="0"/>
      <c r="C132" s="0"/>
    </row>
    <row r="133" customFormat="false" ht="14.65" hidden="false" customHeight="false" outlineLevel="0" collapsed="false">
      <c r="A133" s="0"/>
      <c r="B133" s="0"/>
      <c r="C133" s="0"/>
    </row>
    <row r="134" customFormat="false" ht="14.65" hidden="false" customHeight="false" outlineLevel="0" collapsed="false">
      <c r="A134" s="0"/>
      <c r="B134" s="0"/>
      <c r="C134" s="0"/>
    </row>
    <row r="135" customFormat="false" ht="14.65" hidden="false" customHeight="false" outlineLevel="0" collapsed="false">
      <c r="A135" s="0"/>
      <c r="B135" s="0"/>
      <c r="C135" s="0"/>
    </row>
    <row r="136" customFormat="false" ht="14.65" hidden="false" customHeight="false" outlineLevel="0" collapsed="false">
      <c r="A136" s="0"/>
      <c r="B136" s="0"/>
      <c r="C136" s="0"/>
    </row>
    <row r="137" customFormat="false" ht="14.65" hidden="false" customHeight="false" outlineLevel="0" collapsed="false">
      <c r="A137" s="0"/>
      <c r="B137" s="0"/>
      <c r="C137" s="0"/>
    </row>
    <row r="138" customFormat="false" ht="14.65" hidden="false" customHeight="false" outlineLevel="0" collapsed="false">
      <c r="A138" s="0"/>
      <c r="B138" s="0"/>
      <c r="C138" s="0"/>
    </row>
    <row r="139" customFormat="false" ht="14.65" hidden="false" customHeight="false" outlineLevel="0" collapsed="false">
      <c r="A139" s="0"/>
      <c r="B139" s="0"/>
      <c r="C139" s="0"/>
    </row>
    <row r="140" customFormat="false" ht="14.65" hidden="false" customHeight="false" outlineLevel="0" collapsed="false">
      <c r="A140" s="0"/>
      <c r="B140" s="0"/>
      <c r="C140" s="0"/>
    </row>
    <row r="141" customFormat="false" ht="14.65" hidden="false" customHeight="false" outlineLevel="0" collapsed="false">
      <c r="A141" s="0"/>
      <c r="B141" s="0"/>
      <c r="C141" s="0"/>
    </row>
    <row r="142" customFormat="false" ht="14.65" hidden="false" customHeight="false" outlineLevel="0" collapsed="false">
      <c r="A142" s="0"/>
      <c r="B142" s="0"/>
      <c r="C142" s="0"/>
    </row>
    <row r="143" customFormat="false" ht="14.65" hidden="false" customHeight="false" outlineLevel="0" collapsed="false">
      <c r="A143" s="0"/>
      <c r="B143" s="0"/>
      <c r="C143" s="0"/>
    </row>
    <row r="144" customFormat="false" ht="14.65" hidden="false" customHeight="false" outlineLevel="0" collapsed="false">
      <c r="A144" s="0"/>
      <c r="B144" s="0"/>
      <c r="C144" s="0"/>
    </row>
    <row r="145" customFormat="false" ht="14.65" hidden="false" customHeight="false" outlineLevel="0" collapsed="false">
      <c r="A145" s="0"/>
      <c r="B145" s="0"/>
      <c r="C145" s="0"/>
    </row>
    <row r="146" customFormat="false" ht="14.65" hidden="false" customHeight="false" outlineLevel="0" collapsed="false">
      <c r="A146" s="0"/>
      <c r="B146" s="0"/>
      <c r="C146" s="0"/>
    </row>
    <row r="147" customFormat="false" ht="14.65" hidden="false" customHeight="false" outlineLevel="0" collapsed="false">
      <c r="A147" s="0"/>
      <c r="B147" s="0"/>
      <c r="C147" s="0"/>
    </row>
    <row r="148" customFormat="false" ht="14.65" hidden="false" customHeight="false" outlineLevel="0" collapsed="false">
      <c r="A148" s="0"/>
      <c r="B148" s="0"/>
      <c r="C148" s="0"/>
    </row>
    <row r="149" customFormat="false" ht="14.65" hidden="false" customHeight="false" outlineLevel="0" collapsed="false">
      <c r="A149" s="0"/>
      <c r="B149" s="0"/>
      <c r="C149" s="0"/>
    </row>
    <row r="150" customFormat="false" ht="14.65" hidden="false" customHeight="false" outlineLevel="0" collapsed="false">
      <c r="A150" s="0"/>
      <c r="B150" s="0"/>
      <c r="C150" s="0"/>
    </row>
    <row r="151" customFormat="false" ht="14.65" hidden="false" customHeight="false" outlineLevel="0" collapsed="false">
      <c r="A151" s="0"/>
      <c r="B151" s="0"/>
      <c r="C151" s="0"/>
    </row>
    <row r="152" customFormat="false" ht="14.65" hidden="false" customHeight="false" outlineLevel="0" collapsed="false">
      <c r="A152" s="0"/>
      <c r="B152" s="0"/>
      <c r="C152" s="0"/>
    </row>
    <row r="153" customFormat="false" ht="14.65" hidden="false" customHeight="false" outlineLevel="0" collapsed="false">
      <c r="A153" s="0"/>
      <c r="B153" s="0"/>
      <c r="C153" s="0"/>
    </row>
    <row r="154" customFormat="false" ht="14.65" hidden="false" customHeight="false" outlineLevel="0" collapsed="false">
      <c r="A154" s="0"/>
      <c r="B154" s="0"/>
      <c r="C154" s="0"/>
    </row>
    <row r="155" customFormat="false" ht="14.65" hidden="false" customHeight="false" outlineLevel="0" collapsed="false">
      <c r="A155" s="0"/>
      <c r="B155" s="0"/>
      <c r="C155" s="0"/>
    </row>
    <row r="156" customFormat="false" ht="14.65" hidden="false" customHeight="false" outlineLevel="0" collapsed="false">
      <c r="A156" s="0"/>
      <c r="B156" s="0"/>
      <c r="C156" s="0"/>
    </row>
    <row r="157" customFormat="false" ht="14.65" hidden="false" customHeight="false" outlineLevel="0" collapsed="false">
      <c r="A157" s="0"/>
      <c r="B157" s="0"/>
      <c r="C157" s="0"/>
    </row>
    <row r="158" customFormat="false" ht="14.65" hidden="false" customHeight="false" outlineLevel="0" collapsed="false">
      <c r="A158" s="0"/>
      <c r="B158" s="0"/>
      <c r="C158" s="0"/>
    </row>
    <row r="159" customFormat="false" ht="14.65" hidden="false" customHeight="false" outlineLevel="0" collapsed="false">
      <c r="A159" s="0"/>
      <c r="B159" s="0"/>
      <c r="C159" s="0"/>
    </row>
    <row r="160" customFormat="false" ht="14.65" hidden="false" customHeight="false" outlineLevel="0" collapsed="false">
      <c r="A160" s="0"/>
      <c r="B160" s="0"/>
      <c r="C160" s="0"/>
    </row>
    <row r="161" customFormat="false" ht="14.65" hidden="false" customHeight="false" outlineLevel="0" collapsed="false">
      <c r="A161" s="0"/>
      <c r="B161" s="0"/>
      <c r="C161" s="0"/>
    </row>
    <row r="162" customFormat="false" ht="14.65" hidden="false" customHeight="false" outlineLevel="0" collapsed="false">
      <c r="A162" s="0"/>
      <c r="B162" s="0"/>
      <c r="C162" s="0"/>
    </row>
    <row r="163" customFormat="false" ht="14.65" hidden="false" customHeight="false" outlineLevel="0" collapsed="false">
      <c r="A163" s="0"/>
      <c r="B163" s="0"/>
      <c r="C163" s="0"/>
    </row>
    <row r="164" customFormat="false" ht="14.65" hidden="false" customHeight="false" outlineLevel="0" collapsed="false">
      <c r="A164" s="0"/>
      <c r="B164" s="0"/>
      <c r="C164" s="0"/>
    </row>
    <row r="165" customFormat="false" ht="14.65" hidden="false" customHeight="false" outlineLevel="0" collapsed="false">
      <c r="A165" s="0"/>
      <c r="B165" s="0"/>
      <c r="C165" s="0"/>
    </row>
    <row r="166" customFormat="false" ht="14.65" hidden="false" customHeight="false" outlineLevel="0" collapsed="false">
      <c r="A166" s="0"/>
      <c r="B166" s="0"/>
      <c r="C166" s="0"/>
    </row>
    <row r="167" customFormat="false" ht="14.65" hidden="false" customHeight="false" outlineLevel="0" collapsed="false">
      <c r="A167" s="0"/>
      <c r="B167" s="0"/>
      <c r="C167" s="0"/>
    </row>
    <row r="168" customFormat="false" ht="14.65" hidden="false" customHeight="false" outlineLevel="0" collapsed="false">
      <c r="A168" s="0"/>
      <c r="B168" s="0"/>
      <c r="C168" s="0"/>
    </row>
    <row r="169" customFormat="false" ht="14.65" hidden="false" customHeight="false" outlineLevel="0" collapsed="false">
      <c r="A169" s="0"/>
      <c r="B169" s="0"/>
      <c r="C169" s="0"/>
    </row>
    <row r="170" customFormat="false" ht="14.65" hidden="false" customHeight="false" outlineLevel="0" collapsed="false">
      <c r="A170" s="0"/>
      <c r="B170" s="0"/>
      <c r="C170" s="0"/>
    </row>
    <row r="171" customFormat="false" ht="14.65" hidden="false" customHeight="false" outlineLevel="0" collapsed="false">
      <c r="A171" s="0"/>
      <c r="B171" s="0"/>
      <c r="C171" s="0"/>
    </row>
    <row r="172" customFormat="false" ht="14.65" hidden="false" customHeight="false" outlineLevel="0" collapsed="false">
      <c r="A172" s="0"/>
      <c r="B172" s="0"/>
      <c r="C172" s="0"/>
    </row>
    <row r="173" customFormat="false" ht="14.65" hidden="false" customHeight="false" outlineLevel="0" collapsed="false">
      <c r="A173" s="0"/>
      <c r="B173" s="0"/>
      <c r="C173" s="0"/>
    </row>
    <row r="174" customFormat="false" ht="14.65" hidden="false" customHeight="false" outlineLevel="0" collapsed="false">
      <c r="A174" s="0"/>
      <c r="B174" s="0"/>
      <c r="C174" s="0"/>
    </row>
    <row r="175" customFormat="false" ht="14.65" hidden="false" customHeight="false" outlineLevel="0" collapsed="false">
      <c r="A175" s="0"/>
      <c r="B175" s="0"/>
      <c r="C175" s="0"/>
    </row>
    <row r="176" customFormat="false" ht="14.65" hidden="false" customHeight="false" outlineLevel="0" collapsed="false">
      <c r="A176" s="0"/>
      <c r="B176" s="0"/>
      <c r="C176" s="0"/>
    </row>
    <row r="177" customFormat="false" ht="14.65" hidden="false" customHeight="false" outlineLevel="0" collapsed="false">
      <c r="A177" s="0"/>
      <c r="B177" s="0"/>
      <c r="C177" s="0"/>
    </row>
    <row r="178" customFormat="false" ht="14.65" hidden="false" customHeight="false" outlineLevel="0" collapsed="false">
      <c r="A178" s="0"/>
      <c r="B178" s="0"/>
      <c r="C178" s="0"/>
    </row>
    <row r="179" customFormat="false" ht="14.65" hidden="false" customHeight="false" outlineLevel="0" collapsed="false">
      <c r="A179" s="0"/>
      <c r="B179" s="0"/>
      <c r="C179" s="0"/>
    </row>
    <row r="180" customFormat="false" ht="14.65" hidden="false" customHeight="false" outlineLevel="0" collapsed="false">
      <c r="A180" s="0"/>
      <c r="B180" s="0"/>
      <c r="C180" s="0"/>
    </row>
    <row r="181" customFormat="false" ht="14.65" hidden="false" customHeight="false" outlineLevel="0" collapsed="false">
      <c r="A181" s="0"/>
      <c r="B181" s="0"/>
      <c r="C181" s="0"/>
    </row>
    <row r="182" customFormat="false" ht="14.65" hidden="false" customHeight="false" outlineLevel="0" collapsed="false">
      <c r="A182" s="0"/>
      <c r="B182" s="0"/>
      <c r="C18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71"/>
  <sheetViews>
    <sheetView showFormulas="false" showGridLines="true" showRowColHeaders="true" showZeros="true" rightToLeft="false" tabSelected="false" showOutlineSymbols="true" defaultGridColor="true" view="normal" topLeftCell="I3" colorId="64" zoomScale="100" zoomScaleNormal="100" zoomScalePageLayoutView="100" workbookViewId="0">
      <selection pane="topLeft" activeCell="K28" activeCellId="0" sqref="K28 K28"/>
    </sheetView>
  </sheetViews>
  <sheetFormatPr defaultColWidth="8.70703125" defaultRowHeight="14.65" zeroHeight="false" outlineLevelRow="0" outlineLevelCol="0"/>
  <cols>
    <col collapsed="false" customWidth="false" hidden="false" outlineLevel="0" max="257" min="1" style="1" width="8.7"/>
  </cols>
  <sheetData>
    <row r="2" s="1" customFormat="true" ht="14.65" hidden="false" customHeight="false" outlineLevel="0" collapsed="false">
      <c r="B2" s="1" t="s">
        <v>15</v>
      </c>
      <c r="E2" s="1" t="s">
        <v>41</v>
      </c>
      <c r="F2" s="0"/>
      <c r="G2" s="0"/>
      <c r="H2" s="1" t="s">
        <v>25</v>
      </c>
    </row>
    <row r="3" customFormat="false" ht="14.65" hidden="false" customHeight="false" outlineLevel="0" collapsed="false">
      <c r="A3" s="1" t="n">
        <v>1.05</v>
      </c>
      <c r="B3" s="1" t="n">
        <v>1885</v>
      </c>
      <c r="D3" s="1" t="n">
        <v>0.9</v>
      </c>
      <c r="E3" s="1" t="n">
        <v>1819</v>
      </c>
      <c r="F3" s="0"/>
      <c r="G3" s="1" t="n">
        <v>26.8</v>
      </c>
      <c r="H3" s="1" t="n">
        <v>1890</v>
      </c>
    </row>
    <row r="4" customFormat="false" ht="14.65" hidden="false" customHeight="false" outlineLevel="0" collapsed="false">
      <c r="A4" s="1" t="n">
        <v>2.3</v>
      </c>
      <c r="B4" s="1" t="n">
        <v>1945</v>
      </c>
      <c r="D4" s="1" t="n">
        <v>67.7</v>
      </c>
      <c r="E4" s="1" t="n">
        <v>1941</v>
      </c>
      <c r="F4" s="0"/>
      <c r="G4" s="1" t="n">
        <v>39.9</v>
      </c>
      <c r="H4" s="1" t="n">
        <v>1906</v>
      </c>
    </row>
    <row r="5" customFormat="false" ht="14.65" hidden="false" customHeight="false" outlineLevel="0" collapsed="false">
      <c r="A5" s="1" t="n">
        <v>2.45</v>
      </c>
      <c r="B5" s="1" t="n">
        <v>1895</v>
      </c>
      <c r="G5" s="1" t="n">
        <v>49.8</v>
      </c>
      <c r="H5" s="1" t="n">
        <v>1937</v>
      </c>
    </row>
    <row r="6" customFormat="false" ht="14.65" hidden="false" customHeight="false" outlineLevel="0" collapsed="false">
      <c r="A6" s="1" t="n">
        <v>12.65</v>
      </c>
      <c r="B6" s="1" t="n">
        <v>1900</v>
      </c>
      <c r="D6" s="0"/>
      <c r="E6" s="1" t="s">
        <v>31</v>
      </c>
      <c r="G6" s="1" t="n">
        <v>55</v>
      </c>
      <c r="H6" s="1" t="n">
        <v>1937</v>
      </c>
    </row>
    <row r="7" customFormat="false" ht="14.65" hidden="false" customHeight="false" outlineLevel="0" collapsed="false">
      <c r="A7" s="1" t="n">
        <v>17.7</v>
      </c>
      <c r="B7" s="1" t="n">
        <v>1881</v>
      </c>
      <c r="D7" s="1" t="n">
        <v>77.75</v>
      </c>
      <c r="E7" s="1" t="n">
        <v>1943</v>
      </c>
      <c r="G7" s="1" t="n">
        <v>58.9</v>
      </c>
      <c r="H7" s="1" t="n">
        <v>1929</v>
      </c>
    </row>
    <row r="8" customFormat="false" ht="14.65" hidden="false" customHeight="false" outlineLevel="0" collapsed="false">
      <c r="A8" s="1" t="n">
        <v>25.25</v>
      </c>
      <c r="B8" s="1" t="n">
        <v>1909</v>
      </c>
      <c r="D8" s="1" t="n">
        <v>85</v>
      </c>
      <c r="E8" s="1" t="n">
        <v>1885</v>
      </c>
      <c r="G8" s="1" t="n">
        <v>59.9</v>
      </c>
      <c r="H8" s="1" t="n">
        <v>1936</v>
      </c>
    </row>
    <row r="9" customFormat="false" ht="14.65" hidden="false" customHeight="false" outlineLevel="0" collapsed="false">
      <c r="A9" s="1" t="n">
        <v>27.6</v>
      </c>
      <c r="B9" s="1" t="n">
        <v>1904</v>
      </c>
      <c r="D9" s="1" t="n">
        <v>110.8</v>
      </c>
      <c r="E9" s="1" t="n">
        <v>1939</v>
      </c>
      <c r="G9" s="1" t="n">
        <v>60.85</v>
      </c>
      <c r="H9" s="1" t="n">
        <v>1933</v>
      </c>
    </row>
    <row r="10" customFormat="false" ht="14.65" hidden="false" customHeight="false" outlineLevel="0" collapsed="false">
      <c r="A10" s="1" t="n">
        <v>28.9</v>
      </c>
      <c r="B10" s="1" t="n">
        <v>1946</v>
      </c>
      <c r="D10" s="1" t="n">
        <v>227</v>
      </c>
      <c r="E10" s="1" t="n">
        <v>1796</v>
      </c>
      <c r="G10" s="1" t="n">
        <v>61.15</v>
      </c>
      <c r="H10" s="1" t="n">
        <v>1950</v>
      </c>
    </row>
    <row r="11" customFormat="false" ht="14.65" hidden="false" customHeight="false" outlineLevel="0" collapsed="false">
      <c r="A11" s="1" t="n">
        <v>29.9</v>
      </c>
      <c r="B11" s="1" t="n">
        <v>1947</v>
      </c>
      <c r="D11" s="1" t="n">
        <v>250.3</v>
      </c>
      <c r="E11" s="1" t="n">
        <v>1878</v>
      </c>
      <c r="G11" s="1" t="n">
        <v>61.25</v>
      </c>
      <c r="H11" s="1" t="n">
        <v>1938</v>
      </c>
    </row>
    <row r="12" customFormat="false" ht="14.65" hidden="false" customHeight="false" outlineLevel="0" collapsed="false">
      <c r="A12" s="1" t="n">
        <v>36.4</v>
      </c>
      <c r="B12" s="1" t="n">
        <v>1946</v>
      </c>
      <c r="D12" s="1" t="n">
        <v>274.5</v>
      </c>
      <c r="E12" s="1" t="n">
        <v>1826</v>
      </c>
      <c r="G12" s="1" t="n">
        <v>61.5</v>
      </c>
      <c r="H12" s="1" t="n">
        <v>1940</v>
      </c>
    </row>
    <row r="13" customFormat="false" ht="14.65" hidden="false" customHeight="false" outlineLevel="0" collapsed="false">
      <c r="A13" s="1" t="n">
        <v>44.6</v>
      </c>
      <c r="B13" s="1" t="n">
        <v>1935</v>
      </c>
      <c r="D13" s="1" t="n">
        <v>290.05</v>
      </c>
      <c r="E13" s="1" t="n">
        <v>1837</v>
      </c>
      <c r="G13" s="1" t="n">
        <v>61.6</v>
      </c>
      <c r="H13" s="1" t="n">
        <v>1943</v>
      </c>
    </row>
    <row r="14" customFormat="false" ht="14.65" hidden="false" customHeight="false" outlineLevel="0" collapsed="false">
      <c r="A14" s="1" t="n">
        <v>45</v>
      </c>
      <c r="B14" s="1" t="n">
        <v>1906</v>
      </c>
      <c r="G14" s="1" t="n">
        <v>63.39</v>
      </c>
      <c r="H14" s="1" t="n">
        <v>1932</v>
      </c>
    </row>
    <row r="15" customFormat="false" ht="14.65" hidden="false" customHeight="false" outlineLevel="0" collapsed="false">
      <c r="A15" s="1" t="n">
        <v>46.2</v>
      </c>
      <c r="B15" s="1" t="n">
        <v>1924</v>
      </c>
      <c r="G15" s="1" t="n">
        <v>67.8</v>
      </c>
      <c r="H15" s="1" t="n">
        <v>1950</v>
      </c>
    </row>
    <row r="16" customFormat="false" ht="14.65" hidden="false" customHeight="false" outlineLevel="0" collapsed="false">
      <c r="A16" s="1" t="n">
        <v>55.5</v>
      </c>
      <c r="B16" s="1" t="n">
        <v>1936</v>
      </c>
      <c r="D16" s="0"/>
      <c r="E16" s="1" t="s">
        <v>28</v>
      </c>
      <c r="G16" s="1" t="n">
        <v>70.25</v>
      </c>
      <c r="H16" s="1" t="n">
        <v>1936</v>
      </c>
    </row>
    <row r="17" customFormat="false" ht="14.65" hidden="false" customHeight="false" outlineLevel="0" collapsed="false">
      <c r="A17" s="1" t="n">
        <v>56.7</v>
      </c>
      <c r="B17" s="1" t="n">
        <v>1946</v>
      </c>
      <c r="D17" s="1" t="n">
        <v>258.9</v>
      </c>
      <c r="E17" s="1" t="n">
        <v>1960</v>
      </c>
      <c r="G17" s="1" t="n">
        <v>73.2</v>
      </c>
      <c r="H17" s="1" t="n">
        <v>1948</v>
      </c>
    </row>
    <row r="18" customFormat="false" ht="14.65" hidden="false" customHeight="false" outlineLevel="0" collapsed="false">
      <c r="A18" s="1" t="n">
        <v>60.5</v>
      </c>
      <c r="B18" s="1" t="n">
        <v>1944</v>
      </c>
      <c r="D18" s="1" t="n">
        <v>230.3</v>
      </c>
      <c r="E18" s="1" t="n">
        <v>1855</v>
      </c>
      <c r="G18" s="1" t="n">
        <v>75</v>
      </c>
      <c r="H18" s="1" t="n">
        <v>1945</v>
      </c>
    </row>
    <row r="19" customFormat="false" ht="14.65" hidden="false" customHeight="false" outlineLevel="0" collapsed="false">
      <c r="A19" s="1" t="n">
        <v>63.95</v>
      </c>
      <c r="B19" s="1" t="n">
        <v>1931</v>
      </c>
      <c r="D19" s="1" t="n">
        <v>231.7</v>
      </c>
      <c r="E19" s="1" t="n">
        <v>1844</v>
      </c>
      <c r="G19" s="1" t="n">
        <v>86.5</v>
      </c>
      <c r="H19" s="1" t="n">
        <v>1938</v>
      </c>
    </row>
    <row r="20" customFormat="false" ht="14.65" hidden="false" customHeight="false" outlineLevel="0" collapsed="false">
      <c r="A20" s="1" t="n">
        <v>64</v>
      </c>
      <c r="B20" s="1" t="n">
        <v>1907</v>
      </c>
      <c r="D20" s="1" t="n">
        <v>236.6</v>
      </c>
      <c r="E20" s="1" t="n">
        <v>1831</v>
      </c>
      <c r="G20" s="1" t="n">
        <v>95</v>
      </c>
      <c r="H20" s="1" t="n">
        <v>1697</v>
      </c>
    </row>
    <row r="21" customFormat="false" ht="14.65" hidden="false" customHeight="false" outlineLevel="0" collapsed="false">
      <c r="A21" s="1" t="n">
        <v>67.35</v>
      </c>
      <c r="B21" s="1" t="n">
        <v>1947</v>
      </c>
      <c r="G21" s="1" t="n">
        <v>103.4</v>
      </c>
      <c r="H21" s="1" t="n">
        <v>1931</v>
      </c>
    </row>
    <row r="22" customFormat="false" ht="14.65" hidden="false" customHeight="false" outlineLevel="0" collapsed="false">
      <c r="A22" s="1" t="n">
        <v>72.65</v>
      </c>
      <c r="B22" s="1" t="n">
        <v>1934</v>
      </c>
      <c r="G22" s="1" t="n">
        <v>111.6</v>
      </c>
      <c r="H22" s="1" t="n">
        <v>1934</v>
      </c>
    </row>
    <row r="23" customFormat="false" ht="14.65" hidden="false" customHeight="false" outlineLevel="0" collapsed="false">
      <c r="A23" s="1" t="n">
        <v>85</v>
      </c>
      <c r="B23" s="1" t="n">
        <v>1947</v>
      </c>
      <c r="D23" s="0"/>
      <c r="E23" s="1" t="s">
        <v>29</v>
      </c>
      <c r="G23" s="1" t="n">
        <v>124.7</v>
      </c>
      <c r="H23" s="1" t="n">
        <v>1937</v>
      </c>
    </row>
    <row r="24" customFormat="false" ht="14.65" hidden="false" customHeight="false" outlineLevel="0" collapsed="false">
      <c r="A24" s="1" t="n">
        <v>88.1</v>
      </c>
      <c r="B24" s="1" t="n">
        <v>1916</v>
      </c>
      <c r="D24" s="1" t="n">
        <v>26.3</v>
      </c>
      <c r="E24" s="1" t="n">
        <v>1855</v>
      </c>
      <c r="G24" s="1" t="n">
        <v>127.9</v>
      </c>
      <c r="H24" s="1" t="n">
        <v>1945</v>
      </c>
    </row>
    <row r="25" customFormat="false" ht="14.65" hidden="false" customHeight="false" outlineLevel="0" collapsed="false">
      <c r="A25" s="1" t="n">
        <v>91</v>
      </c>
      <c r="B25" s="1" t="n">
        <v>1913</v>
      </c>
      <c r="D25" s="1" t="n">
        <v>73</v>
      </c>
      <c r="E25" s="1" t="n">
        <v>1892</v>
      </c>
      <c r="G25" s="1" t="n">
        <v>128.7</v>
      </c>
      <c r="H25" s="1" t="n">
        <v>1955</v>
      </c>
    </row>
    <row r="26" customFormat="false" ht="14.65" hidden="false" customHeight="false" outlineLevel="0" collapsed="false">
      <c r="A26" s="1" t="n">
        <v>95</v>
      </c>
      <c r="B26" s="1" t="n">
        <v>1947</v>
      </c>
      <c r="D26" s="1" t="n">
        <v>106.3</v>
      </c>
      <c r="E26" s="1" t="n">
        <v>1903</v>
      </c>
      <c r="G26" s="1" t="n">
        <v>131.4</v>
      </c>
      <c r="H26" s="1" t="n">
        <v>1939</v>
      </c>
      <c r="J26" s="1" t="s">
        <v>438</v>
      </c>
      <c r="L26" s="1" t="s">
        <v>431</v>
      </c>
      <c r="N26" s="1" t="s">
        <v>443</v>
      </c>
      <c r="P26" s="1" t="s">
        <v>444</v>
      </c>
    </row>
    <row r="27" customFormat="false" ht="14.65" hidden="false" customHeight="false" outlineLevel="0" collapsed="false">
      <c r="A27" s="1" t="n">
        <v>102.8</v>
      </c>
      <c r="B27" s="1" t="n">
        <v>1903</v>
      </c>
      <c r="D27" s="1" t="n">
        <v>212.1</v>
      </c>
      <c r="E27" s="1" t="n">
        <v>1888</v>
      </c>
      <c r="G27" s="1" t="n">
        <v>131.75</v>
      </c>
      <c r="H27" s="1" t="n">
        <v>1932</v>
      </c>
      <c r="I27" s="1" t="n">
        <v>170</v>
      </c>
      <c r="J27" s="1" t="n">
        <v>1871</v>
      </c>
      <c r="K27" s="1" t="n">
        <v>0</v>
      </c>
      <c r="L27" s="1" t="n">
        <v>1879</v>
      </c>
      <c r="M27" s="1" t="n">
        <v>0</v>
      </c>
      <c r="N27" s="1" t="n">
        <v>1825</v>
      </c>
      <c r="O27" s="1" t="n">
        <v>90</v>
      </c>
      <c r="P27" s="1" t="n">
        <v>1898</v>
      </c>
    </row>
    <row r="28" customFormat="false" ht="14.65" hidden="false" customHeight="false" outlineLevel="0" collapsed="false">
      <c r="A28" s="1" t="n">
        <v>103.15</v>
      </c>
      <c r="B28" s="1" t="n">
        <v>1921</v>
      </c>
      <c r="D28" s="1" t="n">
        <v>226.1</v>
      </c>
      <c r="E28" s="1" t="n">
        <v>1892</v>
      </c>
      <c r="G28" s="1" t="n">
        <v>132.8</v>
      </c>
      <c r="H28" s="1" t="n">
        <v>1938</v>
      </c>
      <c r="I28" s="1" t="n">
        <v>400</v>
      </c>
      <c r="J28" s="1" t="n">
        <v>1871</v>
      </c>
      <c r="K28" s="1" t="n">
        <v>170</v>
      </c>
      <c r="L28" s="1" t="n">
        <v>1879</v>
      </c>
      <c r="M28" s="1" t="n">
        <v>400</v>
      </c>
      <c r="N28" s="1" t="n">
        <v>1825</v>
      </c>
      <c r="O28" s="1" t="n">
        <v>190</v>
      </c>
      <c r="P28" s="1" t="n">
        <v>1898</v>
      </c>
    </row>
    <row r="29" customFormat="false" ht="14.65" hidden="false" customHeight="false" outlineLevel="0" collapsed="false">
      <c r="A29" s="1" t="n">
        <v>110.5</v>
      </c>
      <c r="B29" s="1" t="n">
        <v>1938</v>
      </c>
      <c r="D29" s="1" t="n">
        <v>229.75</v>
      </c>
      <c r="E29" s="1" t="n">
        <v>1927</v>
      </c>
      <c r="G29" s="1" t="n">
        <v>138.35</v>
      </c>
      <c r="H29" s="1" t="n">
        <v>1911</v>
      </c>
      <c r="L29" s="1" t="s">
        <v>445</v>
      </c>
      <c r="N29" s="1" t="s">
        <v>429</v>
      </c>
    </row>
    <row r="30" customFormat="false" ht="14.65" hidden="false" customHeight="false" outlineLevel="0" collapsed="false">
      <c r="A30" s="1" t="n">
        <v>120.1</v>
      </c>
      <c r="B30" s="1" t="n">
        <v>1930</v>
      </c>
      <c r="D30" s="1" t="n">
        <v>243</v>
      </c>
      <c r="E30" s="1" t="n">
        <v>1898</v>
      </c>
      <c r="G30" s="1" t="n">
        <v>139.2</v>
      </c>
      <c r="H30" s="1" t="n">
        <v>1930</v>
      </c>
      <c r="K30" s="1" t="n">
        <v>0</v>
      </c>
      <c r="L30" s="1" t="n">
        <v>1928</v>
      </c>
      <c r="M30" s="1" t="n">
        <v>0</v>
      </c>
      <c r="N30" s="1" t="n">
        <v>1903</v>
      </c>
    </row>
    <row r="31" customFormat="false" ht="14.65" hidden="false" customHeight="false" outlineLevel="0" collapsed="false">
      <c r="A31" s="1" t="n">
        <v>120.5</v>
      </c>
      <c r="B31" s="1" t="n">
        <v>1932</v>
      </c>
      <c r="D31" s="1" t="n">
        <v>258.6</v>
      </c>
      <c r="E31" s="1" t="n">
        <v>1880</v>
      </c>
      <c r="G31" s="1" t="n">
        <v>159.7</v>
      </c>
      <c r="H31" s="1" t="n">
        <v>1760</v>
      </c>
      <c r="K31" s="1" t="n">
        <v>400</v>
      </c>
      <c r="L31" s="1" t="n">
        <v>1928</v>
      </c>
      <c r="M31" s="1" t="n">
        <v>90</v>
      </c>
      <c r="N31" s="1" t="n">
        <v>1903</v>
      </c>
    </row>
    <row r="32" customFormat="false" ht="14.65" hidden="false" customHeight="false" outlineLevel="0" collapsed="false">
      <c r="A32" s="1" t="n">
        <v>120.65</v>
      </c>
      <c r="B32" s="1" t="n">
        <v>1924</v>
      </c>
      <c r="D32" s="1" t="n">
        <v>262.85</v>
      </c>
      <c r="E32" s="1" t="n">
        <v>1886</v>
      </c>
      <c r="G32" s="1" t="n">
        <v>169.8</v>
      </c>
      <c r="H32" s="1" t="n">
        <v>1902</v>
      </c>
    </row>
    <row r="33" customFormat="false" ht="14.65" hidden="false" customHeight="false" outlineLevel="0" collapsed="false">
      <c r="A33" s="1" t="n">
        <v>121.15</v>
      </c>
      <c r="B33" s="1" t="n">
        <v>1947</v>
      </c>
      <c r="D33" s="1" t="n">
        <v>263.5</v>
      </c>
      <c r="E33" s="1" t="n">
        <v>1878</v>
      </c>
      <c r="G33" s="1" t="n">
        <v>174</v>
      </c>
      <c r="H33" s="1" t="n">
        <v>1910</v>
      </c>
    </row>
    <row r="34" customFormat="false" ht="14.65" hidden="false" customHeight="false" outlineLevel="0" collapsed="false">
      <c r="A34" s="1" t="n">
        <v>122.7</v>
      </c>
      <c r="B34" s="1" t="n">
        <v>1935</v>
      </c>
      <c r="D34" s="1" t="n">
        <v>168.5</v>
      </c>
      <c r="E34" s="1" t="n">
        <v>1873</v>
      </c>
      <c r="G34" s="1" t="n">
        <v>183.3</v>
      </c>
      <c r="H34" s="1" t="n">
        <v>1844</v>
      </c>
    </row>
    <row r="35" customFormat="false" ht="14.65" hidden="false" customHeight="false" outlineLevel="0" collapsed="false">
      <c r="A35" s="1" t="n">
        <v>124.7</v>
      </c>
      <c r="B35" s="1" t="n">
        <v>1936</v>
      </c>
      <c r="D35" s="1" t="n">
        <v>168.9</v>
      </c>
      <c r="E35" s="1" t="n">
        <v>1882</v>
      </c>
      <c r="G35" s="1" t="n">
        <v>186.3</v>
      </c>
      <c r="H35" s="1" t="n">
        <v>1908</v>
      </c>
    </row>
    <row r="36" customFormat="false" ht="14.65" hidden="false" customHeight="false" outlineLevel="0" collapsed="false">
      <c r="A36" s="1" t="n">
        <v>125.65</v>
      </c>
      <c r="B36" s="1" t="n">
        <v>1931</v>
      </c>
      <c r="D36" s="1" t="n">
        <v>171.7</v>
      </c>
      <c r="E36" s="1" t="n">
        <v>1892</v>
      </c>
      <c r="G36" s="1" t="n">
        <v>192.8</v>
      </c>
      <c r="H36" s="1" t="n">
        <v>1939</v>
      </c>
    </row>
    <row r="37" customFormat="false" ht="14.65" hidden="false" customHeight="false" outlineLevel="0" collapsed="false">
      <c r="A37" s="1" t="n">
        <v>127.6</v>
      </c>
      <c r="B37" s="1" t="n">
        <v>1929</v>
      </c>
      <c r="G37" s="1" t="n">
        <v>202.5</v>
      </c>
      <c r="H37" s="1" t="n">
        <v>1955</v>
      </c>
    </row>
    <row r="38" customFormat="false" ht="14.65" hidden="false" customHeight="false" outlineLevel="0" collapsed="false">
      <c r="A38" s="1" t="n">
        <v>129.1</v>
      </c>
      <c r="B38" s="1" t="n">
        <v>1927</v>
      </c>
      <c r="G38" s="1" t="n">
        <v>203.35</v>
      </c>
      <c r="H38" s="1" t="n">
        <v>1953</v>
      </c>
    </row>
    <row r="39" customFormat="false" ht="14.65" hidden="false" customHeight="false" outlineLevel="0" collapsed="false">
      <c r="A39" s="1" t="n">
        <v>129.45</v>
      </c>
      <c r="B39" s="1" t="n">
        <v>1940</v>
      </c>
      <c r="D39" s="0"/>
      <c r="E39" s="1" t="s">
        <v>22</v>
      </c>
      <c r="G39" s="1" t="n">
        <v>203.55</v>
      </c>
      <c r="H39" s="1" t="n">
        <v>1946</v>
      </c>
    </row>
    <row r="40" customFormat="false" ht="14.65" hidden="false" customHeight="false" outlineLevel="0" collapsed="false">
      <c r="A40" s="1" t="n">
        <v>131.05</v>
      </c>
      <c r="B40" s="1" t="n">
        <v>1923</v>
      </c>
      <c r="D40" s="1" t="n">
        <v>55.5</v>
      </c>
      <c r="E40" s="1" t="n">
        <v>1861</v>
      </c>
      <c r="G40" s="1" t="n">
        <v>206.1</v>
      </c>
      <c r="H40" s="1" t="n">
        <v>1927</v>
      </c>
    </row>
    <row r="41" customFormat="false" ht="14.65" hidden="false" customHeight="false" outlineLevel="0" collapsed="false">
      <c r="A41" s="1" t="n">
        <v>132.4</v>
      </c>
      <c r="B41" s="1" t="n">
        <v>1941</v>
      </c>
      <c r="G41" s="1" t="n">
        <v>206.6</v>
      </c>
      <c r="H41" s="1" t="n">
        <v>1952</v>
      </c>
    </row>
    <row r="42" customFormat="false" ht="14.65" hidden="false" customHeight="false" outlineLevel="0" collapsed="false">
      <c r="A42" s="1" t="n">
        <v>132.8</v>
      </c>
      <c r="B42" s="1" t="n">
        <v>1943</v>
      </c>
      <c r="G42" s="1" t="n">
        <v>210.1</v>
      </c>
      <c r="H42" s="1" t="n">
        <v>1937</v>
      </c>
    </row>
    <row r="43" customFormat="false" ht="14.65" hidden="false" customHeight="false" outlineLevel="0" collapsed="false">
      <c r="A43" s="1" t="n">
        <v>137.9</v>
      </c>
      <c r="B43" s="1" t="n">
        <v>1914</v>
      </c>
      <c r="G43" s="1" t="n">
        <v>211.9</v>
      </c>
      <c r="H43" s="1" t="n">
        <v>1937</v>
      </c>
    </row>
    <row r="44" customFormat="false" ht="14.65" hidden="false" customHeight="false" outlineLevel="0" collapsed="false">
      <c r="A44" s="1" t="n">
        <v>159.2</v>
      </c>
      <c r="B44" s="1" t="n">
        <v>1922</v>
      </c>
      <c r="G44" s="1" t="n">
        <v>212</v>
      </c>
      <c r="H44" s="1" t="n">
        <v>1954</v>
      </c>
    </row>
    <row r="45" customFormat="false" ht="14.65" hidden="false" customHeight="false" outlineLevel="0" collapsed="false">
      <c r="A45" s="1" t="n">
        <v>183.3</v>
      </c>
      <c r="B45" s="1" t="n">
        <v>1783</v>
      </c>
      <c r="G45" s="1" t="n">
        <v>212.6</v>
      </c>
      <c r="H45" s="1" t="n">
        <v>1934</v>
      </c>
    </row>
    <row r="46" customFormat="false" ht="14.65" hidden="false" customHeight="false" outlineLevel="0" collapsed="false">
      <c r="A46" s="1" t="n">
        <v>190.1</v>
      </c>
      <c r="B46" s="1" t="n">
        <v>1940</v>
      </c>
      <c r="G46" s="1" t="n">
        <v>213</v>
      </c>
      <c r="H46" s="1" t="n">
        <v>1950</v>
      </c>
    </row>
    <row r="47" customFormat="false" ht="14.65" hidden="false" customHeight="false" outlineLevel="0" collapsed="false">
      <c r="A47" s="1" t="n">
        <v>201.1</v>
      </c>
      <c r="B47" s="1" t="n">
        <v>1943</v>
      </c>
      <c r="G47" s="1" t="n">
        <v>214.5</v>
      </c>
      <c r="H47" s="1" t="n">
        <v>1951</v>
      </c>
    </row>
    <row r="48" customFormat="false" ht="14.65" hidden="false" customHeight="false" outlineLevel="0" collapsed="false">
      <c r="A48" s="1" t="n">
        <v>201.9</v>
      </c>
      <c r="B48" s="1" t="n">
        <v>1940</v>
      </c>
      <c r="G48" s="1" t="n">
        <v>230.8</v>
      </c>
      <c r="H48" s="1" t="n">
        <v>1923</v>
      </c>
    </row>
    <row r="49" customFormat="false" ht="14.65" hidden="false" customHeight="false" outlineLevel="0" collapsed="false">
      <c r="A49" s="1" t="n">
        <v>203.5</v>
      </c>
      <c r="B49" s="1" t="n">
        <v>1948</v>
      </c>
      <c r="G49" s="1" t="n">
        <v>234</v>
      </c>
      <c r="H49" s="1" t="n">
        <v>1653</v>
      </c>
    </row>
    <row r="50" customFormat="false" ht="14.65" hidden="false" customHeight="false" outlineLevel="0" collapsed="false">
      <c r="A50" s="1" t="n">
        <v>205.8</v>
      </c>
      <c r="B50" s="1" t="n">
        <v>1948</v>
      </c>
      <c r="G50" s="1" t="n">
        <v>259</v>
      </c>
      <c r="H50" s="1" t="n">
        <v>1940</v>
      </c>
    </row>
    <row r="51" customFormat="false" ht="14.65" hidden="false" customHeight="false" outlineLevel="0" collapsed="false">
      <c r="A51" s="1" t="n">
        <v>207.4</v>
      </c>
      <c r="B51" s="1" t="n">
        <v>1955</v>
      </c>
      <c r="G51" s="1" t="n">
        <v>260.5</v>
      </c>
      <c r="H51" s="1" t="n">
        <v>1935</v>
      </c>
    </row>
    <row r="52" customFormat="false" ht="14.65" hidden="false" customHeight="false" outlineLevel="0" collapsed="false">
      <c r="A52" s="1" t="n">
        <v>207.5</v>
      </c>
      <c r="B52" s="1" t="n">
        <v>1944</v>
      </c>
      <c r="G52" s="1" t="n">
        <v>261</v>
      </c>
      <c r="H52" s="1" t="n">
        <v>1933</v>
      </c>
    </row>
    <row r="53" customFormat="false" ht="14.65" hidden="false" customHeight="false" outlineLevel="0" collapsed="false">
      <c r="A53" s="1" t="n">
        <v>212.6</v>
      </c>
      <c r="B53" s="1" t="n">
        <v>1942</v>
      </c>
      <c r="G53" s="1" t="n">
        <v>261.5</v>
      </c>
      <c r="H53" s="1" t="n">
        <v>1955</v>
      </c>
    </row>
    <row r="54" customFormat="false" ht="14.65" hidden="false" customHeight="false" outlineLevel="0" collapsed="false">
      <c r="A54" s="1" t="n">
        <v>213.85</v>
      </c>
      <c r="B54" s="1" t="n">
        <v>1949</v>
      </c>
      <c r="G54" s="1" t="n">
        <v>262.5</v>
      </c>
      <c r="H54" s="1" t="n">
        <v>1935</v>
      </c>
    </row>
    <row r="55" customFormat="false" ht="14.65" hidden="false" customHeight="false" outlineLevel="0" collapsed="false">
      <c r="A55" s="1" t="n">
        <v>228.5</v>
      </c>
      <c r="B55" s="1" t="n">
        <v>1933</v>
      </c>
      <c r="G55" s="1" t="n">
        <v>264.85</v>
      </c>
      <c r="H55" s="1" t="n">
        <v>1938</v>
      </c>
    </row>
    <row r="56" customFormat="false" ht="14.65" hidden="false" customHeight="false" outlineLevel="0" collapsed="false">
      <c r="A56" s="1" t="n">
        <v>232.9</v>
      </c>
      <c r="B56" s="1" t="n">
        <v>1949</v>
      </c>
      <c r="G56" s="1" t="n">
        <v>265.7</v>
      </c>
      <c r="H56" s="1" t="n">
        <v>1938</v>
      </c>
    </row>
    <row r="57" customFormat="false" ht="14.65" hidden="false" customHeight="false" outlineLevel="0" collapsed="false">
      <c r="A57" s="1" t="n">
        <v>233.6</v>
      </c>
      <c r="B57" s="1" t="n">
        <v>1935</v>
      </c>
      <c r="G57" s="1" t="n">
        <v>266.4</v>
      </c>
      <c r="H57" s="1" t="n">
        <v>1928</v>
      </c>
    </row>
    <row r="58" customFormat="false" ht="14.65" hidden="false" customHeight="false" outlineLevel="0" collapsed="false">
      <c r="A58" s="1" t="n">
        <v>238.05</v>
      </c>
      <c r="B58" s="1" t="n">
        <v>1937</v>
      </c>
      <c r="G58" s="1" t="n">
        <v>266.7</v>
      </c>
      <c r="H58" s="1" t="n">
        <v>1935</v>
      </c>
    </row>
    <row r="59" customFormat="false" ht="14.65" hidden="false" customHeight="false" outlineLevel="0" collapsed="false">
      <c r="A59" s="1" t="n">
        <v>259</v>
      </c>
      <c r="B59" s="1" t="n">
        <v>1937</v>
      </c>
      <c r="G59" s="1" t="n">
        <v>267</v>
      </c>
      <c r="H59" s="1" t="n">
        <v>1938</v>
      </c>
    </row>
    <row r="60" customFormat="false" ht="14.65" hidden="false" customHeight="false" outlineLevel="0" collapsed="false">
      <c r="A60" s="1" t="n">
        <v>263.5</v>
      </c>
      <c r="B60" s="1" t="n">
        <v>1940</v>
      </c>
      <c r="G60" s="1" t="n">
        <v>269.05</v>
      </c>
      <c r="H60" s="1" t="n">
        <v>1938</v>
      </c>
    </row>
    <row r="61" customFormat="false" ht="14.65" hidden="false" customHeight="false" outlineLevel="0" collapsed="false">
      <c r="A61" s="1" t="n">
        <v>268.4</v>
      </c>
      <c r="B61" s="1" t="n">
        <v>1928</v>
      </c>
      <c r="G61" s="1" t="n">
        <v>271</v>
      </c>
      <c r="H61" s="1" t="n">
        <v>1937</v>
      </c>
    </row>
    <row r="62" customFormat="false" ht="14.65" hidden="false" customHeight="false" outlineLevel="0" collapsed="false">
      <c r="A62" s="1" t="n">
        <v>270.05</v>
      </c>
      <c r="B62" s="1" t="n">
        <v>1927</v>
      </c>
      <c r="G62" s="1" t="n">
        <v>275</v>
      </c>
      <c r="H62" s="1" t="n">
        <v>1931</v>
      </c>
    </row>
    <row r="63" customFormat="false" ht="14.65" hidden="false" customHeight="false" outlineLevel="0" collapsed="false">
      <c r="A63" s="1" t="n">
        <v>271.45</v>
      </c>
      <c r="B63" s="1" t="n">
        <v>1938</v>
      </c>
      <c r="G63" s="1" t="n">
        <v>275.2</v>
      </c>
      <c r="H63" s="1" t="n">
        <v>1936</v>
      </c>
    </row>
    <row r="64" customFormat="false" ht="14.65" hidden="false" customHeight="false" outlineLevel="0" collapsed="false">
      <c r="A64" s="1" t="n">
        <v>274.8</v>
      </c>
      <c r="B64" s="1" t="n">
        <v>1936</v>
      </c>
      <c r="G64" s="1" t="n">
        <v>277.7</v>
      </c>
      <c r="H64" s="1" t="n">
        <v>1940</v>
      </c>
    </row>
    <row r="65" customFormat="false" ht="14.65" hidden="false" customHeight="false" outlineLevel="0" collapsed="false">
      <c r="A65" s="1" t="n">
        <v>284</v>
      </c>
      <c r="B65" s="1" t="n">
        <v>1904</v>
      </c>
      <c r="G65" s="1" t="n">
        <v>279.85</v>
      </c>
      <c r="H65" s="1" t="n">
        <v>1925</v>
      </c>
    </row>
    <row r="66" customFormat="false" ht="14.65" hidden="false" customHeight="false" outlineLevel="0" collapsed="false">
      <c r="A66" s="1" t="n">
        <v>297.8</v>
      </c>
      <c r="B66" s="1" t="n">
        <v>1933</v>
      </c>
      <c r="G66" s="1" t="n">
        <v>281</v>
      </c>
      <c r="H66" s="1" t="n">
        <v>1937</v>
      </c>
    </row>
    <row r="67" customFormat="false" ht="14.65" hidden="false" customHeight="false" outlineLevel="0" collapsed="false">
      <c r="A67" s="1" t="n">
        <v>204.2</v>
      </c>
      <c r="B67" s="1" t="n">
        <v>1932</v>
      </c>
      <c r="G67" s="1" t="n">
        <v>284.2</v>
      </c>
      <c r="H67" s="1" t="n">
        <v>1940</v>
      </c>
    </row>
    <row r="68" customFormat="false" ht="14.65" hidden="false" customHeight="false" outlineLevel="0" collapsed="false">
      <c r="A68" s="1" t="n">
        <v>210.9</v>
      </c>
      <c r="B68" s="1" t="n">
        <v>1932</v>
      </c>
      <c r="G68" s="1" t="n">
        <v>285</v>
      </c>
      <c r="H68" s="1" t="n">
        <v>1930</v>
      </c>
    </row>
    <row r="69" customFormat="false" ht="14.65" hidden="false" customHeight="false" outlineLevel="0" collapsed="false">
      <c r="A69" s="1" t="n">
        <v>125.2</v>
      </c>
      <c r="B69" s="1" t="n">
        <v>1873</v>
      </c>
      <c r="G69" s="1" t="n">
        <v>286.9</v>
      </c>
      <c r="H69" s="1" t="n">
        <v>1930</v>
      </c>
    </row>
    <row r="70" customFormat="false" ht="14.65" hidden="false" customHeight="false" outlineLevel="0" collapsed="false">
      <c r="A70" s="1" t="n">
        <v>150.4</v>
      </c>
      <c r="B70" s="1" t="n">
        <v>1905</v>
      </c>
      <c r="G70" s="1" t="n">
        <v>287.2</v>
      </c>
      <c r="H70" s="1" t="n">
        <v>1936</v>
      </c>
    </row>
    <row r="71" customFormat="false" ht="14.65" hidden="false" customHeight="false" outlineLevel="0" collapsed="false">
      <c r="A71" s="0"/>
      <c r="B71" s="0"/>
      <c r="C71" s="0"/>
      <c r="G71" s="1" t="n">
        <v>287.75</v>
      </c>
      <c r="H71" s="1" t="n">
        <v>1931</v>
      </c>
    </row>
    <row r="72" customFormat="false" ht="14.65" hidden="false" customHeight="false" outlineLevel="0" collapsed="false">
      <c r="A72" s="0"/>
      <c r="B72" s="0"/>
      <c r="G72" s="1" t="n">
        <v>290.4</v>
      </c>
      <c r="H72" s="1" t="n">
        <v>1858</v>
      </c>
    </row>
    <row r="73" customFormat="false" ht="14.65" hidden="false" customHeight="false" outlineLevel="0" collapsed="false">
      <c r="A73" s="0"/>
      <c r="B73" s="0"/>
      <c r="G73" s="1" t="n">
        <v>298</v>
      </c>
      <c r="H73" s="1" t="n">
        <v>1769</v>
      </c>
    </row>
    <row r="74" customFormat="false" ht="14.65" hidden="false" customHeight="false" outlineLevel="0" collapsed="false">
      <c r="A74" s="0"/>
      <c r="B74" s="0"/>
      <c r="G74" s="1" t="n">
        <v>111.9</v>
      </c>
      <c r="H74" s="1" t="n">
        <v>1873</v>
      </c>
    </row>
    <row r="75" customFormat="false" ht="14.65" hidden="false" customHeight="false" outlineLevel="0" collapsed="false">
      <c r="A75" s="0"/>
      <c r="B75" s="0"/>
      <c r="G75" s="1" t="n">
        <v>190.5</v>
      </c>
      <c r="H75" s="1" t="n">
        <v>1885</v>
      </c>
    </row>
    <row r="76" customFormat="false" ht="14.65" hidden="false" customHeight="false" outlineLevel="0" collapsed="false">
      <c r="A76" s="0"/>
      <c r="B76" s="0"/>
      <c r="G76" s="1" t="n">
        <v>128.9</v>
      </c>
      <c r="H76" s="1" t="n">
        <v>1935</v>
      </c>
    </row>
    <row r="77" customFormat="false" ht="14.65" hidden="false" customHeight="false" outlineLevel="0" collapsed="false">
      <c r="A77" s="0"/>
      <c r="B77" s="0"/>
    </row>
    <row r="78" customFormat="false" ht="14.65" hidden="false" customHeight="false" outlineLevel="0" collapsed="false">
      <c r="A78" s="0"/>
      <c r="B78" s="0"/>
    </row>
    <row r="79" customFormat="false" ht="14.65" hidden="false" customHeight="false" outlineLevel="0" collapsed="false">
      <c r="A79" s="0"/>
      <c r="B79" s="0"/>
    </row>
    <row r="80" customFormat="false" ht="14.65" hidden="false" customHeight="false" outlineLevel="0" collapsed="false">
      <c r="A80" s="0"/>
      <c r="B80" s="0"/>
    </row>
    <row r="81" customFormat="false" ht="14.65" hidden="false" customHeight="false" outlineLevel="0" collapsed="false">
      <c r="A81" s="0"/>
      <c r="B81" s="0"/>
    </row>
    <row r="82" customFormat="false" ht="14.65" hidden="false" customHeight="false" outlineLevel="0" collapsed="false">
      <c r="A82" s="0"/>
      <c r="B82" s="0"/>
    </row>
    <row r="83" customFormat="false" ht="14.65" hidden="false" customHeight="false" outlineLevel="0" collapsed="false">
      <c r="A83" s="0"/>
      <c r="B83" s="0"/>
    </row>
    <row r="84" customFormat="false" ht="14.65" hidden="false" customHeight="false" outlineLevel="0" collapsed="false">
      <c r="A84" s="0"/>
      <c r="B84" s="0"/>
    </row>
    <row r="85" customFormat="false" ht="14.65" hidden="false" customHeight="false" outlineLevel="0" collapsed="false">
      <c r="A85" s="0"/>
      <c r="B85" s="0"/>
    </row>
    <row r="86" customFormat="false" ht="14.65" hidden="false" customHeight="false" outlineLevel="0" collapsed="false">
      <c r="A86" s="0"/>
      <c r="B86" s="0"/>
    </row>
    <row r="87" customFormat="false" ht="14.65" hidden="false" customHeight="false" outlineLevel="0" collapsed="false">
      <c r="A87" s="0"/>
      <c r="B87" s="0"/>
    </row>
    <row r="88" customFormat="false" ht="14.65" hidden="false" customHeight="false" outlineLevel="0" collapsed="false">
      <c r="A88" s="0"/>
      <c r="B88" s="0"/>
    </row>
    <row r="89" customFormat="false" ht="14.65" hidden="false" customHeight="false" outlineLevel="0" collapsed="false">
      <c r="A89" s="0"/>
      <c r="B89" s="0"/>
    </row>
    <row r="90" customFormat="false" ht="14.65" hidden="false" customHeight="false" outlineLevel="0" collapsed="false">
      <c r="A90" s="0"/>
      <c r="B90" s="0"/>
    </row>
    <row r="91" customFormat="false" ht="14.65" hidden="false" customHeight="false" outlineLevel="0" collapsed="false">
      <c r="A91" s="0"/>
      <c r="B91" s="0"/>
    </row>
    <row r="92" customFormat="false" ht="14.65" hidden="false" customHeight="false" outlineLevel="0" collapsed="false">
      <c r="A92" s="0"/>
      <c r="B92" s="0"/>
    </row>
    <row r="93" customFormat="false" ht="14.65" hidden="false" customHeight="false" outlineLevel="0" collapsed="false">
      <c r="A93" s="0"/>
      <c r="B93" s="0"/>
    </row>
    <row r="94" customFormat="false" ht="14.65" hidden="false" customHeight="false" outlineLevel="0" collapsed="false">
      <c r="A94" s="0"/>
      <c r="B94" s="0"/>
    </row>
    <row r="95" customFormat="false" ht="14.65" hidden="false" customHeight="false" outlineLevel="0" collapsed="false">
      <c r="A95" s="0"/>
      <c r="B95" s="0"/>
    </row>
    <row r="96" customFormat="false" ht="14.65" hidden="false" customHeight="false" outlineLevel="0" collapsed="false">
      <c r="A96" s="0"/>
      <c r="B96" s="0"/>
    </row>
    <row r="97" customFormat="false" ht="14.65" hidden="false" customHeight="false" outlineLevel="0" collapsed="false">
      <c r="A97" s="0"/>
      <c r="B97" s="0"/>
    </row>
    <row r="98" customFormat="false" ht="14.65" hidden="false" customHeight="false" outlineLevel="0" collapsed="false">
      <c r="A98" s="0"/>
      <c r="B98" s="0"/>
    </row>
    <row r="99" customFormat="false" ht="14.65" hidden="false" customHeight="false" outlineLevel="0" collapsed="false">
      <c r="A99" s="0"/>
      <c r="B99" s="0"/>
    </row>
    <row r="100" customFormat="false" ht="14.65" hidden="false" customHeight="false" outlineLevel="0" collapsed="false">
      <c r="A100" s="0"/>
      <c r="B100" s="0"/>
    </row>
    <row r="101" customFormat="false" ht="14.65" hidden="false" customHeight="false" outlineLevel="0" collapsed="false">
      <c r="A101" s="0"/>
      <c r="B101" s="0"/>
    </row>
    <row r="102" customFormat="false" ht="14.65" hidden="false" customHeight="false" outlineLevel="0" collapsed="false">
      <c r="A102" s="0"/>
      <c r="B102" s="0"/>
    </row>
    <row r="103" customFormat="false" ht="14.65" hidden="false" customHeight="false" outlineLevel="0" collapsed="false">
      <c r="A103" s="0"/>
      <c r="B103" s="0"/>
    </row>
    <row r="104" customFormat="false" ht="14.65" hidden="false" customHeight="false" outlineLevel="0" collapsed="false">
      <c r="A104" s="0"/>
      <c r="B104" s="0"/>
    </row>
    <row r="105" customFormat="false" ht="14.65" hidden="false" customHeight="false" outlineLevel="0" collapsed="false">
      <c r="A105" s="0"/>
      <c r="B105" s="0"/>
    </row>
    <row r="106" customFormat="false" ht="14.65" hidden="false" customHeight="false" outlineLevel="0" collapsed="false">
      <c r="A106" s="0"/>
      <c r="B106" s="0"/>
    </row>
    <row r="107" customFormat="false" ht="14.65" hidden="false" customHeight="false" outlineLevel="0" collapsed="false">
      <c r="A107" s="0"/>
      <c r="B107" s="0"/>
    </row>
    <row r="108" customFormat="false" ht="14.65" hidden="false" customHeight="false" outlineLevel="0" collapsed="false">
      <c r="A108" s="0"/>
      <c r="B108" s="0"/>
    </row>
    <row r="109" customFormat="false" ht="14.65" hidden="false" customHeight="false" outlineLevel="0" collapsed="false">
      <c r="A109" s="0"/>
      <c r="B109" s="0"/>
    </row>
    <row r="110" customFormat="false" ht="14.65" hidden="false" customHeight="false" outlineLevel="0" collapsed="false">
      <c r="A110" s="0"/>
      <c r="B110" s="0"/>
    </row>
    <row r="111" customFormat="false" ht="14.65" hidden="false" customHeight="false" outlineLevel="0" collapsed="false">
      <c r="A111" s="0"/>
      <c r="B111" s="0"/>
    </row>
    <row r="112" customFormat="false" ht="14.65" hidden="false" customHeight="false" outlineLevel="0" collapsed="false">
      <c r="A112" s="0"/>
      <c r="B112" s="0"/>
    </row>
    <row r="113" customFormat="false" ht="14.65" hidden="false" customHeight="false" outlineLevel="0" collapsed="false">
      <c r="A113" s="0"/>
      <c r="B113" s="0"/>
    </row>
    <row r="114" customFormat="false" ht="14.65" hidden="false" customHeight="false" outlineLevel="0" collapsed="false">
      <c r="A114" s="0"/>
      <c r="B114" s="0"/>
    </row>
    <row r="115" customFormat="false" ht="14.65" hidden="false" customHeight="false" outlineLevel="0" collapsed="false">
      <c r="A115" s="0"/>
      <c r="B115" s="0"/>
    </row>
    <row r="116" customFormat="false" ht="14.65" hidden="false" customHeight="false" outlineLevel="0" collapsed="false">
      <c r="A116" s="0"/>
      <c r="B116" s="0"/>
    </row>
    <row r="117" customFormat="false" ht="14.65" hidden="false" customHeight="false" outlineLevel="0" collapsed="false">
      <c r="A117" s="0"/>
      <c r="B117" s="0"/>
    </row>
    <row r="118" customFormat="false" ht="14.65" hidden="false" customHeight="false" outlineLevel="0" collapsed="false">
      <c r="A118" s="0"/>
      <c r="B118" s="0"/>
    </row>
    <row r="119" customFormat="false" ht="14.65" hidden="false" customHeight="false" outlineLevel="0" collapsed="false">
      <c r="A119" s="0"/>
      <c r="B119" s="0"/>
    </row>
    <row r="120" customFormat="false" ht="14.65" hidden="false" customHeight="false" outlineLevel="0" collapsed="false">
      <c r="A120" s="0"/>
      <c r="B120" s="0"/>
    </row>
    <row r="121" customFormat="false" ht="14.65" hidden="false" customHeight="false" outlineLevel="0" collapsed="false">
      <c r="A121" s="0"/>
      <c r="B121" s="0"/>
    </row>
    <row r="122" customFormat="false" ht="14.65" hidden="false" customHeight="false" outlineLevel="0" collapsed="false">
      <c r="A122" s="0"/>
      <c r="B122" s="0"/>
    </row>
    <row r="123" customFormat="false" ht="14.65" hidden="false" customHeight="false" outlineLevel="0" collapsed="false">
      <c r="A123" s="0"/>
      <c r="B123" s="0"/>
    </row>
    <row r="124" customFormat="false" ht="14.65" hidden="false" customHeight="false" outlineLevel="0" collapsed="false">
      <c r="A124" s="0"/>
      <c r="B124" s="0"/>
    </row>
    <row r="125" customFormat="false" ht="14.65" hidden="false" customHeight="false" outlineLevel="0" collapsed="false">
      <c r="A125" s="0"/>
      <c r="B125" s="0"/>
    </row>
    <row r="126" customFormat="false" ht="14.65" hidden="false" customHeight="false" outlineLevel="0" collapsed="false">
      <c r="A126" s="0"/>
      <c r="B126" s="0"/>
    </row>
    <row r="127" customFormat="false" ht="14.65" hidden="false" customHeight="false" outlineLevel="0" collapsed="false">
      <c r="A127" s="0"/>
      <c r="B127" s="0"/>
    </row>
    <row r="128" customFormat="false" ht="14.65" hidden="false" customHeight="false" outlineLevel="0" collapsed="false">
      <c r="A128" s="0"/>
      <c r="B128" s="0"/>
    </row>
    <row r="129" customFormat="false" ht="14.65" hidden="false" customHeight="false" outlineLevel="0" collapsed="false">
      <c r="A129" s="0"/>
      <c r="B129" s="0"/>
    </row>
    <row r="130" customFormat="false" ht="14.65" hidden="false" customHeight="false" outlineLevel="0" collapsed="false">
      <c r="A130" s="0"/>
      <c r="B130" s="0"/>
    </row>
    <row r="131" customFormat="false" ht="14.65" hidden="false" customHeight="false" outlineLevel="0" collapsed="false">
      <c r="A131" s="0"/>
      <c r="B131" s="0"/>
    </row>
    <row r="132" customFormat="false" ht="14.65" hidden="false" customHeight="false" outlineLevel="0" collapsed="false">
      <c r="A132" s="0"/>
      <c r="B132" s="0"/>
    </row>
    <row r="133" customFormat="false" ht="14.65" hidden="false" customHeight="false" outlineLevel="0" collapsed="false">
      <c r="A133" s="0"/>
      <c r="B133" s="0"/>
    </row>
    <row r="134" customFormat="false" ht="14.65" hidden="false" customHeight="false" outlineLevel="0" collapsed="false">
      <c r="A134" s="0"/>
      <c r="B134" s="0"/>
    </row>
    <row r="135" customFormat="false" ht="14.65" hidden="false" customHeight="false" outlineLevel="0" collapsed="false">
      <c r="A135" s="0"/>
      <c r="B135" s="0"/>
    </row>
    <row r="136" customFormat="false" ht="14.65" hidden="false" customHeight="false" outlineLevel="0" collapsed="false">
      <c r="A136" s="0"/>
      <c r="B136" s="0"/>
    </row>
    <row r="137" customFormat="false" ht="14.65" hidden="false" customHeight="false" outlineLevel="0" collapsed="false">
      <c r="A137" s="0"/>
      <c r="B137" s="0"/>
    </row>
    <row r="138" customFormat="false" ht="14.65" hidden="false" customHeight="false" outlineLevel="0" collapsed="false">
      <c r="A138" s="0"/>
      <c r="B138" s="0"/>
    </row>
    <row r="139" customFormat="false" ht="14.65" hidden="false" customHeight="false" outlineLevel="0" collapsed="false">
      <c r="A139" s="0"/>
      <c r="B139" s="0"/>
    </row>
    <row r="140" customFormat="false" ht="14.65" hidden="false" customHeight="false" outlineLevel="0" collapsed="false">
      <c r="A140" s="0"/>
      <c r="B140" s="0"/>
    </row>
    <row r="141" customFormat="false" ht="14.65" hidden="false" customHeight="false" outlineLevel="0" collapsed="false">
      <c r="A141" s="0"/>
      <c r="B141" s="0"/>
    </row>
    <row r="142" customFormat="false" ht="14.65" hidden="false" customHeight="false" outlineLevel="0" collapsed="false">
      <c r="A142" s="0"/>
      <c r="B142" s="0"/>
    </row>
    <row r="143" customFormat="false" ht="14.65" hidden="false" customHeight="false" outlineLevel="0" collapsed="false">
      <c r="A143" s="0"/>
      <c r="B143" s="0"/>
    </row>
    <row r="144" customFormat="false" ht="14.65" hidden="false" customHeight="false" outlineLevel="0" collapsed="false">
      <c r="A144" s="0"/>
      <c r="B144" s="0"/>
    </row>
    <row r="145" customFormat="false" ht="14.65" hidden="false" customHeight="false" outlineLevel="0" collapsed="false">
      <c r="A145" s="0"/>
      <c r="B145" s="0"/>
    </row>
    <row r="146" customFormat="false" ht="14.65" hidden="false" customHeight="false" outlineLevel="0" collapsed="false">
      <c r="A146" s="0"/>
      <c r="B146" s="0"/>
    </row>
    <row r="147" customFormat="false" ht="14.65" hidden="false" customHeight="false" outlineLevel="0" collapsed="false">
      <c r="A147" s="0"/>
      <c r="B147" s="0"/>
    </row>
    <row r="148" customFormat="false" ht="14.65" hidden="false" customHeight="false" outlineLevel="0" collapsed="false">
      <c r="A148" s="0"/>
      <c r="B148" s="0"/>
    </row>
    <row r="149" customFormat="false" ht="14.65" hidden="false" customHeight="false" outlineLevel="0" collapsed="false">
      <c r="A149" s="0"/>
      <c r="B149" s="0"/>
    </row>
    <row r="150" customFormat="false" ht="14.65" hidden="false" customHeight="false" outlineLevel="0" collapsed="false">
      <c r="A150" s="0"/>
      <c r="B150" s="0"/>
    </row>
    <row r="151" customFormat="false" ht="14.65" hidden="false" customHeight="false" outlineLevel="0" collapsed="false">
      <c r="A151" s="0"/>
      <c r="B151" s="0"/>
    </row>
    <row r="152" customFormat="false" ht="14.65" hidden="false" customHeight="false" outlineLevel="0" collapsed="false">
      <c r="A152" s="0"/>
      <c r="B152" s="0"/>
    </row>
    <row r="153" customFormat="false" ht="14.65" hidden="false" customHeight="false" outlineLevel="0" collapsed="false">
      <c r="A153" s="0"/>
      <c r="B153" s="0"/>
    </row>
    <row r="154" customFormat="false" ht="14.65" hidden="false" customHeight="false" outlineLevel="0" collapsed="false">
      <c r="A154" s="0"/>
      <c r="B154" s="0"/>
    </row>
    <row r="155" customFormat="false" ht="14.65" hidden="false" customHeight="false" outlineLevel="0" collapsed="false">
      <c r="A155" s="0"/>
      <c r="B155" s="0"/>
    </row>
    <row r="156" customFormat="false" ht="14.65" hidden="false" customHeight="false" outlineLevel="0" collapsed="false">
      <c r="A156" s="0"/>
      <c r="B156" s="0"/>
    </row>
    <row r="157" customFormat="false" ht="14.65" hidden="false" customHeight="false" outlineLevel="0" collapsed="false">
      <c r="A157" s="0"/>
      <c r="B157" s="0"/>
    </row>
    <row r="158" customFormat="false" ht="14.65" hidden="false" customHeight="false" outlineLevel="0" collapsed="false">
      <c r="A158" s="0"/>
      <c r="B158" s="0"/>
    </row>
    <row r="159" customFormat="false" ht="14.65" hidden="false" customHeight="false" outlineLevel="0" collapsed="false">
      <c r="A159" s="0"/>
      <c r="B159" s="0"/>
    </row>
    <row r="160" customFormat="false" ht="14.65" hidden="false" customHeight="false" outlineLevel="0" collapsed="false">
      <c r="A160" s="0"/>
      <c r="B160" s="0"/>
    </row>
    <row r="161" customFormat="false" ht="14.65" hidden="false" customHeight="false" outlineLevel="0" collapsed="false">
      <c r="A161" s="0"/>
      <c r="B161" s="0"/>
    </row>
    <row r="162" customFormat="false" ht="14.65" hidden="false" customHeight="false" outlineLevel="0" collapsed="false">
      <c r="A162" s="0"/>
      <c r="B162" s="0"/>
    </row>
    <row r="163" customFormat="false" ht="14.65" hidden="false" customHeight="false" outlineLevel="0" collapsed="false">
      <c r="A163" s="0"/>
      <c r="B163" s="0"/>
    </row>
    <row r="164" customFormat="false" ht="14.65" hidden="false" customHeight="false" outlineLevel="0" collapsed="false">
      <c r="A164" s="0"/>
      <c r="B164" s="0"/>
    </row>
    <row r="165" customFormat="false" ht="14.65" hidden="false" customHeight="false" outlineLevel="0" collapsed="false">
      <c r="A165" s="0"/>
      <c r="B165" s="0"/>
    </row>
    <row r="166" customFormat="false" ht="14.65" hidden="false" customHeight="false" outlineLevel="0" collapsed="false">
      <c r="A166" s="0"/>
      <c r="B166" s="0"/>
    </row>
    <row r="167" customFormat="false" ht="14.65" hidden="false" customHeight="false" outlineLevel="0" collapsed="false">
      <c r="A167" s="0"/>
      <c r="B167" s="0"/>
    </row>
    <row r="168" customFormat="false" ht="14.65" hidden="false" customHeight="false" outlineLevel="0" collapsed="false">
      <c r="A168" s="0"/>
      <c r="B168" s="0"/>
    </row>
    <row r="169" customFormat="false" ht="14.65" hidden="false" customHeight="false" outlineLevel="0" collapsed="false">
      <c r="A169" s="0"/>
      <c r="B169" s="0"/>
    </row>
    <row r="170" customFormat="false" ht="14.65" hidden="false" customHeight="false" outlineLevel="0" collapsed="false">
      <c r="A170" s="0"/>
      <c r="B170" s="0"/>
      <c r="C170" s="0"/>
    </row>
    <row r="171" customFormat="false" ht="14.65" hidden="false" customHeight="false" outlineLevel="0" collapsed="false">
      <c r="A171" s="0"/>
      <c r="B171" s="0"/>
      <c r="C171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4"/>
  <sheetViews>
    <sheetView showFormulas="false" showGridLines="true" showRowColHeaders="true" showZeros="true" rightToLeft="false" tabSelected="false" showOutlineSymbols="true" defaultGridColor="true" view="normal" topLeftCell="B237" colorId="64" zoomScale="100" zoomScaleNormal="100" zoomScalePageLayoutView="100" workbookViewId="0">
      <selection pane="topLeft" activeCell="L271" activeCellId="0" sqref="L271 L271"/>
    </sheetView>
  </sheetViews>
  <sheetFormatPr defaultColWidth="9.13671875" defaultRowHeight="14.65" zeroHeight="false" outlineLevelRow="0" outlineLevelCol="0"/>
  <cols>
    <col collapsed="false" customWidth="true" hidden="false" outlineLevel="0" max="3" min="1" style="1" width="5.71"/>
    <col collapsed="false" customWidth="true" hidden="false" outlineLevel="0" max="4" min="4" style="1" width="8.41"/>
    <col collapsed="false" customWidth="true" hidden="false" outlineLevel="0" max="5" min="5" style="1" width="7.7"/>
    <col collapsed="false" customWidth="true" hidden="false" outlineLevel="0" max="6" min="6" style="1" width="8.7"/>
    <col collapsed="false" customWidth="true" hidden="false" outlineLevel="0" max="7" min="7" style="1" width="5.71"/>
    <col collapsed="false" customWidth="true" hidden="false" outlineLevel="0" max="8" min="8" style="1" width="7.7"/>
    <col collapsed="false" customWidth="true" hidden="false" outlineLevel="0" max="14" min="9" style="1" width="5.71"/>
    <col collapsed="false" customWidth="true" hidden="false" outlineLevel="0" max="15" min="15" style="1" width="17.7"/>
    <col collapsed="false" customWidth="true" hidden="false" outlineLevel="0" max="16" min="16" style="1" width="10.71"/>
    <col collapsed="false" customWidth="true" hidden="false" outlineLevel="0" max="17" min="17" style="1" width="5.71"/>
    <col collapsed="false" customWidth="true" hidden="false" outlineLevel="0" max="18" min="18" style="1" width="0.7"/>
    <col collapsed="false" customWidth="false" hidden="false" outlineLevel="0" max="257" min="19" style="1" width="9.14"/>
  </cols>
  <sheetData>
    <row r="1" customFormat="false" ht="14.65" hidden="false" customHeight="false" outlineLevel="0" collapsed="false">
      <c r="B1" s="1" t="s">
        <v>1</v>
      </c>
      <c r="C1" s="1" t="s">
        <v>2</v>
      </c>
      <c r="D1" s="1" t="s">
        <v>3</v>
      </c>
      <c r="E1" s="1" t="s">
        <v>5</v>
      </c>
      <c r="F1" s="1" t="s">
        <v>6</v>
      </c>
      <c r="G1" s="1" t="s">
        <v>7</v>
      </c>
    </row>
    <row r="2" customFormat="false" ht="14.65" hidden="false" customHeight="false" outlineLevel="0" collapsed="false">
      <c r="A2" s="1" t="s">
        <v>14</v>
      </c>
    </row>
    <row r="3" customFormat="false" ht="14.65" hidden="false" customHeight="false" outlineLevel="0" collapsed="false">
      <c r="B3" s="1" t="n">
        <v>25.384</v>
      </c>
      <c r="C3" s="1" t="s">
        <v>31</v>
      </c>
      <c r="D3" s="1" t="n">
        <v>86</v>
      </c>
      <c r="F3" s="1" t="s">
        <v>32</v>
      </c>
      <c r="G3" s="1" t="s">
        <v>33</v>
      </c>
    </row>
    <row r="4" customFormat="false" ht="14.65" hidden="false" customHeight="false" outlineLevel="0" collapsed="false">
      <c r="B4" s="1" t="n">
        <v>25.6576</v>
      </c>
      <c r="C4" s="1" t="s">
        <v>31</v>
      </c>
      <c r="D4" s="1" t="n">
        <v>50</v>
      </c>
      <c r="F4" s="1" t="s">
        <v>32</v>
      </c>
      <c r="G4" s="1" t="s">
        <v>34</v>
      </c>
    </row>
    <row r="5" customFormat="false" ht="14.65" hidden="false" customHeight="false" outlineLevel="0" collapsed="false">
      <c r="B5" s="1" t="n">
        <v>33.136</v>
      </c>
      <c r="C5" s="1" t="s">
        <v>31</v>
      </c>
      <c r="D5" s="1" t="n">
        <v>50</v>
      </c>
      <c r="E5" s="1" t="n">
        <v>10</v>
      </c>
      <c r="F5" s="1" t="s">
        <v>32</v>
      </c>
      <c r="G5" s="1" t="s">
        <v>34</v>
      </c>
    </row>
    <row r="6" customFormat="false" ht="14.65" hidden="false" customHeight="false" outlineLevel="0" collapsed="false">
      <c r="B6" s="1" t="n">
        <v>48.032</v>
      </c>
      <c r="C6" s="1" t="s">
        <v>25</v>
      </c>
      <c r="D6" s="1" t="n">
        <v>67.1</v>
      </c>
      <c r="E6" s="1" t="n">
        <v>12</v>
      </c>
      <c r="F6" s="1" t="s">
        <v>36</v>
      </c>
      <c r="G6" s="1" t="s">
        <v>37</v>
      </c>
    </row>
    <row r="7" customFormat="false" ht="14.65" hidden="false" customHeight="false" outlineLevel="0" collapsed="false">
      <c r="B7" s="1" t="n">
        <v>90.896</v>
      </c>
      <c r="C7" s="1" t="s">
        <v>15</v>
      </c>
      <c r="D7" s="1" t="n">
        <v>94.5</v>
      </c>
      <c r="E7" s="1" t="n">
        <v>8</v>
      </c>
      <c r="F7" s="1" t="s">
        <v>36</v>
      </c>
      <c r="G7" s="1" t="s">
        <v>43</v>
      </c>
    </row>
    <row r="8" customFormat="false" ht="14.65" hidden="false" customHeight="false" outlineLevel="0" collapsed="false">
      <c r="B8" s="1" t="n">
        <v>92.72</v>
      </c>
      <c r="C8" s="1" t="s">
        <v>15</v>
      </c>
      <c r="D8" s="1" t="n">
        <v>101</v>
      </c>
      <c r="E8" s="1" t="n">
        <v>4</v>
      </c>
      <c r="F8" s="1" t="s">
        <v>36</v>
      </c>
      <c r="G8" s="1" t="s">
        <v>44</v>
      </c>
    </row>
    <row r="9" customFormat="false" ht="14.65" hidden="false" customHeight="false" outlineLevel="0" collapsed="false">
      <c r="B9" s="1" t="n">
        <v>116.432</v>
      </c>
      <c r="C9" s="1" t="s">
        <v>15</v>
      </c>
      <c r="F9" s="1" t="s">
        <v>36</v>
      </c>
      <c r="G9" s="1" t="s">
        <v>19</v>
      </c>
    </row>
    <row r="10" customFormat="false" ht="14.65" hidden="false" customHeight="false" outlineLevel="0" collapsed="false">
      <c r="B10" s="1" t="n">
        <v>188.784</v>
      </c>
      <c r="C10" s="1" t="s">
        <v>15</v>
      </c>
      <c r="D10" s="1" t="n">
        <v>100</v>
      </c>
      <c r="F10" s="1" t="s">
        <v>36</v>
      </c>
      <c r="G10" s="1" t="s">
        <v>58</v>
      </c>
    </row>
    <row r="11" customFormat="false" ht="14.65" hidden="false" customHeight="false" outlineLevel="0" collapsed="false">
      <c r="B11" s="1" t="n">
        <v>291.536</v>
      </c>
      <c r="C11" s="1" t="s">
        <v>31</v>
      </c>
      <c r="D11" s="1" t="n">
        <v>60</v>
      </c>
      <c r="F11" s="1" t="s">
        <v>36</v>
      </c>
      <c r="G11" s="1" t="s">
        <v>66</v>
      </c>
    </row>
    <row r="12" customFormat="false" ht="14.65" hidden="false" customHeight="false" outlineLevel="0" collapsed="false">
      <c r="B12" s="1" t="n">
        <v>84.968</v>
      </c>
      <c r="C12" s="1" t="s">
        <v>29</v>
      </c>
      <c r="D12" s="1" t="n">
        <v>21.5</v>
      </c>
      <c r="E12" s="1" t="n">
        <v>9</v>
      </c>
      <c r="F12" s="1" t="s">
        <v>42</v>
      </c>
      <c r="G12" s="1" t="n">
        <v>1906</v>
      </c>
    </row>
    <row r="13" customFormat="false" ht="14.65" hidden="false" customHeight="false" outlineLevel="0" collapsed="false">
      <c r="B13" s="1" t="n">
        <v>100.4112</v>
      </c>
      <c r="C13" s="1" t="s">
        <v>29</v>
      </c>
      <c r="D13" s="1" t="n">
        <v>11.5</v>
      </c>
      <c r="E13" s="1" t="n">
        <v>20</v>
      </c>
      <c r="F13" s="1" t="s">
        <v>42</v>
      </c>
      <c r="G13" s="1" t="s">
        <v>49</v>
      </c>
    </row>
    <row r="14" customFormat="false" ht="14.65" hidden="false" customHeight="false" outlineLevel="0" collapsed="false">
      <c r="B14" s="1" t="n">
        <v>271.2592</v>
      </c>
      <c r="C14" s="1" t="s">
        <v>29</v>
      </c>
      <c r="D14" s="1" t="n">
        <v>14.9</v>
      </c>
      <c r="E14" s="1" t="n">
        <v>16.3</v>
      </c>
      <c r="F14" s="1" t="s">
        <v>42</v>
      </c>
      <c r="G14" s="1" t="s">
        <v>64</v>
      </c>
    </row>
    <row r="15" customFormat="false" ht="14.65" hidden="false" customHeight="false" outlineLevel="0" collapsed="false">
      <c r="B15" s="1" t="n">
        <v>305.216</v>
      </c>
      <c r="C15" s="1" t="s">
        <v>15</v>
      </c>
      <c r="D15" s="1" t="n">
        <v>30</v>
      </c>
      <c r="F15" s="1" t="s">
        <v>42</v>
      </c>
      <c r="G15" s="1" t="s">
        <v>70</v>
      </c>
    </row>
    <row r="16" customFormat="false" ht="14.65" hidden="false" customHeight="false" outlineLevel="0" collapsed="false">
      <c r="B16" s="1" t="n">
        <v>80.6816</v>
      </c>
      <c r="C16" s="1" t="s">
        <v>15</v>
      </c>
      <c r="D16" s="1" t="n">
        <v>4.3</v>
      </c>
      <c r="E16" s="1" t="n">
        <v>4.5</v>
      </c>
      <c r="F16" s="1" t="s">
        <v>39</v>
      </c>
      <c r="G16" s="1" t="s">
        <v>40</v>
      </c>
    </row>
    <row r="17" customFormat="false" ht="14.65" hidden="false" customHeight="false" outlineLevel="0" collapsed="false">
      <c r="B17" s="1" t="n">
        <v>92.0208</v>
      </c>
      <c r="C17" s="1" t="s">
        <v>15</v>
      </c>
      <c r="D17" s="1" t="n">
        <v>8</v>
      </c>
      <c r="E17" s="1" t="n">
        <v>2</v>
      </c>
      <c r="F17" s="1" t="s">
        <v>39</v>
      </c>
      <c r="G17" s="1" t="s">
        <v>45</v>
      </c>
    </row>
    <row r="18" customFormat="false" ht="14.65" hidden="false" customHeight="false" outlineLevel="0" collapsed="false">
      <c r="B18" s="1" t="n">
        <v>96.1552</v>
      </c>
      <c r="C18" s="1" t="s">
        <v>15</v>
      </c>
      <c r="D18" s="1" t="n">
        <v>14</v>
      </c>
      <c r="E18" s="1" t="n">
        <v>9</v>
      </c>
      <c r="F18" s="1" t="s">
        <v>39</v>
      </c>
      <c r="G18" s="1" t="n">
        <v>1916</v>
      </c>
    </row>
    <row r="19" customFormat="false" ht="14.65" hidden="false" customHeight="false" outlineLevel="0" collapsed="false">
      <c r="B19" s="1" t="n">
        <v>87.4</v>
      </c>
      <c r="C19" s="1" t="s">
        <v>15</v>
      </c>
      <c r="D19" s="1" t="n">
        <v>6</v>
      </c>
      <c r="E19" s="1" t="n">
        <v>4.5</v>
      </c>
      <c r="F19" s="1" t="s">
        <v>39</v>
      </c>
      <c r="G19" s="1" t="s">
        <v>46</v>
      </c>
    </row>
    <row r="20" customFormat="false" ht="14.65" hidden="false" customHeight="false" outlineLevel="0" collapsed="false">
      <c r="B20" s="1" t="n">
        <v>97.8576</v>
      </c>
      <c r="C20" s="1" t="s">
        <v>15</v>
      </c>
      <c r="D20" s="1" t="n">
        <v>15.74</v>
      </c>
      <c r="E20" s="1" t="n">
        <v>14</v>
      </c>
      <c r="F20" s="1" t="s">
        <v>39</v>
      </c>
      <c r="G20" s="1" t="s">
        <v>47</v>
      </c>
    </row>
    <row r="21" customFormat="false" ht="14.65" hidden="false" customHeight="false" outlineLevel="0" collapsed="false">
      <c r="B21" s="1" t="n">
        <v>99.9248</v>
      </c>
      <c r="C21" s="1" t="s">
        <v>15</v>
      </c>
      <c r="D21" s="1" t="n">
        <v>9.2</v>
      </c>
      <c r="E21" s="1" t="n">
        <v>5</v>
      </c>
      <c r="F21" s="1" t="s">
        <v>39</v>
      </c>
      <c r="G21" s="1" t="s">
        <v>48</v>
      </c>
    </row>
    <row r="22" customFormat="false" ht="14.65" hidden="false" customHeight="false" outlineLevel="0" collapsed="false">
      <c r="B22" s="1" t="n">
        <v>101.8096</v>
      </c>
      <c r="C22" s="1" t="s">
        <v>15</v>
      </c>
      <c r="D22" s="1" t="n">
        <v>6.5</v>
      </c>
      <c r="E22" s="1" t="n">
        <v>4</v>
      </c>
      <c r="F22" s="1" t="s">
        <v>39</v>
      </c>
      <c r="G22" s="1" t="s">
        <v>50</v>
      </c>
    </row>
    <row r="23" customFormat="false" ht="14.65" hidden="false" customHeight="false" outlineLevel="0" collapsed="false">
      <c r="B23" s="1" t="n">
        <v>102.448</v>
      </c>
      <c r="C23" s="1" t="s">
        <v>29</v>
      </c>
      <c r="D23" s="1" t="n">
        <v>8.7</v>
      </c>
      <c r="E23" s="1" t="n">
        <v>12</v>
      </c>
      <c r="F23" s="1" t="s">
        <v>39</v>
      </c>
      <c r="G23" s="1" t="s">
        <v>40</v>
      </c>
    </row>
    <row r="24" customFormat="false" ht="14.65" hidden="false" customHeight="false" outlineLevel="0" collapsed="false">
      <c r="B24" s="1" t="n">
        <v>128.592</v>
      </c>
      <c r="C24" s="1" t="s">
        <v>54</v>
      </c>
      <c r="D24" s="1" t="n">
        <v>4.1</v>
      </c>
      <c r="E24" s="1" t="n">
        <v>9</v>
      </c>
      <c r="F24" s="1" t="s">
        <v>39</v>
      </c>
      <c r="G24" s="1" t="n">
        <v>1941</v>
      </c>
    </row>
    <row r="25" customFormat="false" ht="14.65" hidden="false" customHeight="false" outlineLevel="0" collapsed="false">
      <c r="B25" s="1" t="n">
        <v>130.7504</v>
      </c>
      <c r="C25" s="1" t="s">
        <v>15</v>
      </c>
      <c r="D25" s="1" t="n">
        <v>7.7</v>
      </c>
      <c r="E25" s="1" t="n">
        <v>4.5</v>
      </c>
      <c r="F25" s="1" t="s">
        <v>39</v>
      </c>
      <c r="G25" s="1" t="n">
        <v>1928</v>
      </c>
    </row>
    <row r="26" customFormat="false" ht="14.65" hidden="false" customHeight="false" outlineLevel="0" collapsed="false">
      <c r="B26" s="1" t="n">
        <v>191.1552</v>
      </c>
      <c r="C26" s="1" t="s">
        <v>15</v>
      </c>
      <c r="D26" s="1" t="s">
        <v>17</v>
      </c>
      <c r="E26" s="1" t="n">
        <v>1.6</v>
      </c>
      <c r="F26" s="1" t="s">
        <v>39</v>
      </c>
      <c r="G26" s="1" t="s">
        <v>19</v>
      </c>
    </row>
    <row r="27" customFormat="false" ht="14.65" hidden="false" customHeight="false" outlineLevel="0" collapsed="false">
      <c r="B27" s="1" t="n">
        <v>201.4</v>
      </c>
      <c r="C27" s="1" t="s">
        <v>54</v>
      </c>
      <c r="D27" s="1" t="n">
        <v>8.5</v>
      </c>
      <c r="E27" s="1" t="n">
        <v>10</v>
      </c>
      <c r="F27" s="1" t="s">
        <v>39</v>
      </c>
      <c r="G27" s="1" t="s">
        <v>23</v>
      </c>
    </row>
    <row r="28" customFormat="false" ht="14.65" hidden="false" customHeight="false" outlineLevel="0" collapsed="false">
      <c r="B28" s="1" t="n">
        <v>201.6736</v>
      </c>
      <c r="C28" s="1" t="s">
        <v>54</v>
      </c>
      <c r="E28" s="1" t="n">
        <v>1.4</v>
      </c>
      <c r="F28" s="1" t="s">
        <v>39</v>
      </c>
      <c r="G28" s="1" t="s">
        <v>23</v>
      </c>
    </row>
    <row r="29" customFormat="false" ht="14.65" hidden="false" customHeight="false" outlineLevel="0" collapsed="false">
      <c r="B29" s="1" t="n">
        <v>232.5904</v>
      </c>
      <c r="C29" s="1" t="s">
        <v>54</v>
      </c>
      <c r="D29" s="1" t="n">
        <v>11</v>
      </c>
      <c r="E29" s="1" t="n">
        <v>2</v>
      </c>
      <c r="F29" s="1" t="s">
        <v>39</v>
      </c>
      <c r="G29" s="1" t="s">
        <v>23</v>
      </c>
    </row>
    <row r="30" customFormat="false" ht="14.65" hidden="false" customHeight="false" outlineLevel="0" collapsed="false">
      <c r="B30" s="1" t="n">
        <v>261.3184</v>
      </c>
      <c r="C30" s="1" t="s">
        <v>15</v>
      </c>
      <c r="D30" s="1" t="n">
        <v>7.3</v>
      </c>
      <c r="E30" s="1" t="n">
        <v>5</v>
      </c>
      <c r="F30" s="1" t="s">
        <v>39</v>
      </c>
      <c r="G30" s="1" t="s">
        <v>63</v>
      </c>
    </row>
    <row r="31" customFormat="false" ht="14.65" hidden="false" customHeight="false" outlineLevel="0" collapsed="false">
      <c r="B31" s="1" t="n">
        <v>270.9552</v>
      </c>
      <c r="C31" s="1" t="s">
        <v>15</v>
      </c>
      <c r="D31" s="1" t="s">
        <v>17</v>
      </c>
      <c r="E31" s="1" t="n">
        <v>0.9</v>
      </c>
      <c r="F31" s="1" t="s">
        <v>39</v>
      </c>
      <c r="G31" s="1" t="s">
        <v>19</v>
      </c>
    </row>
    <row r="32" customFormat="false" ht="14.65" hidden="false" customHeight="false" outlineLevel="0" collapsed="false">
      <c r="B32" s="1" t="n">
        <v>10.944</v>
      </c>
      <c r="C32" s="1" t="s">
        <v>22</v>
      </c>
      <c r="E32" s="1" t="n">
        <v>1.5</v>
      </c>
      <c r="F32" s="1" t="s">
        <v>39</v>
      </c>
      <c r="G32" s="1" t="s">
        <v>23</v>
      </c>
    </row>
    <row r="33" customFormat="false" ht="14.65" hidden="false" customHeight="false" outlineLevel="0" collapsed="false">
      <c r="B33" s="1" t="n">
        <v>140.2048</v>
      </c>
      <c r="C33" s="1" t="s">
        <v>15</v>
      </c>
      <c r="D33" s="1" t="n">
        <v>6.8</v>
      </c>
      <c r="E33" s="1" t="n">
        <v>4.5</v>
      </c>
      <c r="F33" s="1" t="s">
        <v>39</v>
      </c>
      <c r="G33" s="1" t="n">
        <v>1928</v>
      </c>
    </row>
    <row r="34" customFormat="false" ht="14.65" hidden="false" customHeight="false" outlineLevel="0" collapsed="false">
      <c r="B34" s="1" t="n">
        <v>143.792</v>
      </c>
      <c r="C34" s="1" t="s">
        <v>51</v>
      </c>
      <c r="D34" s="1" t="n">
        <v>15.3</v>
      </c>
      <c r="E34" s="1" t="n">
        <v>8</v>
      </c>
      <c r="F34" s="1" t="s">
        <v>39</v>
      </c>
      <c r="G34" s="1" t="s">
        <v>23</v>
      </c>
    </row>
    <row r="35" customFormat="false" ht="14.65" hidden="false" customHeight="false" outlineLevel="0" collapsed="false">
      <c r="B35" s="1" t="n">
        <v>300.048</v>
      </c>
      <c r="C35" s="1" t="s">
        <v>54</v>
      </c>
      <c r="D35" s="1" t="n">
        <v>8.8</v>
      </c>
      <c r="E35" s="1" t="n">
        <v>2</v>
      </c>
      <c r="F35" s="1" t="s">
        <v>39</v>
      </c>
      <c r="G35" s="1" t="s">
        <v>23</v>
      </c>
    </row>
    <row r="36" customFormat="false" ht="14.65" hidden="false" customHeight="false" outlineLevel="0" collapsed="false">
      <c r="B36" s="1" t="n">
        <v>308.864</v>
      </c>
      <c r="C36" s="1" t="s">
        <v>54</v>
      </c>
      <c r="D36" s="1" t="n">
        <v>10</v>
      </c>
      <c r="E36" s="1" t="n">
        <v>7</v>
      </c>
      <c r="F36" s="1" t="s">
        <v>39</v>
      </c>
      <c r="G36" s="1" t="s">
        <v>23</v>
      </c>
    </row>
    <row r="37" customFormat="false" ht="14.65" hidden="false" customHeight="false" outlineLevel="0" collapsed="false">
      <c r="B37" s="1" t="n">
        <v>12.768</v>
      </c>
      <c r="C37" s="1" t="s">
        <v>22</v>
      </c>
      <c r="D37" s="1" t="s">
        <v>17</v>
      </c>
      <c r="F37" s="1" t="s">
        <v>39</v>
      </c>
      <c r="G37" s="1" t="s">
        <v>23</v>
      </c>
    </row>
    <row r="38" customFormat="false" ht="14.65" hidden="false" customHeight="false" outlineLevel="0" collapsed="false">
      <c r="B38" s="1" t="n">
        <v>294</v>
      </c>
      <c r="C38" s="1" t="s">
        <v>15</v>
      </c>
      <c r="F38" s="1" t="s">
        <v>129</v>
      </c>
    </row>
    <row r="41" customFormat="false" ht="14.65" hidden="false" customHeight="false" outlineLevel="0" collapsed="false">
      <c r="C41" s="1" t="s">
        <v>124</v>
      </c>
      <c r="M41" s="1" t="n">
        <v>0</v>
      </c>
    </row>
    <row r="42" customFormat="false" ht="14.65" hidden="false" customHeight="false" outlineLevel="0" collapsed="false">
      <c r="D42" s="3" t="n">
        <v>121.584</v>
      </c>
      <c r="E42" s="1" t="s">
        <v>96</v>
      </c>
      <c r="F42" s="1" t="n">
        <v>60</v>
      </c>
      <c r="H42" s="1" t="s">
        <v>129</v>
      </c>
      <c r="I42" s="1" t="s">
        <v>32</v>
      </c>
      <c r="J42" s="1" t="s">
        <v>130</v>
      </c>
      <c r="M42" s="1" t="n">
        <v>144</v>
      </c>
    </row>
    <row r="43" customFormat="false" ht="14.65" hidden="false" customHeight="false" outlineLevel="0" collapsed="false">
      <c r="D43" s="3" t="n">
        <v>131.008</v>
      </c>
      <c r="E43" s="1" t="s">
        <v>29</v>
      </c>
      <c r="F43" s="1" t="n">
        <v>35</v>
      </c>
      <c r="H43" s="1" t="s">
        <v>136</v>
      </c>
      <c r="I43" s="1" t="s">
        <v>32</v>
      </c>
      <c r="J43" s="1" t="s">
        <v>19</v>
      </c>
      <c r="M43" s="1" t="e">
        <f aca="false"/>
        <v>#VALUE!</v>
      </c>
    </row>
    <row r="44" customFormat="false" ht="14.65" hidden="false" customHeight="false" outlineLevel="0" collapsed="false">
      <c r="D44" s="3" t="n">
        <v>139.3072</v>
      </c>
      <c r="E44" s="1" t="s">
        <v>15</v>
      </c>
      <c r="F44" s="1" t="n">
        <v>20</v>
      </c>
      <c r="H44" s="1" t="s">
        <v>136</v>
      </c>
      <c r="I44" s="1" t="s">
        <v>32</v>
      </c>
      <c r="J44" s="1" t="s">
        <v>137</v>
      </c>
      <c r="M44" s="1" t="n">
        <v>83</v>
      </c>
    </row>
    <row r="45" customFormat="false" ht="14.65" hidden="false" customHeight="false" outlineLevel="0" collapsed="false">
      <c r="D45" s="3" t="n">
        <v>140.432</v>
      </c>
      <c r="E45" s="1" t="s">
        <v>15</v>
      </c>
      <c r="F45" s="1" t="n">
        <v>45.7</v>
      </c>
      <c r="H45" s="1" t="s">
        <v>129</v>
      </c>
      <c r="I45" s="1" t="s">
        <v>32</v>
      </c>
      <c r="J45" s="1" t="s">
        <v>138</v>
      </c>
      <c r="M45" s="1" t="n">
        <v>130</v>
      </c>
    </row>
    <row r="46" customFormat="false" ht="14.65" hidden="false" customHeight="false" outlineLevel="0" collapsed="false">
      <c r="D46" s="3" t="n">
        <v>189.68</v>
      </c>
      <c r="E46" s="1" t="s">
        <v>96</v>
      </c>
      <c r="F46" s="1" t="n">
        <v>44.4</v>
      </c>
      <c r="H46" s="1" t="n">
        <v>12</v>
      </c>
      <c r="I46" s="1" t="s">
        <v>32</v>
      </c>
      <c r="J46" s="1" t="n">
        <v>1880</v>
      </c>
      <c r="K46" s="1" t="n">
        <v>1891</v>
      </c>
      <c r="L46" s="1" t="n">
        <v>1990</v>
      </c>
      <c r="M46" s="1" t="n">
        <v>110</v>
      </c>
    </row>
    <row r="47" customFormat="false" ht="14.65" hidden="false" customHeight="false" outlineLevel="0" collapsed="false">
      <c r="D47" s="1" t="n">
        <v>273.4</v>
      </c>
      <c r="E47" s="1" t="s">
        <v>25</v>
      </c>
      <c r="F47" s="1" t="n">
        <v>84.2</v>
      </c>
      <c r="G47" s="1" t="n">
        <v>5.6</v>
      </c>
      <c r="H47" s="1" t="s">
        <v>160</v>
      </c>
      <c r="I47" s="1" t="s">
        <v>32</v>
      </c>
      <c r="J47" s="1" t="n">
        <v>1724</v>
      </c>
      <c r="K47" s="1" t="n">
        <v>1731</v>
      </c>
      <c r="L47" s="1" t="n">
        <v>1988</v>
      </c>
      <c r="M47" s="1" t="n">
        <v>264</v>
      </c>
    </row>
    <row r="48" customFormat="false" ht="14.65" hidden="false" customHeight="false" outlineLevel="0" collapsed="false">
      <c r="D48" s="1" t="n">
        <v>298.6</v>
      </c>
      <c r="E48" s="1" t="s">
        <v>96</v>
      </c>
      <c r="F48" s="1" t="n">
        <v>47</v>
      </c>
      <c r="H48" s="1" t="s">
        <v>136</v>
      </c>
      <c r="I48" s="1" t="s">
        <v>32</v>
      </c>
      <c r="J48" s="1" t="s">
        <v>174</v>
      </c>
      <c r="M48" s="1" t="n">
        <v>123</v>
      </c>
    </row>
    <row r="49" customFormat="false" ht="14.65" hidden="false" customHeight="false" outlineLevel="0" collapsed="false">
      <c r="D49" s="1" t="n">
        <v>299.95</v>
      </c>
      <c r="E49" s="1" t="s">
        <v>25</v>
      </c>
      <c r="F49" s="1" t="n">
        <v>62</v>
      </c>
      <c r="H49" s="1" t="s">
        <v>136</v>
      </c>
      <c r="I49" s="1" t="s">
        <v>32</v>
      </c>
      <c r="J49" s="1" t="n">
        <v>1795</v>
      </c>
      <c r="K49" s="1" t="n">
        <v>1847</v>
      </c>
      <c r="L49" s="1" t="n">
        <v>1989</v>
      </c>
      <c r="M49" s="1" t="n">
        <v>194</v>
      </c>
    </row>
    <row r="50" customFormat="false" ht="14.65" hidden="false" customHeight="false" outlineLevel="0" collapsed="false">
      <c r="D50" s="1" t="n">
        <v>318.85</v>
      </c>
      <c r="E50" s="1" t="s">
        <v>25</v>
      </c>
      <c r="F50" s="1" t="s">
        <v>188</v>
      </c>
      <c r="H50" s="1" t="s">
        <v>136</v>
      </c>
      <c r="I50" s="1" t="s">
        <v>32</v>
      </c>
      <c r="J50" s="1" t="s">
        <v>189</v>
      </c>
      <c r="M50" s="1" t="n">
        <v>182</v>
      </c>
    </row>
    <row r="51" customFormat="false" ht="14.65" hidden="false" customHeight="false" outlineLevel="0" collapsed="false">
      <c r="D51" s="1" t="n">
        <v>321.6</v>
      </c>
      <c r="E51" s="1" t="s">
        <v>25</v>
      </c>
      <c r="F51" s="1" t="n">
        <v>47.5</v>
      </c>
      <c r="H51" s="1" t="n">
        <v>3.5</v>
      </c>
      <c r="I51" s="1" t="s">
        <v>32</v>
      </c>
      <c r="J51" s="1" t="s">
        <v>191</v>
      </c>
      <c r="M51" s="1" t="n">
        <v>161</v>
      </c>
    </row>
    <row r="52" customFormat="false" ht="14.65" hidden="false" customHeight="false" outlineLevel="0" collapsed="false">
      <c r="D52" s="1" t="n">
        <v>326.6</v>
      </c>
      <c r="E52" s="1" t="s">
        <v>25</v>
      </c>
      <c r="F52" s="1" t="s">
        <v>195</v>
      </c>
      <c r="G52" s="1" t="n">
        <v>5</v>
      </c>
      <c r="H52" s="1" t="s">
        <v>136</v>
      </c>
      <c r="I52" s="1" t="s">
        <v>32</v>
      </c>
      <c r="J52" s="1" t="n">
        <v>1794</v>
      </c>
      <c r="K52" s="1" t="n">
        <v>1800</v>
      </c>
      <c r="L52" s="1" t="n">
        <v>1979</v>
      </c>
      <c r="M52" s="1" t="n">
        <v>185</v>
      </c>
    </row>
    <row r="53" customFormat="false" ht="14.65" hidden="false" customHeight="false" outlineLevel="0" collapsed="false">
      <c r="D53" s="1" t="n">
        <v>85.7</v>
      </c>
      <c r="E53" s="1" t="s">
        <v>15</v>
      </c>
      <c r="F53" s="1" t="n">
        <v>80</v>
      </c>
      <c r="H53" s="1" t="n">
        <v>3</v>
      </c>
      <c r="I53" s="1" t="s">
        <v>36</v>
      </c>
      <c r="J53" s="1" t="s">
        <v>117</v>
      </c>
      <c r="M53" s="1" t="n">
        <v>191</v>
      </c>
    </row>
    <row r="54" customFormat="false" ht="14.65" hidden="false" customHeight="false" outlineLevel="0" collapsed="false">
      <c r="D54" s="1" t="n">
        <v>87.3</v>
      </c>
      <c r="E54" s="1" t="s">
        <v>96</v>
      </c>
      <c r="F54" s="1" t="n">
        <v>65</v>
      </c>
      <c r="G54" s="1" t="n">
        <v>2</v>
      </c>
      <c r="H54" s="1" t="s">
        <v>118</v>
      </c>
      <c r="I54" s="1" t="s">
        <v>36</v>
      </c>
      <c r="J54" s="1" t="n">
        <v>1725</v>
      </c>
      <c r="K54" s="1" t="n">
        <v>1782</v>
      </c>
      <c r="L54" s="1" t="n">
        <v>1876</v>
      </c>
      <c r="M54" s="1" t="n">
        <v>151</v>
      </c>
    </row>
    <row r="55" customFormat="false" ht="14.65" hidden="false" customHeight="false" outlineLevel="0" collapsed="false">
      <c r="D55" s="3" t="n">
        <v>108.512</v>
      </c>
      <c r="E55" s="1" t="s">
        <v>15</v>
      </c>
      <c r="F55" s="1" t="n">
        <v>51.3</v>
      </c>
      <c r="H55" s="1" t="n">
        <v>39.3</v>
      </c>
      <c r="I55" s="1" t="s">
        <v>36</v>
      </c>
      <c r="J55" s="1" t="n">
        <v>1850</v>
      </c>
      <c r="M55" s="1" t="n">
        <v>140</v>
      </c>
    </row>
    <row r="56" customFormat="false" ht="14.65" hidden="false" customHeight="false" outlineLevel="0" collapsed="false">
      <c r="D56" s="3" t="n">
        <v>108.816</v>
      </c>
      <c r="E56" s="1" t="s">
        <v>15</v>
      </c>
      <c r="F56" s="1" t="n">
        <v>75</v>
      </c>
      <c r="H56" s="1" t="n">
        <v>19.5</v>
      </c>
      <c r="I56" s="1" t="s">
        <v>36</v>
      </c>
      <c r="J56" s="1" t="n">
        <v>1813</v>
      </c>
      <c r="M56" s="1" t="n">
        <v>182</v>
      </c>
    </row>
    <row r="57" customFormat="false" ht="14.65" hidden="false" customHeight="false" outlineLevel="0" collapsed="false">
      <c r="D57" s="3" t="n">
        <v>144.384</v>
      </c>
      <c r="E57" s="1" t="s">
        <v>29</v>
      </c>
      <c r="F57" s="1" t="n">
        <v>45.2</v>
      </c>
      <c r="H57" s="1" t="n">
        <v>26.4</v>
      </c>
      <c r="I57" s="1" t="s">
        <v>36</v>
      </c>
      <c r="J57" s="1" t="s">
        <v>139</v>
      </c>
      <c r="M57" s="1" t="n">
        <v>154</v>
      </c>
    </row>
    <row r="58" customFormat="false" ht="14.65" hidden="false" customHeight="false" outlineLevel="0" collapsed="false">
      <c r="D58" s="3" t="n">
        <v>257.76</v>
      </c>
      <c r="E58" s="1" t="s">
        <v>29</v>
      </c>
      <c r="F58" s="1" t="n">
        <v>58.7</v>
      </c>
      <c r="H58" s="1" t="n">
        <v>30.8</v>
      </c>
      <c r="I58" s="1" t="s">
        <v>36</v>
      </c>
      <c r="J58" s="1" t="n">
        <v>1804</v>
      </c>
      <c r="K58" s="1" t="n">
        <v>1820</v>
      </c>
      <c r="L58" s="1" t="n">
        <v>1995</v>
      </c>
      <c r="M58" s="1" t="n">
        <v>191</v>
      </c>
    </row>
    <row r="59" customFormat="false" ht="14.65" hidden="false" customHeight="false" outlineLevel="0" collapsed="false">
      <c r="D59" s="1" t="n">
        <v>96.85</v>
      </c>
      <c r="E59" s="1" t="s">
        <v>96</v>
      </c>
      <c r="F59" s="1" t="n">
        <v>23.6</v>
      </c>
      <c r="G59" s="1" t="n">
        <v>2</v>
      </c>
      <c r="H59" s="1" t="s">
        <v>120</v>
      </c>
      <c r="I59" s="1" t="s">
        <v>42</v>
      </c>
      <c r="J59" s="1" t="n">
        <v>1904</v>
      </c>
      <c r="K59" s="1" t="n">
        <v>1910</v>
      </c>
      <c r="L59" s="1" t="n">
        <v>1993</v>
      </c>
      <c r="M59" s="1" t="n">
        <v>89</v>
      </c>
    </row>
    <row r="60" customFormat="false" ht="14.65" hidden="false" customHeight="false" outlineLevel="0" collapsed="false">
      <c r="D60" s="3" t="n">
        <v>170.224</v>
      </c>
      <c r="E60" s="1" t="s">
        <v>96</v>
      </c>
      <c r="F60" s="1" t="n">
        <v>30.6</v>
      </c>
      <c r="G60" s="1" t="n">
        <v>2.5</v>
      </c>
      <c r="H60" s="1" t="n">
        <v>22.1</v>
      </c>
      <c r="I60" s="1" t="s">
        <v>42</v>
      </c>
      <c r="J60" s="1" t="n">
        <v>1904</v>
      </c>
      <c r="K60" s="1" t="n">
        <v>1905</v>
      </c>
      <c r="L60" s="1" t="n">
        <v>1981</v>
      </c>
      <c r="M60" s="1" t="n">
        <v>77</v>
      </c>
    </row>
    <row r="61" customFormat="false" ht="14.65" hidden="false" customHeight="false" outlineLevel="0" collapsed="false">
      <c r="D61" s="1" t="n">
        <v>300.05</v>
      </c>
      <c r="E61" s="1" t="s">
        <v>25</v>
      </c>
      <c r="F61" s="1" t="n">
        <v>13.7</v>
      </c>
      <c r="G61" s="1" t="n">
        <v>2</v>
      </c>
      <c r="H61" s="1" t="s">
        <v>175</v>
      </c>
      <c r="I61" s="1" t="s">
        <v>446</v>
      </c>
      <c r="J61" s="1" t="n">
        <v>1769</v>
      </c>
      <c r="K61" s="1" t="n">
        <v>1782</v>
      </c>
      <c r="L61" s="1" t="n">
        <v>1974</v>
      </c>
      <c r="M61" s="1" t="n">
        <v>205</v>
      </c>
    </row>
    <row r="62" customFormat="false" ht="14.65" hidden="false" customHeight="false" outlineLevel="0" collapsed="false">
      <c r="D62" s="1" t="n">
        <v>45.5</v>
      </c>
      <c r="E62" s="1" t="s">
        <v>25</v>
      </c>
      <c r="F62" s="1" t="s">
        <v>90</v>
      </c>
      <c r="H62" s="1" t="n">
        <v>1.5</v>
      </c>
      <c r="I62" s="1" t="s">
        <v>39</v>
      </c>
      <c r="J62" s="1" t="n">
        <v>1952</v>
      </c>
      <c r="K62" s="1" t="n">
        <v>1952</v>
      </c>
      <c r="L62" s="1" t="n">
        <v>1990</v>
      </c>
      <c r="M62" s="1" t="n">
        <v>38</v>
      </c>
    </row>
    <row r="63" customFormat="false" ht="14.65" hidden="false" customHeight="false" outlineLevel="0" collapsed="false">
      <c r="D63" s="3" t="n">
        <v>105.5936</v>
      </c>
      <c r="E63" s="1" t="s">
        <v>96</v>
      </c>
      <c r="F63" s="1" t="n">
        <v>25.5</v>
      </c>
      <c r="H63" s="1" t="n">
        <v>15</v>
      </c>
      <c r="I63" s="1" t="s">
        <v>39</v>
      </c>
      <c r="J63" s="1" t="n">
        <v>1905</v>
      </c>
      <c r="M63" s="1" t="n">
        <v>90</v>
      </c>
    </row>
    <row r="64" customFormat="false" ht="14.65" hidden="false" customHeight="false" outlineLevel="0" collapsed="false">
      <c r="D64" s="3" t="n">
        <v>121.5232</v>
      </c>
      <c r="E64" s="1" t="s">
        <v>96</v>
      </c>
      <c r="F64" s="1" t="s">
        <v>17</v>
      </c>
      <c r="H64" s="1" t="n">
        <v>0.72</v>
      </c>
      <c r="I64" s="1" t="s">
        <v>39</v>
      </c>
      <c r="J64" s="1" t="s">
        <v>19</v>
      </c>
      <c r="M64" s="1" t="e">
        <f aca="false"/>
        <v>#VALUE!</v>
      </c>
    </row>
    <row r="65" customFormat="false" ht="14.65" hidden="false" customHeight="false" outlineLevel="0" collapsed="false">
      <c r="D65" s="3" t="n">
        <v>156.848</v>
      </c>
      <c r="E65" s="1" t="s">
        <v>51</v>
      </c>
      <c r="F65" s="1" t="n">
        <v>4</v>
      </c>
      <c r="H65" s="1" t="n">
        <v>6</v>
      </c>
      <c r="I65" s="1" t="s">
        <v>39</v>
      </c>
      <c r="J65" s="1" t="s">
        <v>23</v>
      </c>
      <c r="M65" s="1" t="e">
        <f aca="false"/>
        <v>#VALUE!</v>
      </c>
    </row>
    <row r="66" customFormat="false" ht="14.65" hidden="false" customHeight="false" outlineLevel="0" collapsed="false">
      <c r="D66" s="3" t="n">
        <v>183.1136</v>
      </c>
      <c r="E66" s="1" t="s">
        <v>25</v>
      </c>
      <c r="F66" s="1" t="n">
        <v>7</v>
      </c>
      <c r="H66" s="1" t="n">
        <v>1.5</v>
      </c>
      <c r="I66" s="1" t="s">
        <v>39</v>
      </c>
      <c r="J66" s="1" t="s">
        <v>150</v>
      </c>
      <c r="M66" s="1" t="n">
        <v>70</v>
      </c>
    </row>
    <row r="67" customFormat="false" ht="14.65" hidden="false" customHeight="false" outlineLevel="0" collapsed="false">
      <c r="D67" s="3" t="n">
        <v>183</v>
      </c>
      <c r="E67" s="1" t="s">
        <v>15</v>
      </c>
      <c r="F67" s="1" t="n">
        <v>40</v>
      </c>
      <c r="I67" s="1" t="s">
        <v>173</v>
      </c>
    </row>
    <row r="68" customFormat="false" ht="14.65" hidden="false" customHeight="false" outlineLevel="0" collapsed="false">
      <c r="D68" s="3" t="n">
        <v>183.5</v>
      </c>
      <c r="E68" s="1" t="s">
        <v>29</v>
      </c>
      <c r="F68" s="1" t="n">
        <v>30</v>
      </c>
      <c r="I68" s="1" t="s">
        <v>173</v>
      </c>
    </row>
    <row r="69" customFormat="false" ht="14.65" hidden="false" customHeight="false" outlineLevel="0" collapsed="false">
      <c r="D69" s="3" t="n">
        <v>148</v>
      </c>
      <c r="E69" s="1" t="s">
        <v>25</v>
      </c>
      <c r="F69" s="1" t="n">
        <v>60</v>
      </c>
      <c r="I69" s="1" t="s">
        <v>173</v>
      </c>
    </row>
    <row r="70" customFormat="false" ht="14.65" hidden="false" customHeight="false" outlineLevel="0" collapsed="false">
      <c r="D70" s="3" t="n">
        <v>149</v>
      </c>
      <c r="E70" s="1" t="s">
        <v>96</v>
      </c>
      <c r="F70" s="1" t="n">
        <v>40</v>
      </c>
      <c r="I70" s="1" t="s">
        <v>173</v>
      </c>
    </row>
    <row r="71" customFormat="false" ht="14.65" hidden="false" customHeight="false" outlineLevel="0" collapsed="false">
      <c r="D71" s="3" t="n">
        <v>150</v>
      </c>
      <c r="E71" s="1" t="s">
        <v>96</v>
      </c>
      <c r="F71" s="1" t="n">
        <v>20</v>
      </c>
      <c r="I71" s="1" t="s">
        <v>173</v>
      </c>
    </row>
    <row r="72" customFormat="false" ht="14.65" hidden="false" customHeight="false" outlineLevel="0" collapsed="false">
      <c r="D72" s="3" t="n">
        <v>162</v>
      </c>
      <c r="E72" s="1" t="s">
        <v>29</v>
      </c>
      <c r="F72" s="1" t="n">
        <v>45</v>
      </c>
      <c r="I72" s="1" t="s">
        <v>173</v>
      </c>
    </row>
    <row r="73" customFormat="false" ht="14.65" hidden="false" customHeight="false" outlineLevel="0" collapsed="false">
      <c r="D73" s="3" t="n">
        <v>178</v>
      </c>
      <c r="E73" s="1" t="s">
        <v>15</v>
      </c>
      <c r="I73" s="1" t="s">
        <v>173</v>
      </c>
    </row>
    <row r="74" customFormat="false" ht="14.65" hidden="false" customHeight="false" outlineLevel="0" collapsed="false">
      <c r="D74" s="3" t="n">
        <v>200</v>
      </c>
      <c r="E74" s="1" t="s">
        <v>96</v>
      </c>
      <c r="F74" s="1" t="n">
        <v>44.5</v>
      </c>
      <c r="I74" s="1" t="s">
        <v>173</v>
      </c>
    </row>
    <row r="75" customFormat="false" ht="14.65" hidden="false" customHeight="false" outlineLevel="0" collapsed="false">
      <c r="D75" s="3" t="n">
        <v>251</v>
      </c>
      <c r="E75" s="1" t="s">
        <v>96</v>
      </c>
      <c r="F75" s="1" t="n">
        <v>55</v>
      </c>
      <c r="I75" s="1" t="s">
        <v>173</v>
      </c>
    </row>
    <row r="76" customFormat="false" ht="14.65" hidden="false" customHeight="false" outlineLevel="0" collapsed="false">
      <c r="D76" s="3" t="n">
        <v>210</v>
      </c>
      <c r="E76" s="1" t="s">
        <v>96</v>
      </c>
      <c r="F76" s="1" t="n">
        <v>15</v>
      </c>
      <c r="I76" s="1" t="s">
        <v>173</v>
      </c>
    </row>
    <row r="77" customFormat="false" ht="14.65" hidden="false" customHeight="false" outlineLevel="0" collapsed="false">
      <c r="D77" s="1" t="n">
        <v>211</v>
      </c>
      <c r="E77" s="1" t="s">
        <v>96</v>
      </c>
      <c r="F77" s="1" t="n">
        <v>20</v>
      </c>
      <c r="I77" s="1" t="s">
        <v>173</v>
      </c>
    </row>
    <row r="78" customFormat="false" ht="14.65" hidden="false" customHeight="false" outlineLevel="0" collapsed="false">
      <c r="D78" s="1" t="n">
        <v>229</v>
      </c>
      <c r="E78" s="1" t="s">
        <v>96</v>
      </c>
      <c r="F78" s="1" t="n">
        <v>25</v>
      </c>
      <c r="I78" s="1" t="s">
        <v>173</v>
      </c>
    </row>
    <row r="79" customFormat="false" ht="14.65" hidden="false" customHeight="false" outlineLevel="0" collapsed="false">
      <c r="D79" s="1" t="n">
        <v>230</v>
      </c>
      <c r="E79" s="1" t="s">
        <v>41</v>
      </c>
      <c r="F79" s="1" t="n">
        <v>35</v>
      </c>
      <c r="I79" s="1" t="s">
        <v>173</v>
      </c>
    </row>
    <row r="80" customFormat="false" ht="14.65" hidden="false" customHeight="false" outlineLevel="0" collapsed="false">
      <c r="D80" s="1" t="n">
        <v>233</v>
      </c>
      <c r="E80" s="1" t="s">
        <v>41</v>
      </c>
      <c r="F80" s="1" t="n">
        <v>30</v>
      </c>
      <c r="I80" s="1" t="s">
        <v>173</v>
      </c>
    </row>
    <row r="81" customFormat="false" ht="14.65" hidden="false" customHeight="false" outlineLevel="0" collapsed="false">
      <c r="D81" s="1" t="n">
        <v>292</v>
      </c>
      <c r="E81" s="1" t="s">
        <v>96</v>
      </c>
      <c r="I81" s="1" t="s">
        <v>173</v>
      </c>
      <c r="J81" s="1" t="s">
        <v>447</v>
      </c>
    </row>
    <row r="82" customFormat="false" ht="14.65" hidden="false" customHeight="false" outlineLevel="0" collapsed="false">
      <c r="D82" s="1" t="n">
        <v>307</v>
      </c>
      <c r="I82" s="1" t="s">
        <v>173</v>
      </c>
    </row>
    <row r="83" customFormat="false" ht="14.65" hidden="false" customHeight="false" outlineLevel="0" collapsed="false">
      <c r="D83" s="1" t="n">
        <v>9</v>
      </c>
      <c r="I83" s="1" t="s">
        <v>173</v>
      </c>
    </row>
    <row r="84" customFormat="false" ht="14.65" hidden="false" customHeight="false" outlineLevel="0" collapsed="false">
      <c r="D84" s="1" t="n">
        <v>83</v>
      </c>
      <c r="E84" s="1" t="s">
        <v>29</v>
      </c>
      <c r="I84" s="1" t="s">
        <v>173</v>
      </c>
    </row>
    <row r="85" customFormat="false" ht="14.65" hidden="false" customHeight="false" outlineLevel="0" collapsed="false">
      <c r="D85" s="1" t="n">
        <v>85</v>
      </c>
      <c r="E85" s="1" t="s">
        <v>15</v>
      </c>
      <c r="I85" s="1" t="s">
        <v>173</v>
      </c>
    </row>
    <row r="86" customFormat="false" ht="14.65" hidden="false" customHeight="false" outlineLevel="0" collapsed="false">
      <c r="D86" s="1" t="n">
        <v>97</v>
      </c>
      <c r="E86" s="1" t="s">
        <v>96</v>
      </c>
      <c r="F86" s="1" t="n">
        <v>55</v>
      </c>
      <c r="I86" s="1" t="s">
        <v>173</v>
      </c>
    </row>
    <row r="87" customFormat="false" ht="14.65" hidden="false" customHeight="false" outlineLevel="0" collapsed="false">
      <c r="D87" s="1" t="n">
        <v>98</v>
      </c>
      <c r="E87" s="1" t="s">
        <v>25</v>
      </c>
      <c r="F87" s="1" t="n">
        <v>55</v>
      </c>
      <c r="I87" s="1" t="s">
        <v>173</v>
      </c>
    </row>
    <row r="88" customFormat="false" ht="14.65" hidden="false" customHeight="false" outlineLevel="0" collapsed="false">
      <c r="D88" s="1" t="n">
        <v>122.62</v>
      </c>
      <c r="E88" s="1" t="s">
        <v>15</v>
      </c>
      <c r="F88" s="1" t="n">
        <v>20</v>
      </c>
      <c r="I88" s="1" t="s">
        <v>173</v>
      </c>
    </row>
    <row r="90" customFormat="false" ht="14.65" hidden="false" customHeight="false" outlineLevel="0" collapsed="false">
      <c r="D90" s="1" t="n">
        <v>124</v>
      </c>
      <c r="E90" s="1" t="s">
        <v>132</v>
      </c>
    </row>
    <row r="91" customFormat="false" ht="14.65" hidden="false" customHeight="false" outlineLevel="0" collapsed="false">
      <c r="D91" s="1" t="n">
        <v>124</v>
      </c>
      <c r="E91" s="1" t="s">
        <v>133</v>
      </c>
    </row>
    <row r="92" customFormat="false" ht="14.65" hidden="false" customHeight="false" outlineLevel="0" collapsed="false">
      <c r="D92" s="1" t="n">
        <v>282</v>
      </c>
      <c r="E92" s="1" t="s">
        <v>448</v>
      </c>
    </row>
    <row r="93" customFormat="false" ht="14.65" hidden="false" customHeight="false" outlineLevel="0" collapsed="false">
      <c r="D93" s="1" t="n">
        <v>276</v>
      </c>
      <c r="E93" s="1" t="s">
        <v>448</v>
      </c>
    </row>
    <row r="94" customFormat="false" ht="14.65" hidden="false" customHeight="false" outlineLevel="0" collapsed="false">
      <c r="D94" s="1" t="n">
        <v>96</v>
      </c>
      <c r="E94" s="1" t="s">
        <v>448</v>
      </c>
    </row>
    <row r="95" customFormat="false" ht="14.65" hidden="false" customHeight="false" outlineLevel="0" collapsed="false">
      <c r="D95" s="1" t="n">
        <v>166</v>
      </c>
      <c r="E95" s="1" t="s">
        <v>147</v>
      </c>
    </row>
    <row r="96" customFormat="false" ht="14.65" hidden="false" customHeight="false" outlineLevel="0" collapsed="false">
      <c r="D96" s="1" t="n">
        <v>250</v>
      </c>
      <c r="E96" s="1" t="s">
        <v>147</v>
      </c>
    </row>
    <row r="97" customFormat="false" ht="14.65" hidden="false" customHeight="false" outlineLevel="0" collapsed="false">
      <c r="D97" s="1" t="n">
        <v>172</v>
      </c>
      <c r="E97" s="1" t="s">
        <v>57</v>
      </c>
    </row>
    <row r="105" customFormat="false" ht="14.65" hidden="false" customHeight="false" outlineLevel="0" collapsed="false">
      <c r="C105" s="1" t="s">
        <v>237</v>
      </c>
    </row>
    <row r="106" customFormat="false" ht="14.65" hidden="false" customHeight="false" outlineLevel="0" collapsed="false">
      <c r="D106" s="1" t="n">
        <v>0.15</v>
      </c>
      <c r="E106" s="1" t="s">
        <v>25</v>
      </c>
      <c r="F106" s="1" t="n">
        <v>35</v>
      </c>
      <c r="H106" s="1" t="s">
        <v>136</v>
      </c>
      <c r="I106" s="1" t="s">
        <v>32</v>
      </c>
      <c r="J106" s="1" t="s">
        <v>200</v>
      </c>
      <c r="M106" s="1" t="n">
        <v>133</v>
      </c>
    </row>
    <row r="107" customFormat="false" ht="14.65" hidden="false" customHeight="false" outlineLevel="0" collapsed="false">
      <c r="D107" s="1" t="n">
        <v>15.8</v>
      </c>
      <c r="E107" s="1" t="s">
        <v>29</v>
      </c>
      <c r="F107" s="1" t="n">
        <v>52.4</v>
      </c>
      <c r="G107" s="1" t="n">
        <v>1.5</v>
      </c>
      <c r="H107" s="1" t="s">
        <v>204</v>
      </c>
      <c r="I107" s="1" t="s">
        <v>32</v>
      </c>
      <c r="J107" s="1" t="n">
        <v>1822</v>
      </c>
      <c r="K107" s="1" t="n">
        <v>1869</v>
      </c>
      <c r="L107" s="1" t="n">
        <v>1989</v>
      </c>
      <c r="M107" s="1" t="n">
        <v>173</v>
      </c>
    </row>
    <row r="108" customFormat="false" ht="14.65" hidden="false" customHeight="false" outlineLevel="0" collapsed="false">
      <c r="D108" s="1" t="n">
        <v>126.448</v>
      </c>
      <c r="E108" s="1" t="s">
        <v>25</v>
      </c>
      <c r="F108" s="1" t="n">
        <v>37</v>
      </c>
      <c r="H108" s="1" t="n">
        <v>14</v>
      </c>
      <c r="I108" s="1" t="s">
        <v>32</v>
      </c>
      <c r="J108" s="1" t="s">
        <v>248</v>
      </c>
      <c r="M108" s="1" t="n">
        <v>138</v>
      </c>
    </row>
    <row r="109" customFormat="false" ht="14.65" hidden="false" customHeight="false" outlineLevel="0" collapsed="false">
      <c r="D109" s="1" t="n">
        <v>246.6</v>
      </c>
      <c r="E109" s="1" t="s">
        <v>29</v>
      </c>
      <c r="F109" s="1" t="n">
        <v>39.3</v>
      </c>
      <c r="H109" s="1" t="s">
        <v>270</v>
      </c>
      <c r="I109" s="1" t="s">
        <v>32</v>
      </c>
      <c r="J109" s="1" t="s">
        <v>248</v>
      </c>
      <c r="M109" s="1" t="n">
        <v>138</v>
      </c>
    </row>
    <row r="110" customFormat="false" ht="14.65" hidden="false" customHeight="false" outlineLevel="0" collapsed="false">
      <c r="D110" s="1" t="n">
        <v>201.1</v>
      </c>
      <c r="E110" s="1" t="s">
        <v>29</v>
      </c>
      <c r="F110" s="1" t="n">
        <v>78</v>
      </c>
      <c r="I110" s="1" t="s">
        <v>36</v>
      </c>
      <c r="J110" s="1" t="n">
        <v>1688</v>
      </c>
      <c r="K110" s="1" t="n">
        <v>1697</v>
      </c>
      <c r="L110" s="1" t="n">
        <v>1990</v>
      </c>
      <c r="M110" s="1" t="n">
        <v>302</v>
      </c>
    </row>
    <row r="111" customFormat="false" ht="14.65" hidden="false" customHeight="false" outlineLevel="0" collapsed="false">
      <c r="D111" s="1" t="n">
        <v>217.8</v>
      </c>
      <c r="E111" s="1" t="s">
        <v>25</v>
      </c>
      <c r="F111" s="1" t="n">
        <v>95</v>
      </c>
      <c r="H111" s="1" t="s">
        <v>129</v>
      </c>
      <c r="I111" s="1" t="s">
        <v>36</v>
      </c>
      <c r="J111" s="1" t="s">
        <v>267</v>
      </c>
      <c r="L111" s="1" t="n">
        <v>1995</v>
      </c>
      <c r="M111" s="1" t="n">
        <v>269</v>
      </c>
    </row>
    <row r="112" customFormat="false" ht="14.65" hidden="false" customHeight="false" outlineLevel="0" collapsed="false">
      <c r="D112" s="1" t="n">
        <v>278.1</v>
      </c>
      <c r="E112" s="1" t="s">
        <v>29</v>
      </c>
      <c r="F112" s="1" t="n">
        <v>42.5</v>
      </c>
      <c r="H112" s="1" t="s">
        <v>282</v>
      </c>
      <c r="I112" s="1" t="s">
        <v>36</v>
      </c>
      <c r="J112" s="1" t="s">
        <v>283</v>
      </c>
      <c r="M112" s="1" t="n">
        <v>146</v>
      </c>
    </row>
    <row r="113" customFormat="false" ht="14.65" hidden="false" customHeight="false" outlineLevel="0" collapsed="false">
      <c r="D113" s="1" t="n">
        <v>56</v>
      </c>
      <c r="E113" s="1" t="s">
        <v>25</v>
      </c>
      <c r="F113" s="1" t="s">
        <v>224</v>
      </c>
      <c r="H113" s="1" t="s">
        <v>136</v>
      </c>
      <c r="I113" s="1" t="s">
        <v>42</v>
      </c>
      <c r="J113" s="1" t="s">
        <v>225</v>
      </c>
      <c r="M113" s="1" t="n">
        <v>106</v>
      </c>
    </row>
    <row r="114" customFormat="false" ht="14.65" hidden="false" customHeight="false" outlineLevel="0" collapsed="false">
      <c r="D114" s="1" t="n">
        <v>116.2336</v>
      </c>
      <c r="E114" s="1" t="s">
        <v>25</v>
      </c>
      <c r="F114" s="1" t="n">
        <v>35.1</v>
      </c>
      <c r="H114" s="1" t="n">
        <v>5</v>
      </c>
      <c r="I114" s="1" t="s">
        <v>42</v>
      </c>
      <c r="J114" s="1" t="s">
        <v>242</v>
      </c>
      <c r="M114" s="1" t="n">
        <v>134</v>
      </c>
    </row>
    <row r="115" customFormat="false" ht="14.65" hidden="false" customHeight="false" outlineLevel="0" collapsed="false">
      <c r="D115" s="1" t="n">
        <v>121.7664</v>
      </c>
      <c r="E115" s="1" t="s">
        <v>41</v>
      </c>
      <c r="F115" s="1" t="n">
        <v>40</v>
      </c>
      <c r="H115" s="1" t="n">
        <v>10</v>
      </c>
      <c r="I115" s="1" t="s">
        <v>42</v>
      </c>
      <c r="J115" s="1" t="s">
        <v>244</v>
      </c>
      <c r="M115" s="1" t="n">
        <v>110</v>
      </c>
    </row>
    <row r="116" customFormat="false" ht="14.65" hidden="false" customHeight="false" outlineLevel="0" collapsed="false">
      <c r="D116" s="1" t="n">
        <v>147.7888</v>
      </c>
      <c r="E116" s="1" t="s">
        <v>41</v>
      </c>
      <c r="F116" s="1" t="n">
        <v>13.7</v>
      </c>
      <c r="H116" s="1" t="n">
        <v>18</v>
      </c>
      <c r="I116" s="1" t="s">
        <v>42</v>
      </c>
      <c r="J116" s="1" t="n">
        <v>1936</v>
      </c>
      <c r="K116" s="1" t="n">
        <v>1936</v>
      </c>
      <c r="L116" s="1" t="n">
        <v>1988</v>
      </c>
      <c r="M116" s="1" t="n">
        <v>52</v>
      </c>
    </row>
    <row r="117" customFormat="false" ht="14.65" hidden="false" customHeight="false" outlineLevel="0" collapsed="false">
      <c r="D117" s="1" t="n">
        <v>286.8</v>
      </c>
      <c r="E117" s="1" t="s">
        <v>25</v>
      </c>
      <c r="F117" s="1" t="n">
        <v>16.1</v>
      </c>
      <c r="H117" s="1" t="n">
        <v>5</v>
      </c>
      <c r="I117" s="1" t="s">
        <v>42</v>
      </c>
      <c r="J117" s="1" t="n">
        <v>1808</v>
      </c>
      <c r="K117" s="1" t="n">
        <v>1820</v>
      </c>
      <c r="L117" s="1" t="n">
        <v>1984</v>
      </c>
      <c r="M117" s="1" t="n">
        <v>176</v>
      </c>
    </row>
    <row r="118" customFormat="false" ht="14.65" hidden="false" customHeight="false" outlineLevel="0" collapsed="false">
      <c r="D118" s="1" t="n">
        <v>106.0192</v>
      </c>
      <c r="E118" s="1" t="s">
        <v>41</v>
      </c>
      <c r="F118" s="1" t="n">
        <v>4.7</v>
      </c>
      <c r="H118" s="1" t="n">
        <v>4</v>
      </c>
      <c r="I118" s="1" t="s">
        <v>39</v>
      </c>
      <c r="J118" s="1" t="s">
        <v>239</v>
      </c>
      <c r="M118" s="1" t="n">
        <v>55</v>
      </c>
    </row>
    <row r="119" customFormat="false" ht="14.65" hidden="false" customHeight="false" outlineLevel="0" collapsed="false">
      <c r="D119" s="1" t="n">
        <v>106.08</v>
      </c>
      <c r="E119" s="1" t="s">
        <v>41</v>
      </c>
      <c r="F119" s="1" t="n">
        <v>4</v>
      </c>
      <c r="H119" s="1" t="n">
        <v>4</v>
      </c>
      <c r="I119" s="1" t="s">
        <v>39</v>
      </c>
      <c r="J119" s="1" t="s">
        <v>240</v>
      </c>
      <c r="M119" s="1" t="n">
        <v>54</v>
      </c>
    </row>
    <row r="120" customFormat="false" ht="14.65" hidden="false" customHeight="false" outlineLevel="0" collapsed="false">
      <c r="D120" s="1" t="n">
        <v>122.496</v>
      </c>
      <c r="E120" s="1" t="s">
        <v>96</v>
      </c>
      <c r="F120" s="1" t="n">
        <v>8.5</v>
      </c>
      <c r="G120" s="1" t="n">
        <v>0.5</v>
      </c>
      <c r="H120" s="1" t="n">
        <v>8</v>
      </c>
      <c r="I120" s="1" t="s">
        <v>39</v>
      </c>
      <c r="J120" s="1" t="n">
        <v>1933</v>
      </c>
      <c r="K120" s="1" t="n">
        <v>1934</v>
      </c>
      <c r="L120" s="1" t="n">
        <v>1991</v>
      </c>
      <c r="M120" s="1" t="n">
        <v>58</v>
      </c>
    </row>
    <row r="121" customFormat="false" ht="14.65" hidden="false" customHeight="false" outlineLevel="0" collapsed="false">
      <c r="D121" s="1" t="n">
        <v>122.952</v>
      </c>
      <c r="E121" s="1" t="s">
        <v>25</v>
      </c>
      <c r="F121" s="1" t="n">
        <v>1.9</v>
      </c>
      <c r="H121" s="1" t="n">
        <v>1.5</v>
      </c>
      <c r="I121" s="1" t="s">
        <v>39</v>
      </c>
      <c r="J121" s="1" t="s">
        <v>246</v>
      </c>
      <c r="M121" s="1" t="n">
        <v>59</v>
      </c>
    </row>
    <row r="122" customFormat="false" ht="14.65" hidden="false" customHeight="false" outlineLevel="0" collapsed="false">
      <c r="D122" s="1" t="n">
        <v>135.9328</v>
      </c>
      <c r="E122" s="1" t="s">
        <v>96</v>
      </c>
      <c r="F122" s="1" t="n">
        <v>7.8</v>
      </c>
      <c r="H122" s="1" t="n">
        <v>8</v>
      </c>
      <c r="I122" s="1" t="s">
        <v>39</v>
      </c>
      <c r="J122" s="1" t="n">
        <v>1938</v>
      </c>
      <c r="K122" s="1" t="n">
        <v>1938</v>
      </c>
      <c r="L122" s="1" t="n">
        <v>1990</v>
      </c>
      <c r="M122" s="1" t="n">
        <v>52</v>
      </c>
    </row>
    <row r="123" customFormat="false" ht="14.65" hidden="false" customHeight="false" outlineLevel="0" collapsed="false">
      <c r="D123" s="1" t="n">
        <v>138.1824</v>
      </c>
      <c r="E123" s="1" t="s">
        <v>41</v>
      </c>
      <c r="F123" s="1" t="s">
        <v>17</v>
      </c>
      <c r="H123" s="1" t="n">
        <v>1.5</v>
      </c>
      <c r="I123" s="1" t="s">
        <v>39</v>
      </c>
      <c r="J123" s="1" t="s">
        <v>19</v>
      </c>
      <c r="M123" s="1" t="e">
        <f aca="false"/>
        <v>#VALUE!</v>
      </c>
    </row>
    <row r="124" customFormat="false" ht="14.65" hidden="false" customHeight="false" outlineLevel="0" collapsed="false">
      <c r="D124" s="1" t="n">
        <v>143.168</v>
      </c>
      <c r="E124" s="1" t="s">
        <v>41</v>
      </c>
      <c r="F124" s="1" t="n">
        <v>10.3</v>
      </c>
      <c r="H124" s="1" t="n">
        <v>10</v>
      </c>
      <c r="I124" s="1" t="s">
        <v>39</v>
      </c>
      <c r="J124" s="1" t="n">
        <v>1946</v>
      </c>
      <c r="K124" s="1" t="n">
        <v>1946</v>
      </c>
      <c r="L124" s="1" t="n">
        <v>1989</v>
      </c>
      <c r="M124" s="1" t="n">
        <v>43</v>
      </c>
    </row>
    <row r="125" customFormat="false" ht="14.65" hidden="false" customHeight="false" outlineLevel="0" collapsed="false">
      <c r="D125" s="1" t="n">
        <v>143.928</v>
      </c>
      <c r="E125" s="1" t="s">
        <v>96</v>
      </c>
      <c r="F125" s="1" t="n">
        <v>8.9</v>
      </c>
      <c r="H125" s="1" t="n">
        <v>3.5</v>
      </c>
      <c r="I125" s="1" t="s">
        <v>39</v>
      </c>
      <c r="J125" s="1" t="s">
        <v>253</v>
      </c>
      <c r="M125" s="1" t="n">
        <v>65</v>
      </c>
    </row>
    <row r="126" customFormat="false" ht="14.65" hidden="false" customHeight="false" outlineLevel="0" collapsed="false">
      <c r="D126" s="1" t="n">
        <v>151.7712</v>
      </c>
      <c r="E126" s="1" t="s">
        <v>96</v>
      </c>
      <c r="F126" s="1" t="s">
        <v>17</v>
      </c>
      <c r="H126" s="1" t="n">
        <v>0.4</v>
      </c>
      <c r="I126" s="1" t="s">
        <v>39</v>
      </c>
      <c r="J126" s="1" t="s">
        <v>19</v>
      </c>
      <c r="M126" s="1" t="e">
        <f aca="false"/>
        <v>#VALUE!</v>
      </c>
    </row>
    <row r="127" customFormat="false" ht="14.65" hidden="false" customHeight="false" outlineLevel="0" collapsed="false">
      <c r="D127" s="1" t="n">
        <v>145.6608</v>
      </c>
      <c r="E127" s="1" t="s">
        <v>29</v>
      </c>
      <c r="F127" s="1" t="n">
        <v>7.4</v>
      </c>
      <c r="H127" s="1" t="n">
        <v>14</v>
      </c>
      <c r="I127" s="1" t="s">
        <v>39</v>
      </c>
      <c r="J127" s="1" t="n">
        <v>1947</v>
      </c>
      <c r="K127" s="1" t="n">
        <v>1947</v>
      </c>
      <c r="L127" s="1" t="n">
        <v>1987</v>
      </c>
      <c r="M127" s="1" t="n">
        <v>40</v>
      </c>
    </row>
    <row r="128" customFormat="false" ht="14.65" hidden="false" customHeight="false" outlineLevel="0" collapsed="false">
      <c r="D128" s="1" t="n">
        <v>167.7616</v>
      </c>
      <c r="E128" s="1" t="s">
        <v>41</v>
      </c>
      <c r="F128" s="1" t="n">
        <v>4.2</v>
      </c>
      <c r="H128" s="1" t="n">
        <v>3</v>
      </c>
      <c r="I128" s="1" t="s">
        <v>39</v>
      </c>
      <c r="J128" s="1" t="n">
        <v>1945</v>
      </c>
      <c r="K128" s="1" t="n">
        <v>1945</v>
      </c>
      <c r="L128" s="1" t="n">
        <v>1990</v>
      </c>
      <c r="M128" s="1" t="n">
        <v>45</v>
      </c>
    </row>
    <row r="129" customFormat="false" ht="14.65" hidden="false" customHeight="false" outlineLevel="0" collapsed="false">
      <c r="D129" s="1" t="n">
        <v>169.92</v>
      </c>
      <c r="E129" s="1" t="s">
        <v>96</v>
      </c>
      <c r="F129" s="1" t="n">
        <v>2.6</v>
      </c>
      <c r="H129" s="1" t="n">
        <v>3</v>
      </c>
      <c r="I129" s="1" t="s">
        <v>39</v>
      </c>
      <c r="J129" s="1" t="n">
        <v>1940</v>
      </c>
      <c r="K129" s="1" t="n">
        <v>1940</v>
      </c>
      <c r="L129" s="1" t="n">
        <v>1992</v>
      </c>
      <c r="M129" s="1" t="n">
        <v>52</v>
      </c>
    </row>
    <row r="130" customFormat="false" ht="14.65" hidden="false" customHeight="false" outlineLevel="0" collapsed="false">
      <c r="D130" s="1" t="n">
        <v>177.1856</v>
      </c>
      <c r="E130" s="1" t="s">
        <v>96</v>
      </c>
      <c r="F130" s="1" t="n">
        <v>3.1</v>
      </c>
      <c r="H130" s="1" t="n">
        <v>3</v>
      </c>
      <c r="I130" s="1" t="s">
        <v>39</v>
      </c>
      <c r="J130" s="1" t="n">
        <v>1933</v>
      </c>
      <c r="K130" s="1" t="n">
        <v>1933</v>
      </c>
      <c r="L130" s="1" t="n">
        <v>1992</v>
      </c>
      <c r="M130" s="1" t="n">
        <v>59</v>
      </c>
    </row>
    <row r="131" customFormat="false" ht="14.65" hidden="false" customHeight="false" outlineLevel="0" collapsed="false">
      <c r="D131" s="1" t="n">
        <v>181.928</v>
      </c>
      <c r="E131" s="1" t="s">
        <v>96</v>
      </c>
      <c r="F131" s="1" t="n">
        <v>2.8</v>
      </c>
      <c r="H131" s="1" t="n">
        <v>1.4</v>
      </c>
      <c r="I131" s="1" t="s">
        <v>39</v>
      </c>
      <c r="J131" s="1" t="n">
        <v>1944</v>
      </c>
      <c r="K131" s="1" t="n">
        <v>1944</v>
      </c>
      <c r="L131" s="1" t="n">
        <v>1990</v>
      </c>
      <c r="M131" s="1" t="n">
        <v>46</v>
      </c>
    </row>
    <row r="132" customFormat="false" ht="14.65" hidden="false" customHeight="false" outlineLevel="0" collapsed="false">
      <c r="D132" s="1" t="n">
        <v>182.536</v>
      </c>
      <c r="E132" s="1" t="s">
        <v>96</v>
      </c>
      <c r="F132" s="1" t="n">
        <v>1.3</v>
      </c>
      <c r="H132" s="1" t="n">
        <v>0.9</v>
      </c>
      <c r="I132" s="1" t="s">
        <v>39</v>
      </c>
      <c r="J132" s="1" t="n">
        <v>1942</v>
      </c>
      <c r="K132" s="1" t="n">
        <v>1942</v>
      </c>
      <c r="L132" s="1" t="n">
        <v>1992</v>
      </c>
      <c r="M132" s="1" t="n">
        <v>50</v>
      </c>
    </row>
    <row r="133" customFormat="false" ht="14.65" hidden="false" customHeight="false" outlineLevel="0" collapsed="false">
      <c r="D133" s="1" t="n">
        <v>298.25</v>
      </c>
      <c r="E133" s="1" t="s">
        <v>29</v>
      </c>
      <c r="F133" s="1" t="n">
        <v>9.5</v>
      </c>
      <c r="H133" s="1" t="s">
        <v>136</v>
      </c>
      <c r="I133" s="1" t="s">
        <v>39</v>
      </c>
      <c r="J133" s="1" t="s">
        <v>240</v>
      </c>
      <c r="M133" s="1" t="n">
        <v>56</v>
      </c>
    </row>
    <row r="134" customFormat="false" ht="14.65" hidden="false" customHeight="false" outlineLevel="0" collapsed="false">
      <c r="D134" s="1" t="n">
        <v>10.78</v>
      </c>
      <c r="E134" s="1" t="s">
        <v>29</v>
      </c>
      <c r="F134" s="1" t="n">
        <v>40</v>
      </c>
      <c r="H134" s="1" t="s">
        <v>173</v>
      </c>
    </row>
    <row r="135" customFormat="false" ht="14.65" hidden="false" customHeight="false" outlineLevel="0" collapsed="false">
      <c r="D135" s="1" t="n">
        <v>103.9</v>
      </c>
      <c r="E135" s="1" t="s">
        <v>41</v>
      </c>
      <c r="F135" s="1" t="n">
        <v>25</v>
      </c>
      <c r="H135" s="1" t="s">
        <v>173</v>
      </c>
    </row>
    <row r="136" customFormat="false" ht="14.65" hidden="false" customHeight="false" outlineLevel="0" collapsed="false">
      <c r="D136" s="1" t="n">
        <v>115</v>
      </c>
      <c r="E136" s="1" t="s">
        <v>96</v>
      </c>
      <c r="F136" s="1" t="n">
        <v>8</v>
      </c>
      <c r="H136" s="1" t="s">
        <v>173</v>
      </c>
    </row>
    <row r="137" customFormat="false" ht="14.65" hidden="false" customHeight="false" outlineLevel="0" collapsed="false">
      <c r="D137" s="1" t="n">
        <v>119</v>
      </c>
      <c r="E137" s="1" t="s">
        <v>41</v>
      </c>
      <c r="F137" s="1" t="n">
        <v>59</v>
      </c>
      <c r="H137" s="1" t="s">
        <v>173</v>
      </c>
    </row>
    <row r="138" customFormat="false" ht="14.65" hidden="false" customHeight="false" outlineLevel="0" collapsed="false">
      <c r="D138" s="1" t="n">
        <v>125</v>
      </c>
      <c r="E138" s="1" t="s">
        <v>25</v>
      </c>
      <c r="F138" s="1" t="n">
        <v>35</v>
      </c>
      <c r="H138" s="1" t="s">
        <v>173</v>
      </c>
    </row>
    <row r="139" customFormat="false" ht="14.65" hidden="false" customHeight="false" outlineLevel="0" collapsed="false">
      <c r="D139" s="1" t="n">
        <v>130</v>
      </c>
      <c r="E139" s="1" t="s">
        <v>41</v>
      </c>
      <c r="F139" s="1" t="n">
        <v>45</v>
      </c>
      <c r="H139" s="1" t="s">
        <v>173</v>
      </c>
    </row>
    <row r="140" customFormat="false" ht="14.65" hidden="false" customHeight="false" outlineLevel="0" collapsed="false">
      <c r="D140" s="1" t="n">
        <v>137</v>
      </c>
      <c r="E140" s="1" t="s">
        <v>96</v>
      </c>
      <c r="F140" s="1" t="n">
        <v>7</v>
      </c>
      <c r="H140" s="1" t="s">
        <v>173</v>
      </c>
    </row>
    <row r="141" customFormat="false" ht="14.65" hidden="false" customHeight="false" outlineLevel="0" collapsed="false">
      <c r="D141" s="1" t="n">
        <v>139</v>
      </c>
      <c r="E141" s="1" t="s">
        <v>25</v>
      </c>
      <c r="F141" s="1" t="n">
        <v>35</v>
      </c>
      <c r="H141" s="1" t="s">
        <v>173</v>
      </c>
    </row>
    <row r="142" customFormat="false" ht="14.65" hidden="false" customHeight="false" outlineLevel="0" collapsed="false">
      <c r="D142" s="1" t="n">
        <v>140</v>
      </c>
      <c r="E142" s="1" t="s">
        <v>41</v>
      </c>
      <c r="F142" s="1" t="n">
        <v>35</v>
      </c>
      <c r="H142" s="1" t="s">
        <v>173</v>
      </c>
    </row>
    <row r="143" customFormat="false" ht="14.65" hidden="false" customHeight="false" outlineLevel="0" collapsed="false">
      <c r="D143" s="1" t="n">
        <v>146</v>
      </c>
      <c r="E143" s="1" t="s">
        <v>41</v>
      </c>
      <c r="F143" s="1" t="n">
        <v>30</v>
      </c>
      <c r="H143" s="1" t="s">
        <v>173</v>
      </c>
    </row>
    <row r="144" customFormat="false" ht="14.65" hidden="false" customHeight="false" outlineLevel="0" collapsed="false">
      <c r="D144" s="1" t="n">
        <v>147</v>
      </c>
      <c r="E144" s="1" t="s">
        <v>25</v>
      </c>
      <c r="F144" s="1" t="n">
        <v>52</v>
      </c>
      <c r="H144" s="1" t="s">
        <v>173</v>
      </c>
    </row>
    <row r="145" customFormat="false" ht="14.65" hidden="false" customHeight="false" outlineLevel="0" collapsed="false">
      <c r="D145" s="1" t="n">
        <v>148</v>
      </c>
      <c r="E145" s="1" t="s">
        <v>41</v>
      </c>
      <c r="F145" s="1" t="n">
        <v>45</v>
      </c>
      <c r="H145" s="1" t="s">
        <v>173</v>
      </c>
    </row>
    <row r="146" customFormat="false" ht="14.65" hidden="false" customHeight="false" outlineLevel="0" collapsed="false">
      <c r="D146" s="1" t="n">
        <v>149</v>
      </c>
      <c r="E146" s="1" t="s">
        <v>25</v>
      </c>
      <c r="F146" s="1" t="n">
        <v>45</v>
      </c>
      <c r="H146" s="1" t="s">
        <v>173</v>
      </c>
    </row>
    <row r="147" customFormat="false" ht="14.65" hidden="false" customHeight="false" outlineLevel="0" collapsed="false">
      <c r="D147" s="1" t="n">
        <v>150</v>
      </c>
      <c r="E147" s="1" t="s">
        <v>25</v>
      </c>
      <c r="F147" s="1" t="n">
        <v>45</v>
      </c>
      <c r="H147" s="1" t="s">
        <v>173</v>
      </c>
    </row>
    <row r="148" customFormat="false" ht="14.65" hidden="false" customHeight="false" outlineLevel="0" collapsed="false">
      <c r="D148" s="1" t="n">
        <v>151</v>
      </c>
      <c r="E148" s="1" t="s">
        <v>25</v>
      </c>
      <c r="F148" s="1" t="n">
        <v>35</v>
      </c>
      <c r="H148" s="1" t="s">
        <v>173</v>
      </c>
    </row>
    <row r="149" customFormat="false" ht="14.65" hidden="false" customHeight="false" outlineLevel="0" collapsed="false">
      <c r="D149" s="1" t="n">
        <v>152</v>
      </c>
      <c r="E149" s="1" t="s">
        <v>25</v>
      </c>
      <c r="F149" s="1" t="n">
        <v>35</v>
      </c>
      <c r="H149" s="1" t="s">
        <v>173</v>
      </c>
    </row>
    <row r="150" customFormat="false" ht="14.65" hidden="false" customHeight="false" outlineLevel="0" collapsed="false">
      <c r="D150" s="1" t="n">
        <v>161</v>
      </c>
      <c r="E150" s="1" t="s">
        <v>41</v>
      </c>
      <c r="G150" s="1" t="s">
        <v>449</v>
      </c>
      <c r="H150" s="1" t="s">
        <v>173</v>
      </c>
    </row>
    <row r="151" customFormat="false" ht="14.65" hidden="false" customHeight="false" outlineLevel="0" collapsed="false">
      <c r="D151" s="1" t="n">
        <v>164</v>
      </c>
      <c r="E151" s="1" t="s">
        <v>25</v>
      </c>
      <c r="G151" s="1" t="s">
        <v>449</v>
      </c>
      <c r="H151" s="1" t="s">
        <v>173</v>
      </c>
    </row>
    <row r="152" customFormat="false" ht="14.65" hidden="false" customHeight="false" outlineLevel="0" collapsed="false">
      <c r="D152" s="1" t="n">
        <v>170</v>
      </c>
      <c r="E152" s="1" t="s">
        <v>25</v>
      </c>
      <c r="F152" s="1" t="n">
        <v>35</v>
      </c>
      <c r="H152" s="1" t="s">
        <v>173</v>
      </c>
    </row>
    <row r="153" customFormat="false" ht="14.65" hidden="false" customHeight="false" outlineLevel="0" collapsed="false">
      <c r="D153" s="1" t="n">
        <v>171</v>
      </c>
      <c r="E153" s="1" t="s">
        <v>96</v>
      </c>
      <c r="F153" s="1" t="n">
        <v>25</v>
      </c>
      <c r="H153" s="1" t="s">
        <v>173</v>
      </c>
    </row>
    <row r="154" customFormat="false" ht="14.65" hidden="false" customHeight="false" outlineLevel="0" collapsed="false">
      <c r="D154" s="1" t="n">
        <v>182</v>
      </c>
      <c r="E154" s="1" t="s">
        <v>96</v>
      </c>
      <c r="F154" s="1" t="n">
        <v>50</v>
      </c>
      <c r="H154" s="1" t="s">
        <v>173</v>
      </c>
    </row>
    <row r="155" customFormat="false" ht="14.65" hidden="false" customHeight="false" outlineLevel="0" collapsed="false">
      <c r="D155" s="1" t="n">
        <v>221</v>
      </c>
      <c r="E155" s="1" t="s">
        <v>29</v>
      </c>
      <c r="H155" s="1" t="s">
        <v>173</v>
      </c>
    </row>
    <row r="156" customFormat="false" ht="14.65" hidden="false" customHeight="false" outlineLevel="0" collapsed="false">
      <c r="D156" s="1" t="n">
        <v>282</v>
      </c>
      <c r="E156" s="1" t="s">
        <v>96</v>
      </c>
      <c r="H156" s="1" t="s">
        <v>173</v>
      </c>
    </row>
    <row r="157" customFormat="false" ht="14.65" hidden="false" customHeight="false" outlineLevel="0" collapsed="false">
      <c r="D157" s="1" t="n">
        <v>289</v>
      </c>
      <c r="H157" s="1" t="s">
        <v>173</v>
      </c>
    </row>
    <row r="158" customFormat="false" ht="14.65" hidden="false" customHeight="false" outlineLevel="0" collapsed="false">
      <c r="D158" s="1" t="n">
        <v>290</v>
      </c>
      <c r="H158" s="1" t="s">
        <v>173</v>
      </c>
    </row>
    <row r="159" customFormat="false" ht="14.65" hidden="false" customHeight="false" outlineLevel="0" collapsed="false">
      <c r="D159" s="1" t="n">
        <v>297</v>
      </c>
      <c r="H159" s="1" t="s">
        <v>173</v>
      </c>
    </row>
    <row r="161" customFormat="false" ht="14.65" hidden="false" customHeight="false" outlineLevel="0" collapsed="false">
      <c r="D161" s="1" t="s">
        <v>450</v>
      </c>
    </row>
    <row r="162" customFormat="false" ht="14.65" hidden="false" customHeight="false" outlineLevel="0" collapsed="false">
      <c r="D162" s="1" t="s">
        <v>451</v>
      </c>
    </row>
    <row r="164" customFormat="false" ht="14.65" hidden="false" customHeight="false" outlineLevel="0" collapsed="false">
      <c r="A164" s="1" t="s">
        <v>300</v>
      </c>
      <c r="B164" s="1" t="n">
        <v>17.024</v>
      </c>
      <c r="C164" s="1" t="s">
        <v>29</v>
      </c>
      <c r="D164" s="1" t="n">
        <v>28.9</v>
      </c>
      <c r="E164" s="1" t="s">
        <v>32</v>
      </c>
      <c r="F164" s="1" t="n">
        <v>5</v>
      </c>
      <c r="G164" s="1" t="s">
        <v>303</v>
      </c>
      <c r="J164" s="1" t="n">
        <v>109</v>
      </c>
    </row>
    <row r="165" customFormat="false" ht="14.65" hidden="false" customHeight="false" outlineLevel="0" collapsed="false">
      <c r="B165" s="1" t="n">
        <v>224.4</v>
      </c>
      <c r="C165" s="1" t="s">
        <v>96</v>
      </c>
      <c r="D165" s="1" t="n">
        <v>46.99</v>
      </c>
      <c r="E165" s="1" t="s">
        <v>32</v>
      </c>
      <c r="F165" s="1" t="s">
        <v>129</v>
      </c>
      <c r="G165" s="1" t="n">
        <v>1904</v>
      </c>
      <c r="H165" s="1" t="n">
        <v>1906</v>
      </c>
      <c r="I165" s="1" t="n">
        <v>1969</v>
      </c>
      <c r="J165" s="1" t="n">
        <v>65</v>
      </c>
    </row>
    <row r="166" customFormat="false" ht="14.65" hidden="false" customHeight="false" outlineLevel="0" collapsed="false">
      <c r="B166" s="1" t="n">
        <v>286.7</v>
      </c>
      <c r="C166" s="1" t="s">
        <v>25</v>
      </c>
      <c r="D166" s="1" t="n">
        <v>39</v>
      </c>
      <c r="E166" s="1" t="s">
        <v>32</v>
      </c>
      <c r="G166" s="1" t="s">
        <v>325</v>
      </c>
      <c r="J166" s="1" t="n">
        <v>142</v>
      </c>
    </row>
    <row r="167" customFormat="false" ht="14.65" hidden="false" customHeight="false" outlineLevel="0" collapsed="false">
      <c r="B167" s="1" t="n">
        <v>341.25</v>
      </c>
      <c r="C167" s="1" t="s">
        <v>96</v>
      </c>
      <c r="D167" s="1" t="n">
        <v>41</v>
      </c>
      <c r="E167" s="1" t="s">
        <v>32</v>
      </c>
      <c r="G167" s="1" t="s">
        <v>330</v>
      </c>
      <c r="J167" s="1" t="n">
        <v>115</v>
      </c>
    </row>
    <row r="168" customFormat="false" ht="14.65" hidden="false" customHeight="false" outlineLevel="0" collapsed="false">
      <c r="B168" s="1" t="n">
        <v>348.55</v>
      </c>
      <c r="C168" s="1" t="s">
        <v>29</v>
      </c>
      <c r="D168" s="1" t="n">
        <v>25.5</v>
      </c>
      <c r="E168" s="1" t="s">
        <v>32</v>
      </c>
      <c r="G168" s="1" t="s">
        <v>335</v>
      </c>
      <c r="J168" s="1" t="n">
        <v>100</v>
      </c>
    </row>
    <row r="169" customFormat="false" ht="14.65" hidden="false" customHeight="false" outlineLevel="0" collapsed="false">
      <c r="B169" s="1" t="n">
        <v>352.95</v>
      </c>
      <c r="C169" s="1" t="s">
        <v>29</v>
      </c>
      <c r="D169" s="1" t="n">
        <v>32.7</v>
      </c>
      <c r="E169" s="1" t="s">
        <v>32</v>
      </c>
      <c r="G169" s="1" t="s">
        <v>337</v>
      </c>
      <c r="J169" s="1" t="n">
        <v>120</v>
      </c>
    </row>
    <row r="170" customFormat="false" ht="14.65" hidden="false" customHeight="false" outlineLevel="0" collapsed="false">
      <c r="B170" s="1" t="n">
        <v>25.384</v>
      </c>
      <c r="C170" s="1" t="s">
        <v>25</v>
      </c>
      <c r="E170" s="1" t="s">
        <v>36</v>
      </c>
      <c r="F170" s="1" t="s">
        <v>136</v>
      </c>
      <c r="G170" s="1" t="s">
        <v>19</v>
      </c>
      <c r="J170" s="1" t="e">
        <f aca="false"/>
        <v>#VALUE!</v>
      </c>
    </row>
    <row r="171" customFormat="false" ht="14.65" hidden="false" customHeight="false" outlineLevel="0" collapsed="false">
      <c r="B171" s="1" t="n">
        <v>48.4576</v>
      </c>
      <c r="C171" s="1" t="s">
        <v>15</v>
      </c>
      <c r="E171" s="1" t="s">
        <v>36</v>
      </c>
      <c r="F171" s="1" t="s">
        <v>136</v>
      </c>
      <c r="G171" s="1" t="s">
        <v>23</v>
      </c>
      <c r="J171" s="1" t="e">
        <f aca="false"/>
        <v>#VALUE!</v>
      </c>
    </row>
    <row r="172" customFormat="false" ht="14.65" hidden="false" customHeight="false" outlineLevel="0" collapsed="false">
      <c r="B172" s="1" t="n">
        <v>238</v>
      </c>
      <c r="C172" s="1" t="s">
        <v>29</v>
      </c>
      <c r="D172" s="1" t="n">
        <v>50.8</v>
      </c>
      <c r="E172" s="1" t="s">
        <v>36</v>
      </c>
      <c r="F172" s="1" t="s">
        <v>129</v>
      </c>
      <c r="G172" s="1" t="s">
        <v>66</v>
      </c>
      <c r="J172" s="1" t="n">
        <v>169</v>
      </c>
    </row>
    <row r="173" customFormat="false" ht="14.65" hidden="false" customHeight="false" outlineLevel="0" collapsed="false">
      <c r="B173" s="1" t="n">
        <v>288.75</v>
      </c>
      <c r="C173" s="1" t="s">
        <v>25</v>
      </c>
      <c r="D173" s="1" t="n">
        <v>23</v>
      </c>
      <c r="E173" s="1" t="s">
        <v>42</v>
      </c>
      <c r="G173" s="1" t="s">
        <v>225</v>
      </c>
      <c r="J173" s="1" t="n">
        <v>106</v>
      </c>
    </row>
    <row r="174" customFormat="false" ht="14.65" hidden="false" customHeight="false" outlineLevel="0" collapsed="false">
      <c r="B174" s="1" t="n">
        <v>292</v>
      </c>
      <c r="C174" s="1" t="s">
        <v>25</v>
      </c>
      <c r="D174" s="1" t="n">
        <v>23.6</v>
      </c>
      <c r="E174" s="1" t="s">
        <v>42</v>
      </c>
      <c r="G174" s="1" t="s">
        <v>327</v>
      </c>
      <c r="J174" s="1" t="n">
        <v>108</v>
      </c>
    </row>
    <row r="175" customFormat="false" ht="14.65" hidden="false" customHeight="false" outlineLevel="0" collapsed="false">
      <c r="B175" s="1" t="n">
        <v>328.35</v>
      </c>
      <c r="C175" s="1" t="s">
        <v>41</v>
      </c>
      <c r="D175" s="1" t="n">
        <v>18.5</v>
      </c>
      <c r="E175" s="1" t="s">
        <v>42</v>
      </c>
      <c r="G175" s="1" t="s">
        <v>339</v>
      </c>
      <c r="J175" s="1" t="n">
        <v>76</v>
      </c>
    </row>
    <row r="176" customFormat="false" ht="14.65" hidden="false" customHeight="false" outlineLevel="0" collapsed="false">
      <c r="B176" s="1" t="n">
        <v>309.75</v>
      </c>
      <c r="C176" s="1" t="s">
        <v>25</v>
      </c>
      <c r="D176" s="1" t="s">
        <v>341</v>
      </c>
      <c r="E176" s="1" t="s">
        <v>42</v>
      </c>
      <c r="F176" s="1" t="s">
        <v>129</v>
      </c>
      <c r="G176" s="1" t="s">
        <v>342</v>
      </c>
      <c r="J176" s="1" t="n">
        <v>118</v>
      </c>
    </row>
    <row r="177" customFormat="false" ht="14.65" hidden="false" customHeight="false" outlineLevel="0" collapsed="false">
      <c r="B177" s="1" t="n">
        <v>305.7</v>
      </c>
      <c r="C177" s="1" t="s">
        <v>29</v>
      </c>
      <c r="D177" s="1" t="n">
        <v>10</v>
      </c>
      <c r="E177" s="1" t="s">
        <v>42</v>
      </c>
      <c r="F177" s="1" t="s">
        <v>129</v>
      </c>
      <c r="G177" s="1" t="n">
        <v>1906</v>
      </c>
      <c r="H177" s="1" t="n">
        <v>1906</v>
      </c>
      <c r="I177" s="1" t="n">
        <v>1989</v>
      </c>
      <c r="J177" s="1" t="n">
        <v>83</v>
      </c>
    </row>
    <row r="178" customFormat="false" ht="14.65" hidden="false" customHeight="false" outlineLevel="0" collapsed="false">
      <c r="B178" s="1" t="n">
        <v>372.5</v>
      </c>
      <c r="C178" s="1" t="s">
        <v>29</v>
      </c>
      <c r="D178" s="1" t="n">
        <v>12</v>
      </c>
      <c r="E178" s="1" t="s">
        <v>42</v>
      </c>
      <c r="G178" s="1" t="s">
        <v>48</v>
      </c>
      <c r="J178" s="1" t="n">
        <v>63</v>
      </c>
    </row>
    <row r="179" customFormat="false" ht="14.65" hidden="false" customHeight="false" outlineLevel="0" collapsed="false">
      <c r="B179" s="1" t="n">
        <v>370</v>
      </c>
      <c r="C179" s="1" t="s">
        <v>29</v>
      </c>
      <c r="D179" s="1" t="n">
        <v>18</v>
      </c>
      <c r="E179" s="1" t="s">
        <v>42</v>
      </c>
      <c r="G179" s="1" t="s">
        <v>343</v>
      </c>
      <c r="J179" s="1" t="n">
        <v>80</v>
      </c>
    </row>
    <row r="180" customFormat="false" ht="14.65" hidden="false" customHeight="false" outlineLevel="0" collapsed="false">
      <c r="B180" s="1" t="n">
        <v>331.5</v>
      </c>
      <c r="C180" s="1" t="s">
        <v>29</v>
      </c>
      <c r="D180" s="1" t="n">
        <v>12.5</v>
      </c>
      <c r="E180" s="1" t="s">
        <v>42</v>
      </c>
      <c r="F180" s="1" t="n">
        <v>20</v>
      </c>
      <c r="G180" s="1" t="n">
        <v>1936</v>
      </c>
      <c r="H180" s="1" t="n">
        <v>1941</v>
      </c>
      <c r="I180" s="1" t="n">
        <v>1989</v>
      </c>
      <c r="J180" s="1" t="n">
        <v>53</v>
      </c>
    </row>
    <row r="181" customFormat="false" ht="14.65" hidden="false" customHeight="false" outlineLevel="0" collapsed="false">
      <c r="B181" s="1" t="n">
        <v>38.8208</v>
      </c>
      <c r="C181" s="1" t="s">
        <v>41</v>
      </c>
      <c r="D181" s="1" t="s">
        <v>17</v>
      </c>
      <c r="E181" s="1" t="s">
        <v>39</v>
      </c>
      <c r="F181" s="1" t="n">
        <v>2</v>
      </c>
      <c r="G181" s="1" t="s">
        <v>19</v>
      </c>
      <c r="J181" s="1" t="e">
        <f aca="false"/>
        <v>#VALUE!</v>
      </c>
    </row>
    <row r="182" customFormat="false" ht="14.65" hidden="false" customHeight="false" outlineLevel="0" collapsed="false">
      <c r="B182" s="1" t="n">
        <v>227.6</v>
      </c>
      <c r="C182" s="1" t="s">
        <v>41</v>
      </c>
      <c r="D182" s="1" t="n">
        <v>19.05</v>
      </c>
      <c r="E182" s="1" t="s">
        <v>39</v>
      </c>
      <c r="F182" s="1" t="n">
        <v>9</v>
      </c>
      <c r="G182" s="1" t="s">
        <v>322</v>
      </c>
      <c r="J182" s="1" t="n">
        <v>77</v>
      </c>
    </row>
    <row r="183" customFormat="false" ht="14.65" hidden="false" customHeight="false" outlineLevel="0" collapsed="false">
      <c r="B183" s="1" t="n">
        <v>238.8</v>
      </c>
      <c r="C183" s="1" t="s">
        <v>96</v>
      </c>
      <c r="D183" s="1" t="n">
        <v>12.7</v>
      </c>
      <c r="E183" s="1" t="s">
        <v>39</v>
      </c>
      <c r="F183" s="1" t="s">
        <v>129</v>
      </c>
      <c r="G183" s="1" t="n">
        <v>1929</v>
      </c>
      <c r="H183" s="1" t="n">
        <v>1941</v>
      </c>
      <c r="I183" s="1" t="n">
        <v>1990</v>
      </c>
      <c r="J183" s="1" t="n">
        <v>61</v>
      </c>
    </row>
    <row r="184" customFormat="false" ht="14.65" hidden="false" customHeight="false" outlineLevel="0" collapsed="false">
      <c r="B184" s="1" t="n">
        <v>276.8</v>
      </c>
      <c r="C184" s="1" t="s">
        <v>96</v>
      </c>
      <c r="D184" s="1" t="n">
        <v>2.54</v>
      </c>
      <c r="E184" s="1" t="s">
        <v>39</v>
      </c>
      <c r="G184" s="1" t="n">
        <v>1923</v>
      </c>
      <c r="H184" s="1" t="n">
        <v>1923</v>
      </c>
      <c r="I184" s="1" t="n">
        <v>1991</v>
      </c>
      <c r="J184" s="1" t="n">
        <v>68</v>
      </c>
    </row>
    <row r="185" customFormat="false" ht="14.65" hidden="false" customHeight="false" outlineLevel="0" collapsed="false">
      <c r="B185" s="1" t="n">
        <v>342.35</v>
      </c>
      <c r="C185" s="1" t="s">
        <v>29</v>
      </c>
      <c r="D185" s="1" t="n">
        <v>2</v>
      </c>
      <c r="E185" s="1" t="s">
        <v>39</v>
      </c>
      <c r="G185" s="1" t="s">
        <v>332</v>
      </c>
      <c r="J185" s="1" t="n">
        <v>36</v>
      </c>
    </row>
    <row r="186" customFormat="false" ht="14.65" hidden="false" customHeight="false" outlineLevel="0" collapsed="false">
      <c r="B186" s="1" t="n">
        <v>345</v>
      </c>
      <c r="C186" s="1" t="s">
        <v>25</v>
      </c>
      <c r="D186" s="1" t="n">
        <v>12</v>
      </c>
      <c r="E186" s="1" t="s">
        <v>39</v>
      </c>
      <c r="G186" s="1" t="s">
        <v>333</v>
      </c>
      <c r="J186" s="1" t="n">
        <v>81</v>
      </c>
    </row>
    <row r="187" customFormat="false" ht="14.65" hidden="false" customHeight="false" outlineLevel="0" collapsed="false">
      <c r="B187" s="1" t="n">
        <v>346.3</v>
      </c>
      <c r="C187" s="1" t="s">
        <v>25</v>
      </c>
      <c r="D187" s="1" t="n">
        <v>15.8</v>
      </c>
      <c r="E187" s="1" t="s">
        <v>39</v>
      </c>
      <c r="F187" s="1" t="s">
        <v>136</v>
      </c>
      <c r="G187" s="1" t="s">
        <v>334</v>
      </c>
      <c r="J187" s="1" t="n">
        <v>90</v>
      </c>
    </row>
    <row r="188" customFormat="false" ht="14.65" hidden="false" customHeight="false" outlineLevel="0" collapsed="false">
      <c r="B188" s="1" t="n">
        <v>320.8</v>
      </c>
      <c r="C188" s="1" t="s">
        <v>41</v>
      </c>
      <c r="D188" s="1" t="n">
        <v>2.5</v>
      </c>
      <c r="E188" s="1" t="s">
        <v>39</v>
      </c>
      <c r="F188" s="1" t="n">
        <v>2</v>
      </c>
      <c r="G188" s="1" t="n">
        <v>1940</v>
      </c>
      <c r="H188" s="1" t="n">
        <v>1940</v>
      </c>
      <c r="I188" s="1" t="n">
        <v>1989</v>
      </c>
      <c r="J188" s="1" t="n">
        <v>49</v>
      </c>
    </row>
    <row r="189" customFormat="false" ht="14.65" hidden="false" customHeight="false" outlineLevel="0" collapsed="false">
      <c r="B189" s="1" t="n">
        <v>284</v>
      </c>
      <c r="C189" s="1" t="s">
        <v>41</v>
      </c>
      <c r="D189" s="1" t="n">
        <v>7</v>
      </c>
      <c r="E189" s="1" t="s">
        <v>39</v>
      </c>
      <c r="F189" s="1" t="n">
        <v>4</v>
      </c>
      <c r="G189" s="1" t="s">
        <v>50</v>
      </c>
      <c r="J189" s="1" t="n">
        <v>58</v>
      </c>
    </row>
    <row r="190" customFormat="false" ht="14.65" hidden="false" customHeight="false" outlineLevel="0" collapsed="false">
      <c r="B190" s="1" t="n">
        <v>277.7</v>
      </c>
      <c r="C190" s="1" t="s">
        <v>41</v>
      </c>
      <c r="D190" s="1" t="n">
        <v>7</v>
      </c>
      <c r="E190" s="1" t="s">
        <v>39</v>
      </c>
      <c r="G190" s="1" t="s">
        <v>50</v>
      </c>
      <c r="J190" s="1" t="n">
        <v>58</v>
      </c>
    </row>
    <row r="191" customFormat="false" ht="14.65" hidden="false" customHeight="false" outlineLevel="0" collapsed="false">
      <c r="B191" s="1" t="n">
        <v>373</v>
      </c>
      <c r="C191" s="1" t="s">
        <v>41</v>
      </c>
      <c r="D191" s="1" t="n">
        <v>4</v>
      </c>
      <c r="E191" s="1" t="s">
        <v>39</v>
      </c>
      <c r="G191" s="1" t="n">
        <v>1935</v>
      </c>
      <c r="H191" s="1" t="n">
        <v>1935</v>
      </c>
      <c r="I191" s="1" t="n">
        <v>1984</v>
      </c>
      <c r="J191" s="1" t="n">
        <v>49</v>
      </c>
    </row>
    <row r="192" customFormat="false" ht="14.65" hidden="false" customHeight="false" outlineLevel="0" collapsed="false">
      <c r="B192" s="1" t="n">
        <v>349</v>
      </c>
      <c r="C192" s="1" t="s">
        <v>96</v>
      </c>
      <c r="D192" s="1" t="n">
        <v>6</v>
      </c>
      <c r="E192" s="1" t="s">
        <v>39</v>
      </c>
      <c r="F192" s="1" t="n">
        <v>5</v>
      </c>
      <c r="G192" s="1" t="n">
        <v>1937</v>
      </c>
      <c r="H192" s="1" t="n">
        <v>1937</v>
      </c>
      <c r="I192" s="1" t="n">
        <v>1985</v>
      </c>
      <c r="J192" s="1" t="n">
        <v>48</v>
      </c>
    </row>
    <row r="193" customFormat="false" ht="14.65" hidden="false" customHeight="false" outlineLevel="0" collapsed="false">
      <c r="B193" s="1" t="n">
        <v>347.6</v>
      </c>
      <c r="C193" s="1" t="s">
        <v>96</v>
      </c>
      <c r="D193" s="1" t="n">
        <v>8</v>
      </c>
      <c r="E193" s="1" t="s">
        <v>39</v>
      </c>
      <c r="F193" s="1" t="n">
        <v>5</v>
      </c>
      <c r="G193" s="1" t="s">
        <v>48</v>
      </c>
      <c r="J193" s="1" t="n">
        <v>63</v>
      </c>
    </row>
    <row r="194" customFormat="false" ht="14.65" hidden="false" customHeight="false" outlineLevel="0" collapsed="false">
      <c r="B194" s="1" t="n">
        <v>18.9088</v>
      </c>
      <c r="C194" s="1" t="s">
        <v>96</v>
      </c>
      <c r="D194" s="1" t="n">
        <v>16.7</v>
      </c>
      <c r="E194" s="1" t="s">
        <v>26</v>
      </c>
      <c r="F194" s="1" t="n">
        <v>12.24</v>
      </c>
      <c r="G194" s="1" t="n">
        <v>1906</v>
      </c>
      <c r="H194" s="1" t="n">
        <v>1906</v>
      </c>
      <c r="I194" s="1" t="n">
        <v>1995</v>
      </c>
      <c r="J194" s="1" t="n">
        <v>89</v>
      </c>
    </row>
    <row r="195" customFormat="false" ht="14.65" hidden="false" customHeight="false" outlineLevel="0" collapsed="false">
      <c r="B195" s="1" t="n">
        <v>6.2</v>
      </c>
      <c r="C195" s="1" t="s">
        <v>96</v>
      </c>
      <c r="D195" s="1" t="n">
        <v>6.3</v>
      </c>
      <c r="E195" s="1" t="s">
        <v>173</v>
      </c>
      <c r="I195" s="1" t="s">
        <v>173</v>
      </c>
    </row>
    <row r="196" customFormat="false" ht="14.65" hidden="false" customHeight="false" outlineLevel="0" collapsed="false">
      <c r="B196" s="1" t="n">
        <v>6.7</v>
      </c>
      <c r="C196" s="1" t="s">
        <v>96</v>
      </c>
      <c r="D196" s="1" t="n">
        <v>50</v>
      </c>
      <c r="E196" s="1" t="s">
        <v>173</v>
      </c>
    </row>
    <row r="197" customFormat="false" ht="14.65" hidden="false" customHeight="false" outlineLevel="0" collapsed="false">
      <c r="B197" s="1" t="n">
        <v>21.7</v>
      </c>
      <c r="C197" s="1" t="s">
        <v>29</v>
      </c>
      <c r="D197" s="1" t="n">
        <v>30</v>
      </c>
      <c r="E197" s="1" t="s">
        <v>173</v>
      </c>
    </row>
    <row r="198" customFormat="false" ht="14.65" hidden="false" customHeight="false" outlineLevel="0" collapsed="false">
      <c r="B198" s="1" t="n">
        <v>40</v>
      </c>
      <c r="C198" s="1" t="s">
        <v>29</v>
      </c>
      <c r="E198" s="1" t="s">
        <v>173</v>
      </c>
    </row>
    <row r="199" customFormat="false" ht="14.65" hidden="false" customHeight="false" outlineLevel="0" collapsed="false">
      <c r="B199" s="1" t="n">
        <v>40.5</v>
      </c>
      <c r="C199" s="1" t="s">
        <v>96</v>
      </c>
      <c r="E199" s="1" t="s">
        <v>173</v>
      </c>
    </row>
    <row r="200" customFormat="false" ht="14.65" hidden="false" customHeight="false" outlineLevel="0" collapsed="false">
      <c r="B200" s="1" t="n">
        <v>50.3</v>
      </c>
      <c r="C200" s="1" t="s">
        <v>29</v>
      </c>
      <c r="E200" s="1" t="s">
        <v>173</v>
      </c>
    </row>
    <row r="201" customFormat="false" ht="14.65" hidden="false" customHeight="false" outlineLevel="0" collapsed="false">
      <c r="B201" s="1" t="n">
        <v>48</v>
      </c>
      <c r="C201" s="1" t="s">
        <v>96</v>
      </c>
      <c r="D201" s="1" t="n">
        <v>45</v>
      </c>
      <c r="E201" s="1" t="s">
        <v>173</v>
      </c>
    </row>
    <row r="202" customFormat="false" ht="14.65" hidden="false" customHeight="false" outlineLevel="0" collapsed="false">
      <c r="B202" s="1" t="n">
        <v>50.3</v>
      </c>
      <c r="C202" s="1" t="s">
        <v>29</v>
      </c>
      <c r="E202" s="1" t="s">
        <v>173</v>
      </c>
    </row>
    <row r="203" customFormat="false" ht="14.65" hidden="false" customHeight="false" outlineLevel="0" collapsed="false">
      <c r="B203" s="1" t="n">
        <v>48</v>
      </c>
      <c r="C203" s="1" t="s">
        <v>96</v>
      </c>
      <c r="D203" s="1" t="n">
        <v>45</v>
      </c>
      <c r="E203" s="1" t="s">
        <v>173</v>
      </c>
    </row>
    <row r="204" customFormat="false" ht="14.65" hidden="false" customHeight="false" outlineLevel="0" collapsed="false">
      <c r="B204" s="1" t="n">
        <v>55</v>
      </c>
      <c r="C204" s="1" t="s">
        <v>25</v>
      </c>
      <c r="D204" s="1" t="n">
        <v>30</v>
      </c>
      <c r="E204" s="1" t="s">
        <v>173</v>
      </c>
    </row>
    <row r="205" customFormat="false" ht="14.65" hidden="false" customHeight="false" outlineLevel="0" collapsed="false">
      <c r="B205" s="1" t="n">
        <v>76</v>
      </c>
      <c r="C205" s="1" t="s">
        <v>96</v>
      </c>
      <c r="D205" s="1" t="n">
        <v>7</v>
      </c>
      <c r="E205" s="1" t="s">
        <v>173</v>
      </c>
    </row>
    <row r="206" customFormat="false" ht="14.65" hidden="false" customHeight="false" outlineLevel="0" collapsed="false">
      <c r="B206" s="1" t="n">
        <v>68</v>
      </c>
      <c r="E206" s="1" t="s">
        <v>173</v>
      </c>
    </row>
    <row r="207" customFormat="false" ht="14.65" hidden="false" customHeight="false" outlineLevel="0" collapsed="false">
      <c r="B207" s="1" t="n">
        <v>219</v>
      </c>
      <c r="E207" s="1" t="s">
        <v>173</v>
      </c>
    </row>
    <row r="208" customFormat="false" ht="14.65" hidden="false" customHeight="false" outlineLevel="0" collapsed="false">
      <c r="B208" s="1" t="n">
        <v>225</v>
      </c>
      <c r="E208" s="1" t="s">
        <v>173</v>
      </c>
    </row>
    <row r="209" customFormat="false" ht="14.65" hidden="false" customHeight="false" outlineLevel="0" collapsed="false">
      <c r="B209" s="1" t="n">
        <v>238</v>
      </c>
      <c r="C209" s="1" t="s">
        <v>25</v>
      </c>
      <c r="E209" s="1" t="s">
        <v>173</v>
      </c>
    </row>
    <row r="210" customFormat="false" ht="14.65" hidden="false" customHeight="false" outlineLevel="0" collapsed="false">
      <c r="B210" s="1" t="n">
        <v>238.8</v>
      </c>
      <c r="C210" s="1" t="s">
        <v>25</v>
      </c>
      <c r="E210" s="1" t="s">
        <v>173</v>
      </c>
    </row>
    <row r="211" customFormat="false" ht="14.65" hidden="false" customHeight="false" outlineLevel="0" collapsed="false">
      <c r="B211" s="1" t="n">
        <v>240.5</v>
      </c>
      <c r="C211" s="1" t="s">
        <v>96</v>
      </c>
      <c r="E211" s="1" t="s">
        <v>173</v>
      </c>
    </row>
    <row r="212" customFormat="false" ht="14.65" hidden="false" customHeight="false" outlineLevel="0" collapsed="false">
      <c r="B212" s="1" t="n">
        <v>243</v>
      </c>
      <c r="C212" s="1" t="s">
        <v>41</v>
      </c>
      <c r="E212" s="1" t="s">
        <v>173</v>
      </c>
    </row>
    <row r="213" customFormat="false" ht="14.65" hidden="false" customHeight="false" outlineLevel="0" collapsed="false">
      <c r="B213" s="1" t="n">
        <v>250</v>
      </c>
      <c r="E213" s="1" t="s">
        <v>173</v>
      </c>
    </row>
    <row r="214" customFormat="false" ht="14.65" hidden="false" customHeight="false" outlineLevel="0" collapsed="false">
      <c r="B214" s="1" t="n">
        <v>284</v>
      </c>
      <c r="C214" s="1" t="s">
        <v>25</v>
      </c>
      <c r="E214" s="1" t="s">
        <v>173</v>
      </c>
    </row>
    <row r="215" customFormat="false" ht="14.65" hidden="false" customHeight="false" outlineLevel="0" collapsed="false">
      <c r="B215" s="1" t="n">
        <v>336</v>
      </c>
      <c r="C215" s="1" t="s">
        <v>96</v>
      </c>
      <c r="E215" s="1" t="s">
        <v>173</v>
      </c>
    </row>
    <row r="216" customFormat="false" ht="14.65" hidden="false" customHeight="false" outlineLevel="0" collapsed="false">
      <c r="B216" s="1" t="n">
        <v>227</v>
      </c>
      <c r="D216" s="1" t="n">
        <v>25</v>
      </c>
      <c r="E216" s="1" t="s">
        <v>129</v>
      </c>
    </row>
    <row r="217" customFormat="false" ht="14.65" hidden="false" customHeight="false" outlineLevel="0" collapsed="false">
      <c r="B217" s="1" t="n">
        <v>150</v>
      </c>
      <c r="E217" s="1" t="s">
        <v>448</v>
      </c>
    </row>
    <row r="219" customFormat="false" ht="14.65" hidden="false" customHeight="false" outlineLevel="0" collapsed="false">
      <c r="C219" s="1" t="s">
        <v>345</v>
      </c>
    </row>
    <row r="220" customFormat="false" ht="14.65" hidden="false" customHeight="false" outlineLevel="0" collapsed="false">
      <c r="C220" s="1" t="s">
        <v>15</v>
      </c>
      <c r="D220" s="1" t="n">
        <v>6.65</v>
      </c>
      <c r="E220" s="1" t="n">
        <v>46</v>
      </c>
      <c r="F220" s="0"/>
      <c r="G220" s="1" t="n">
        <v>10</v>
      </c>
      <c r="H220" s="1" t="s">
        <v>348</v>
      </c>
      <c r="I220" s="1" t="s">
        <v>32</v>
      </c>
      <c r="J220" s="1" t="s">
        <v>138</v>
      </c>
      <c r="M220" s="1" t="n">
        <v>130</v>
      </c>
    </row>
    <row r="221" customFormat="false" ht="14.65" hidden="false" customHeight="false" outlineLevel="0" collapsed="false">
      <c r="C221" s="1" t="s">
        <v>25</v>
      </c>
      <c r="D221" s="1" t="n">
        <v>11.8</v>
      </c>
      <c r="E221" s="1" t="n">
        <v>46.7</v>
      </c>
      <c r="F221" s="0"/>
      <c r="H221" s="1" t="n">
        <v>10</v>
      </c>
      <c r="I221" s="1" t="s">
        <v>32</v>
      </c>
      <c r="J221" s="1" t="s">
        <v>350</v>
      </c>
      <c r="M221" s="1" t="n">
        <v>160</v>
      </c>
    </row>
    <row r="222" customFormat="false" ht="14.65" hidden="false" customHeight="false" outlineLevel="0" collapsed="false">
      <c r="C222" s="1" t="s">
        <v>15</v>
      </c>
      <c r="D222" s="1" t="n">
        <v>17.7</v>
      </c>
      <c r="E222" s="1" t="n">
        <v>58</v>
      </c>
      <c r="F222" s="0"/>
      <c r="G222" s="1" t="n">
        <v>5</v>
      </c>
      <c r="H222" s="1" t="s">
        <v>353</v>
      </c>
      <c r="I222" s="1" t="s">
        <v>32</v>
      </c>
      <c r="J222" s="1" t="n">
        <v>1881</v>
      </c>
      <c r="K222" s="1" t="n">
        <v>1894</v>
      </c>
      <c r="L222" s="1" t="n">
        <v>1990</v>
      </c>
      <c r="M222" s="1" t="n">
        <v>109</v>
      </c>
    </row>
    <row r="223" customFormat="false" ht="14.65" hidden="false" customHeight="false" outlineLevel="0" collapsed="false">
      <c r="C223" s="1" t="s">
        <v>25</v>
      </c>
      <c r="D223" s="1" t="n">
        <v>28.35</v>
      </c>
      <c r="E223" s="1" t="n">
        <v>29</v>
      </c>
      <c r="F223" s="0"/>
      <c r="H223" s="1" t="n">
        <v>3</v>
      </c>
      <c r="I223" s="1" t="s">
        <v>42</v>
      </c>
      <c r="J223" s="1" t="s">
        <v>337</v>
      </c>
      <c r="M223" s="1" t="n">
        <v>120</v>
      </c>
    </row>
    <row r="224" customFormat="false" ht="14.65" hidden="false" customHeight="false" outlineLevel="0" collapsed="false">
      <c r="C224" s="1" t="s">
        <v>15</v>
      </c>
      <c r="D224" s="1" t="n">
        <v>57.45</v>
      </c>
      <c r="E224" s="1" t="n">
        <v>1</v>
      </c>
      <c r="F224" s="0"/>
      <c r="H224" s="1" t="n">
        <v>0.4</v>
      </c>
      <c r="I224" s="1" t="s">
        <v>39</v>
      </c>
      <c r="J224" s="1" t="s">
        <v>359</v>
      </c>
      <c r="M224" s="1" t="n">
        <v>48</v>
      </c>
    </row>
    <row r="225" customFormat="false" ht="14.65" hidden="false" customHeight="false" outlineLevel="0" collapsed="false">
      <c r="C225" s="1" t="s">
        <v>15</v>
      </c>
      <c r="D225" s="1" t="n">
        <v>61.17</v>
      </c>
      <c r="E225" s="1" t="n">
        <v>28</v>
      </c>
      <c r="F225" s="0"/>
      <c r="H225" s="1" t="n">
        <v>0.4</v>
      </c>
      <c r="I225" s="1" t="s">
        <v>42</v>
      </c>
      <c r="J225" s="1" t="s">
        <v>360</v>
      </c>
      <c r="M225" s="1" t="n">
        <v>97</v>
      </c>
    </row>
    <row r="226" customFormat="false" ht="14.65" hidden="false" customHeight="false" outlineLevel="0" collapsed="false">
      <c r="C226" s="1" t="s">
        <v>25</v>
      </c>
      <c r="D226" s="1" t="n">
        <v>65.5</v>
      </c>
      <c r="E226" s="1" t="n">
        <v>-5</v>
      </c>
      <c r="F226" s="0"/>
      <c r="G226" s="0"/>
    </row>
    <row r="227" customFormat="false" ht="14.65" hidden="false" customHeight="false" outlineLevel="0" collapsed="false">
      <c r="C227" s="1" t="s">
        <v>96</v>
      </c>
      <c r="D227" s="1" t="n">
        <v>68.5</v>
      </c>
      <c r="E227" s="1" t="n">
        <v>-5</v>
      </c>
      <c r="F227" s="0"/>
      <c r="G227" s="0"/>
    </row>
    <row r="228" customFormat="false" ht="14.65" hidden="false" customHeight="false" outlineLevel="0" collapsed="false">
      <c r="C228" s="1" t="s">
        <v>41</v>
      </c>
      <c r="D228" s="1" t="n">
        <v>70.25</v>
      </c>
      <c r="E228" s="1" t="n">
        <v>-5</v>
      </c>
      <c r="F228" s="0"/>
      <c r="G228" s="0"/>
    </row>
    <row r="229" customFormat="false" ht="14.65" hidden="false" customHeight="false" outlineLevel="0" collapsed="false">
      <c r="C229" s="1" t="s">
        <v>96</v>
      </c>
      <c r="D229" s="1" t="n">
        <v>70.5</v>
      </c>
      <c r="E229" s="1" t="n">
        <v>-5</v>
      </c>
      <c r="F229" s="0"/>
      <c r="G229" s="0"/>
    </row>
    <row r="230" customFormat="false" ht="14.65" hidden="false" customHeight="false" outlineLevel="0" collapsed="false">
      <c r="C230" s="1" t="s">
        <v>25</v>
      </c>
      <c r="D230" s="1" t="n">
        <v>71.5</v>
      </c>
      <c r="E230" s="1" t="n">
        <v>-5</v>
      </c>
      <c r="F230" s="0"/>
      <c r="G230" s="0"/>
    </row>
    <row r="231" customFormat="false" ht="14.65" hidden="false" customHeight="false" outlineLevel="0" collapsed="false">
      <c r="C231" s="1" t="s">
        <v>15</v>
      </c>
      <c r="D231" s="1" t="n">
        <v>88.1</v>
      </c>
      <c r="E231" s="1" t="n">
        <v>14</v>
      </c>
      <c r="F231" s="0"/>
      <c r="H231" s="1" t="n">
        <v>4</v>
      </c>
      <c r="I231" s="1" t="s">
        <v>39</v>
      </c>
      <c r="J231" s="1" t="n">
        <v>1916</v>
      </c>
      <c r="K231" s="1" t="n">
        <v>1916</v>
      </c>
      <c r="L231" s="1" t="n">
        <v>1980</v>
      </c>
      <c r="M231" s="1" t="n">
        <v>64</v>
      </c>
    </row>
    <row r="232" customFormat="false" ht="14.65" hidden="false" customHeight="false" outlineLevel="0" collapsed="false">
      <c r="C232" s="1" t="s">
        <v>15</v>
      </c>
      <c r="D232" s="1" t="n">
        <v>91</v>
      </c>
      <c r="E232" s="1" t="n">
        <v>9.5</v>
      </c>
      <c r="F232" s="0"/>
      <c r="H232" s="1" t="n">
        <v>2</v>
      </c>
      <c r="I232" s="1" t="s">
        <v>39</v>
      </c>
      <c r="J232" s="1" t="n">
        <v>1913</v>
      </c>
      <c r="K232" s="1" t="n">
        <v>1913</v>
      </c>
      <c r="L232" s="1" t="n">
        <v>1993</v>
      </c>
      <c r="M232" s="1" t="n">
        <v>80</v>
      </c>
    </row>
    <row r="233" customFormat="false" ht="14.65" hidden="false" customHeight="false" outlineLevel="0" collapsed="false">
      <c r="C233" s="1" t="s">
        <v>31</v>
      </c>
      <c r="D233" s="1" t="n">
        <v>92</v>
      </c>
      <c r="E233" s="1" t="n">
        <v>40</v>
      </c>
      <c r="F233" s="0"/>
      <c r="I233" s="1" t="s">
        <v>32</v>
      </c>
      <c r="J233" s="1" t="s">
        <v>366</v>
      </c>
      <c r="M233" s="1" t="n">
        <v>129</v>
      </c>
    </row>
    <row r="234" customFormat="false" ht="14.65" hidden="false" customHeight="false" outlineLevel="0" collapsed="false">
      <c r="C234" s="1" t="s">
        <v>31</v>
      </c>
      <c r="D234" s="1" t="n">
        <v>94</v>
      </c>
      <c r="E234" s="1" t="n">
        <v>33</v>
      </c>
      <c r="F234" s="0"/>
      <c r="H234" s="1" t="n">
        <v>3.5</v>
      </c>
      <c r="I234" s="1" t="s">
        <v>42</v>
      </c>
      <c r="J234" s="1" t="s">
        <v>330</v>
      </c>
      <c r="M234" s="1" t="n">
        <v>115</v>
      </c>
    </row>
    <row r="235" customFormat="false" ht="14.65" hidden="false" customHeight="false" outlineLevel="0" collapsed="false">
      <c r="D235" s="1" t="n">
        <v>94</v>
      </c>
      <c r="E235" s="1" t="n">
        <v>-5</v>
      </c>
      <c r="F235" s="0"/>
      <c r="G235" s="1" t="s">
        <v>173</v>
      </c>
    </row>
    <row r="236" customFormat="false" ht="14.65" hidden="false" customHeight="false" outlineLevel="0" collapsed="false">
      <c r="C236" s="1" t="s">
        <v>96</v>
      </c>
      <c r="D236" s="1" t="n">
        <v>95</v>
      </c>
      <c r="E236" s="1" t="n">
        <v>-5</v>
      </c>
      <c r="F236" s="0"/>
      <c r="G236" s="1" t="s">
        <v>173</v>
      </c>
    </row>
    <row r="237" customFormat="false" ht="14.65" hidden="false" customHeight="false" outlineLevel="0" collapsed="false">
      <c r="C237" s="1" t="s">
        <v>15</v>
      </c>
      <c r="D237" s="1" t="n">
        <v>103.15</v>
      </c>
      <c r="E237" s="1" t="n">
        <v>12.2</v>
      </c>
      <c r="F237" s="0"/>
      <c r="G237" s="1" t="n">
        <v>1.5</v>
      </c>
      <c r="I237" s="1" t="s">
        <v>39</v>
      </c>
      <c r="J237" s="1" t="n">
        <v>1921</v>
      </c>
      <c r="K237" s="1" t="n">
        <v>1921</v>
      </c>
      <c r="L237" s="1" t="n">
        <v>1990</v>
      </c>
      <c r="M237" s="1" t="n">
        <v>69</v>
      </c>
    </row>
    <row r="238" customFormat="false" ht="14.65" hidden="false" customHeight="false" outlineLevel="0" collapsed="false">
      <c r="C238" s="1" t="s">
        <v>15</v>
      </c>
      <c r="D238" s="1" t="n">
        <v>105.2</v>
      </c>
      <c r="E238" s="1" t="n">
        <v>17.5</v>
      </c>
      <c r="F238" s="0"/>
      <c r="H238" s="1" t="n">
        <v>1.5</v>
      </c>
      <c r="I238" s="1" t="s">
        <v>42</v>
      </c>
      <c r="J238" s="1" t="s">
        <v>370</v>
      </c>
      <c r="M238" s="1" t="n">
        <v>78</v>
      </c>
    </row>
    <row r="239" customFormat="false" ht="14.65" hidden="false" customHeight="false" outlineLevel="0" collapsed="false">
      <c r="C239" s="1" t="s">
        <v>29</v>
      </c>
      <c r="D239" s="1" t="n">
        <v>115.5</v>
      </c>
      <c r="E239" s="1" t="n">
        <v>-5</v>
      </c>
      <c r="F239" s="0"/>
      <c r="G239" s="1" t="s">
        <v>173</v>
      </c>
      <c r="P239" s="1" t="s">
        <v>173</v>
      </c>
    </row>
    <row r="240" customFormat="false" ht="14.65" hidden="false" customHeight="false" outlineLevel="0" collapsed="false">
      <c r="C240" s="1" t="s">
        <v>31</v>
      </c>
      <c r="D240" s="1" t="n">
        <v>117.55</v>
      </c>
      <c r="E240" s="1" t="n">
        <v>84.5</v>
      </c>
      <c r="F240" s="0"/>
      <c r="H240" s="1" t="n">
        <v>10</v>
      </c>
      <c r="I240" s="1" t="s">
        <v>36</v>
      </c>
      <c r="J240" s="1" t="s">
        <v>372</v>
      </c>
      <c r="M240" s="1" t="n">
        <v>218</v>
      </c>
    </row>
    <row r="241" customFormat="false" ht="14.65" hidden="false" customHeight="false" outlineLevel="0" collapsed="false">
      <c r="C241" s="1" t="s">
        <v>15</v>
      </c>
      <c r="D241" s="1" t="n">
        <v>129.45</v>
      </c>
      <c r="E241" s="1" t="n">
        <v>2.5</v>
      </c>
      <c r="F241" s="0"/>
      <c r="H241" s="1" t="n">
        <v>1.4</v>
      </c>
      <c r="I241" s="1" t="s">
        <v>39</v>
      </c>
      <c r="J241" s="1" t="n">
        <v>1940</v>
      </c>
      <c r="K241" s="1" t="n">
        <v>1940</v>
      </c>
      <c r="L241" s="1" t="n">
        <v>1990</v>
      </c>
      <c r="M241" s="1" t="n">
        <v>50</v>
      </c>
    </row>
    <row r="242" customFormat="false" ht="14.65" hidden="false" customHeight="false" outlineLevel="0" collapsed="false">
      <c r="C242" s="1" t="s">
        <v>15</v>
      </c>
      <c r="D242" s="1" t="n">
        <v>141</v>
      </c>
      <c r="E242" s="1" t="n">
        <v>50</v>
      </c>
      <c r="F242" s="0"/>
      <c r="I242" s="1" t="s">
        <v>36</v>
      </c>
      <c r="J242" s="1" t="s">
        <v>377</v>
      </c>
      <c r="M242" s="1" t="n">
        <v>137</v>
      </c>
    </row>
    <row r="243" customFormat="false" ht="14.65" hidden="false" customHeight="false" outlineLevel="0" collapsed="false">
      <c r="C243" s="1" t="s">
        <v>25</v>
      </c>
      <c r="D243" s="1" t="n">
        <v>148</v>
      </c>
      <c r="E243" s="1" t="n">
        <v>30</v>
      </c>
      <c r="F243" s="0"/>
      <c r="I243" s="1" t="s">
        <v>32</v>
      </c>
      <c r="J243" s="1" t="s">
        <v>378</v>
      </c>
      <c r="M243" s="1" t="n">
        <v>122</v>
      </c>
    </row>
    <row r="244" customFormat="false" ht="14.65" hidden="false" customHeight="false" outlineLevel="0" collapsed="false">
      <c r="C244" s="1" t="s">
        <v>25</v>
      </c>
      <c r="D244" s="1" t="n">
        <v>179.4</v>
      </c>
      <c r="E244" s="1" t="n">
        <v>74.2</v>
      </c>
      <c r="F244" s="0"/>
      <c r="I244" s="1" t="s">
        <v>36</v>
      </c>
      <c r="J244" s="1" t="s">
        <v>412</v>
      </c>
      <c r="M244" s="1" t="n">
        <v>222</v>
      </c>
    </row>
    <row r="245" customFormat="false" ht="14.65" hidden="false" customHeight="false" outlineLevel="0" collapsed="false">
      <c r="C245" s="1" t="s">
        <v>15</v>
      </c>
      <c r="D245" s="1" t="n">
        <v>184</v>
      </c>
      <c r="E245" s="1" t="n">
        <v>49.8</v>
      </c>
      <c r="F245" s="0"/>
      <c r="I245" s="1" t="s">
        <v>36</v>
      </c>
      <c r="J245" s="1" t="n">
        <v>1904</v>
      </c>
      <c r="K245" s="1" t="n">
        <v>1916</v>
      </c>
      <c r="L245" s="1" t="n">
        <v>1989</v>
      </c>
      <c r="M245" s="1" t="n">
        <v>85</v>
      </c>
    </row>
    <row r="246" customFormat="false" ht="14.65" hidden="false" customHeight="false" outlineLevel="0" collapsed="false">
      <c r="C246" s="1" t="s">
        <v>15</v>
      </c>
      <c r="D246" s="1" t="n">
        <v>184.1</v>
      </c>
      <c r="E246" s="1" t="n">
        <v>7</v>
      </c>
      <c r="F246" s="0"/>
      <c r="G246" s="1" t="n">
        <v>10</v>
      </c>
      <c r="H246" s="1" t="n">
        <v>1</v>
      </c>
      <c r="I246" s="1" t="s">
        <v>39</v>
      </c>
      <c r="J246" s="1" t="s">
        <v>246</v>
      </c>
      <c r="M246" s="1" t="n">
        <v>59</v>
      </c>
    </row>
    <row r="247" customFormat="false" ht="14.65" hidden="false" customHeight="false" outlineLevel="0" collapsed="false">
      <c r="C247" s="1" t="s">
        <v>25</v>
      </c>
      <c r="D247" s="1" t="n">
        <v>190.2</v>
      </c>
      <c r="E247" s="1" t="n">
        <v>14</v>
      </c>
      <c r="F247" s="0"/>
      <c r="H247" s="1" t="n">
        <v>1.4</v>
      </c>
      <c r="I247" s="1" t="s">
        <v>36</v>
      </c>
      <c r="J247" s="1" t="s">
        <v>387</v>
      </c>
      <c r="M247" s="1" t="n">
        <v>86</v>
      </c>
    </row>
    <row r="248" customFormat="false" ht="14.65" hidden="false" customHeight="false" outlineLevel="0" collapsed="false">
      <c r="C248" s="1" t="s">
        <v>15</v>
      </c>
      <c r="D248" s="1" t="n">
        <v>201.9</v>
      </c>
      <c r="E248" s="1" t="n">
        <v>5</v>
      </c>
      <c r="F248" s="0"/>
      <c r="H248" s="1" t="n">
        <v>1.2</v>
      </c>
      <c r="I248" s="1" t="s">
        <v>39</v>
      </c>
      <c r="J248" s="1" t="n">
        <v>1940</v>
      </c>
      <c r="K248" s="1" t="n">
        <v>1940</v>
      </c>
      <c r="L248" s="1" t="n">
        <v>1980</v>
      </c>
      <c r="M248" s="1" t="n">
        <v>40</v>
      </c>
    </row>
    <row r="249" customFormat="false" ht="14.65" hidden="false" customHeight="false" outlineLevel="0" collapsed="false">
      <c r="C249" s="1" t="s">
        <v>15</v>
      </c>
      <c r="D249" s="1" t="n">
        <v>203.5</v>
      </c>
      <c r="E249" s="1" t="n">
        <v>3</v>
      </c>
      <c r="F249" s="0"/>
      <c r="H249" s="1" t="n">
        <v>1</v>
      </c>
      <c r="I249" s="1" t="s">
        <v>39</v>
      </c>
      <c r="J249" s="1" t="n">
        <v>1948</v>
      </c>
      <c r="K249" s="1" t="n">
        <v>1948</v>
      </c>
      <c r="L249" s="1" t="n">
        <v>1988</v>
      </c>
      <c r="M249" s="1" t="n">
        <v>40</v>
      </c>
    </row>
    <row r="250" customFormat="false" ht="14.65" hidden="false" customHeight="false" outlineLevel="0" collapsed="false">
      <c r="C250" s="1" t="s">
        <v>15</v>
      </c>
      <c r="D250" s="1" t="n">
        <v>207.4</v>
      </c>
      <c r="E250" s="1" t="n">
        <v>7.5</v>
      </c>
      <c r="F250" s="0"/>
      <c r="G250" s="1" t="n">
        <v>0.5</v>
      </c>
      <c r="H250" s="1" t="n">
        <v>3.5</v>
      </c>
      <c r="I250" s="1" t="s">
        <v>39</v>
      </c>
      <c r="J250" s="1" t="n">
        <v>1955</v>
      </c>
      <c r="K250" s="1" t="n">
        <v>1971</v>
      </c>
      <c r="L250" s="1" t="n">
        <v>1989</v>
      </c>
      <c r="M250" s="1" t="n">
        <v>34</v>
      </c>
    </row>
    <row r="251" customFormat="false" ht="14.65" hidden="false" customHeight="false" outlineLevel="0" collapsed="false">
      <c r="C251" s="1" t="s">
        <v>15</v>
      </c>
      <c r="D251" s="1" t="n">
        <v>207.5</v>
      </c>
      <c r="E251" s="1" t="n">
        <v>9</v>
      </c>
      <c r="F251" s="0"/>
      <c r="G251" s="1" t="n">
        <v>0.5</v>
      </c>
      <c r="H251" s="1" t="n">
        <v>4</v>
      </c>
      <c r="I251" s="1" t="s">
        <v>39</v>
      </c>
      <c r="J251" s="1" t="s">
        <v>48</v>
      </c>
      <c r="M251" s="1" t="n">
        <v>63</v>
      </c>
    </row>
    <row r="252" customFormat="false" ht="14.65" hidden="false" customHeight="false" outlineLevel="0" collapsed="false">
      <c r="C252" s="1" t="s">
        <v>29</v>
      </c>
      <c r="D252" s="1" t="n">
        <v>209.9</v>
      </c>
      <c r="E252" s="1" t="n">
        <v>14.3</v>
      </c>
      <c r="F252" s="0"/>
      <c r="H252" s="1" t="n">
        <v>11</v>
      </c>
      <c r="I252" s="1" t="s">
        <v>32</v>
      </c>
      <c r="J252" s="1" t="s">
        <v>389</v>
      </c>
      <c r="M252" s="1" t="n">
        <v>69</v>
      </c>
    </row>
    <row r="253" customFormat="false" ht="14.65" hidden="false" customHeight="false" outlineLevel="0" collapsed="false">
      <c r="C253" s="1" t="s">
        <v>25</v>
      </c>
      <c r="D253" s="1" t="n">
        <v>212</v>
      </c>
      <c r="E253" s="1" t="n">
        <v>3.5</v>
      </c>
      <c r="F253" s="0"/>
      <c r="H253" s="1" t="n">
        <v>0.4</v>
      </c>
      <c r="I253" s="1" t="s">
        <v>39</v>
      </c>
      <c r="J253" s="1" t="n">
        <v>1954</v>
      </c>
      <c r="K253" s="1" t="n">
        <v>1954</v>
      </c>
      <c r="L253" s="1" t="n">
        <v>1989</v>
      </c>
      <c r="M253" s="1" t="n">
        <v>35</v>
      </c>
    </row>
    <row r="254" customFormat="false" ht="14.65" hidden="false" customHeight="false" outlineLevel="0" collapsed="false">
      <c r="C254" s="1" t="s">
        <v>15</v>
      </c>
      <c r="D254" s="1" t="n">
        <v>212.6</v>
      </c>
      <c r="E254" s="1" t="n">
        <v>3</v>
      </c>
      <c r="F254" s="0"/>
      <c r="H254" s="1" t="n">
        <v>0.2</v>
      </c>
      <c r="I254" s="1" t="s">
        <v>39</v>
      </c>
      <c r="J254" s="1" t="n">
        <v>1942</v>
      </c>
      <c r="K254" s="1" t="n">
        <v>1942</v>
      </c>
      <c r="L254" s="1" t="n">
        <v>1987</v>
      </c>
      <c r="M254" s="1" t="n">
        <v>45</v>
      </c>
    </row>
    <row r="255" customFormat="false" ht="14.65" hidden="false" customHeight="false" outlineLevel="0" collapsed="false">
      <c r="C255" s="1" t="s">
        <v>31</v>
      </c>
      <c r="D255" s="1" t="n">
        <v>227</v>
      </c>
      <c r="E255" s="1" t="n">
        <v>80</v>
      </c>
      <c r="F255" s="0"/>
      <c r="I255" s="1" t="s">
        <v>36</v>
      </c>
      <c r="J255" s="1" t="n">
        <v>1796</v>
      </c>
      <c r="K255" s="1" t="n">
        <v>1931</v>
      </c>
      <c r="L255" s="1" t="n">
        <v>1995</v>
      </c>
      <c r="M255" s="1" t="n">
        <v>209</v>
      </c>
    </row>
    <row r="256" customFormat="false" ht="14.65" hidden="false" customHeight="false" outlineLevel="0" collapsed="false">
      <c r="C256" s="1" t="s">
        <v>29</v>
      </c>
      <c r="D256" s="1" t="n">
        <v>229.75</v>
      </c>
      <c r="E256" s="1" t="n">
        <v>7.9</v>
      </c>
      <c r="F256" s="0"/>
      <c r="H256" s="1" t="n">
        <v>9</v>
      </c>
      <c r="I256" s="1" t="s">
        <v>42</v>
      </c>
      <c r="J256" s="1" t="n">
        <v>1927</v>
      </c>
      <c r="K256" s="1" t="n">
        <v>1927</v>
      </c>
      <c r="L256" s="1" t="n">
        <v>1977</v>
      </c>
      <c r="M256" s="1" t="n">
        <v>50</v>
      </c>
    </row>
    <row r="257" customFormat="false" ht="14.65" hidden="false" customHeight="false" outlineLevel="0" collapsed="false">
      <c r="C257" s="1" t="s">
        <v>15</v>
      </c>
      <c r="D257" s="1" t="n">
        <v>237.5</v>
      </c>
      <c r="E257" s="1" t="n">
        <v>7.3</v>
      </c>
      <c r="F257" s="0"/>
      <c r="H257" s="1" t="n">
        <v>11</v>
      </c>
      <c r="I257" s="1" t="s">
        <v>42</v>
      </c>
      <c r="J257" s="1" t="s">
        <v>63</v>
      </c>
      <c r="M257" s="1" t="n">
        <v>60</v>
      </c>
    </row>
    <row r="258" customFormat="false" ht="14.65" hidden="false" customHeight="false" outlineLevel="0" collapsed="false">
      <c r="C258" s="1" t="s">
        <v>25</v>
      </c>
      <c r="D258" s="1" t="n">
        <v>238.2</v>
      </c>
      <c r="E258" s="1" t="n">
        <v>108.4</v>
      </c>
      <c r="F258" s="0"/>
      <c r="H258" s="1" t="s">
        <v>395</v>
      </c>
      <c r="I258" s="1" t="s">
        <v>36</v>
      </c>
      <c r="J258" s="1" t="s">
        <v>396</v>
      </c>
      <c r="M258" s="1" t="n">
        <v>299</v>
      </c>
    </row>
    <row r="259" customFormat="false" ht="14.65" hidden="false" customHeight="false" outlineLevel="0" collapsed="false">
      <c r="C259" s="1" t="s">
        <v>25</v>
      </c>
      <c r="D259" s="1" t="n">
        <v>239.8</v>
      </c>
      <c r="E259" s="1" t="n">
        <v>93</v>
      </c>
      <c r="F259" s="0"/>
      <c r="I259" s="1" t="s">
        <v>36</v>
      </c>
      <c r="J259" s="1" t="s">
        <v>397</v>
      </c>
      <c r="M259" s="1" t="n">
        <v>264</v>
      </c>
    </row>
    <row r="260" customFormat="false" ht="14.65" hidden="false" customHeight="false" outlineLevel="0" collapsed="false">
      <c r="C260" s="1" t="s">
        <v>31</v>
      </c>
      <c r="D260" s="1" t="n">
        <v>250.3</v>
      </c>
      <c r="E260" s="1" t="n">
        <v>21.4</v>
      </c>
      <c r="F260" s="0"/>
      <c r="G260" s="1" t="n">
        <v>2.5</v>
      </c>
      <c r="H260" s="1" t="s">
        <v>400</v>
      </c>
      <c r="I260" s="1" t="s">
        <v>42</v>
      </c>
      <c r="J260" s="1" t="n">
        <v>1878</v>
      </c>
      <c r="K260" s="1" t="n">
        <v>1883</v>
      </c>
      <c r="L260" s="1" t="n">
        <v>1979</v>
      </c>
      <c r="M260" s="1" t="n">
        <v>101</v>
      </c>
    </row>
    <row r="261" customFormat="false" ht="14.65" hidden="false" customHeight="false" outlineLevel="0" collapsed="false">
      <c r="C261" s="1" t="s">
        <v>31</v>
      </c>
      <c r="D261" s="1" t="n">
        <v>265.25</v>
      </c>
      <c r="E261" s="1" t="n">
        <v>89.7</v>
      </c>
      <c r="F261" s="0"/>
      <c r="H261" s="1" t="s">
        <v>402</v>
      </c>
      <c r="I261" s="1" t="s">
        <v>36</v>
      </c>
      <c r="J261" s="1" t="s">
        <v>44</v>
      </c>
      <c r="M261" s="1" t="n">
        <v>229</v>
      </c>
    </row>
    <row r="262" customFormat="false" ht="14.65" hidden="false" customHeight="false" outlineLevel="0" collapsed="false">
      <c r="C262" s="1" t="s">
        <v>25</v>
      </c>
      <c r="D262" s="1" t="n">
        <v>265.5</v>
      </c>
      <c r="E262" s="1" t="n">
        <v>10</v>
      </c>
      <c r="F262" s="0"/>
      <c r="I262" s="1" t="s">
        <v>39</v>
      </c>
      <c r="J262" s="1" t="s">
        <v>322</v>
      </c>
      <c r="M262" s="1" t="n">
        <v>77</v>
      </c>
    </row>
    <row r="263" customFormat="false" ht="14.65" hidden="false" customHeight="false" outlineLevel="0" collapsed="false">
      <c r="C263" s="1" t="s">
        <v>15</v>
      </c>
      <c r="D263" s="1" t="n">
        <v>268.4</v>
      </c>
      <c r="E263" s="1" t="n">
        <v>11.4</v>
      </c>
      <c r="F263" s="0"/>
      <c r="I263" s="1" t="s">
        <v>39</v>
      </c>
      <c r="J263" s="1" t="n">
        <v>1928</v>
      </c>
      <c r="L263" s="1" t="n">
        <v>1995</v>
      </c>
      <c r="M263" s="1" t="n">
        <v>67</v>
      </c>
    </row>
    <row r="264" customFormat="false" ht="14.65" hidden="false" customHeight="false" outlineLevel="0" collapsed="false">
      <c r="C264" s="1" t="s">
        <v>31</v>
      </c>
      <c r="D264" s="1" t="n">
        <v>271.6</v>
      </c>
      <c r="E264" s="1" t="n">
        <v>25</v>
      </c>
      <c r="F264" s="0"/>
      <c r="H264" s="1" t="n">
        <v>6.5</v>
      </c>
      <c r="I264" s="1" t="s">
        <v>42</v>
      </c>
      <c r="J264" s="1" t="s">
        <v>404</v>
      </c>
      <c r="M264" s="1" t="n">
        <v>99</v>
      </c>
    </row>
    <row r="265" customFormat="false" ht="14.65" hidden="false" customHeight="false" outlineLevel="0" collapsed="false">
      <c r="C265" s="1" t="s">
        <v>15</v>
      </c>
      <c r="D265" s="1" t="n">
        <v>272</v>
      </c>
      <c r="E265" s="1" t="n">
        <v>13</v>
      </c>
      <c r="F265" s="0"/>
      <c r="H265" s="1" t="n">
        <v>4</v>
      </c>
      <c r="I265" s="1" t="s">
        <v>39</v>
      </c>
      <c r="J265" s="1" t="s">
        <v>150</v>
      </c>
      <c r="M265" s="1" t="n">
        <v>70</v>
      </c>
    </row>
    <row r="266" customFormat="false" ht="14.65" hidden="false" customHeight="false" outlineLevel="0" collapsed="false">
      <c r="C266" s="1" t="s">
        <v>25</v>
      </c>
      <c r="D266" s="1" t="n">
        <v>274.37</v>
      </c>
      <c r="E266" s="1" t="n">
        <v>3</v>
      </c>
      <c r="F266" s="0"/>
      <c r="H266" s="1" t="n">
        <v>1.5</v>
      </c>
      <c r="I266" s="1" t="s">
        <v>39</v>
      </c>
      <c r="J266" s="1" t="s">
        <v>45</v>
      </c>
      <c r="M266" s="1" t="n">
        <v>61</v>
      </c>
    </row>
    <row r="267" customFormat="false" ht="14.65" hidden="false" customHeight="false" outlineLevel="0" collapsed="false">
      <c r="C267" s="1" t="s">
        <v>31</v>
      </c>
      <c r="D267" s="1" t="n">
        <v>275.35</v>
      </c>
      <c r="E267" s="1" t="n">
        <v>97</v>
      </c>
      <c r="F267" s="0"/>
      <c r="H267" s="1" t="s">
        <v>405</v>
      </c>
      <c r="I267" s="1" t="s">
        <v>36</v>
      </c>
      <c r="J267" s="1" t="s">
        <v>407</v>
      </c>
      <c r="M267" s="1" t="n">
        <v>243</v>
      </c>
    </row>
    <row r="268" customFormat="false" ht="14.65" hidden="false" customHeight="false" outlineLevel="0" collapsed="false">
      <c r="C268" s="1" t="s">
        <v>31</v>
      </c>
      <c r="D268" s="1" t="n">
        <v>279.3</v>
      </c>
      <c r="E268" s="1" t="n">
        <v>95</v>
      </c>
      <c r="F268" s="0"/>
      <c r="H268" s="1" t="n">
        <v>32</v>
      </c>
      <c r="I268" s="1" t="s">
        <v>36</v>
      </c>
      <c r="J268" s="1" t="s">
        <v>409</v>
      </c>
      <c r="M268" s="1" t="n">
        <v>239</v>
      </c>
    </row>
    <row r="355" customFormat="false" ht="14.65" hidden="false" customHeight="false" outlineLevel="0" collapsed="false">
      <c r="P355" s="1" t="s">
        <v>173</v>
      </c>
    </row>
    <row r="356" customFormat="false" ht="14.65" hidden="false" customHeight="false" outlineLevel="0" collapsed="false">
      <c r="P356" s="1" t="s">
        <v>173</v>
      </c>
    </row>
    <row r="357" customFormat="false" ht="14.65" hidden="false" customHeight="false" outlineLevel="0" collapsed="false">
      <c r="P357" s="1" t="s">
        <v>173</v>
      </c>
    </row>
    <row r="358" customFormat="false" ht="14.65" hidden="false" customHeight="false" outlineLevel="0" collapsed="false">
      <c r="P358" s="1" t="s">
        <v>173</v>
      </c>
    </row>
    <row r="359" customFormat="false" ht="14.65" hidden="false" customHeight="false" outlineLevel="0" collapsed="false">
      <c r="P359" s="1" t="s">
        <v>173</v>
      </c>
    </row>
    <row r="369" customFormat="false" ht="14.65" hidden="false" customHeight="false" outlineLevel="0" collapsed="false">
      <c r="P369" s="1" t="s">
        <v>173</v>
      </c>
    </row>
    <row r="370" customFormat="false" ht="14.65" hidden="false" customHeight="false" outlineLevel="0" collapsed="false">
      <c r="P370" s="1" t="s">
        <v>173</v>
      </c>
    </row>
    <row r="371" customFormat="false" ht="14.65" hidden="false" customHeight="false" outlineLevel="0" collapsed="false">
      <c r="P371" s="1" t="s">
        <v>180</v>
      </c>
    </row>
    <row r="372" customFormat="false" ht="14.65" hidden="false" customHeight="false" outlineLevel="0" collapsed="false">
      <c r="P372" s="1" t="s">
        <v>173</v>
      </c>
    </row>
    <row r="374" customFormat="false" ht="14.65" hidden="false" customHeight="false" outlineLevel="0" collapsed="false">
      <c r="P374" s="1" t="s">
        <v>173</v>
      </c>
    </row>
    <row r="375" customFormat="false" ht="14.65" hidden="false" customHeight="false" outlineLevel="0" collapsed="false">
      <c r="P375" s="1" t="s">
        <v>173</v>
      </c>
    </row>
    <row r="376" customFormat="false" ht="14.65" hidden="false" customHeight="false" outlineLevel="0" collapsed="false">
      <c r="P376" s="1" t="s">
        <v>173</v>
      </c>
    </row>
    <row r="383" customFormat="false" ht="14.65" hidden="false" customHeight="false" outlineLevel="0" collapsed="false">
      <c r="P383" s="1" t="s">
        <v>180</v>
      </c>
    </row>
    <row r="384" customFormat="false" ht="14.65" hidden="false" customHeight="false" outlineLevel="0" collapsed="false">
      <c r="P384" s="1" t="s">
        <v>115</v>
      </c>
    </row>
    <row r="387" customFormat="false" ht="14.65" hidden="false" customHeight="false" outlineLevel="0" collapsed="false">
      <c r="P387" s="1" t="s">
        <v>129</v>
      </c>
    </row>
    <row r="388" customFormat="false" ht="14.65" hidden="false" customHeight="false" outlineLevel="0" collapsed="false">
      <c r="P388" s="1" t="s">
        <v>136</v>
      </c>
      <c r="Q388" s="1" t="s">
        <v>180</v>
      </c>
    </row>
    <row r="389" customFormat="false" ht="14.65" hidden="false" customHeight="false" outlineLevel="0" collapsed="false">
      <c r="P389" s="1" t="s">
        <v>136</v>
      </c>
    </row>
    <row r="402" customFormat="false" ht="14.65" hidden="false" customHeight="false" outlineLevel="0" collapsed="false">
      <c r="P402" s="1" t="s">
        <v>115</v>
      </c>
    </row>
    <row r="404" customFormat="false" ht="14.65" hidden="false" customHeight="false" outlineLevel="0" collapsed="false">
      <c r="P404" s="1" t="s">
        <v>115</v>
      </c>
    </row>
    <row r="405" customFormat="false" ht="14.65" hidden="false" customHeight="false" outlineLevel="0" collapsed="false">
      <c r="P405" s="1" t="s">
        <v>115</v>
      </c>
    </row>
    <row r="433" customFormat="false" ht="14.65" hidden="false" customHeight="false" outlineLevel="0" collapsed="false">
      <c r="P433" s="1" t="s">
        <v>24</v>
      </c>
    </row>
    <row r="444" customFormat="false" ht="14.65" hidden="false" customHeight="false" outlineLevel="0" collapsed="false">
      <c r="P444" s="1" t="s">
        <v>129</v>
      </c>
    </row>
    <row r="454" customFormat="false" ht="14.65" hidden="false" customHeight="false" outlineLevel="0" collapsed="false">
      <c r="P454" s="1" t="s">
        <v>24</v>
      </c>
    </row>
    <row r="468" customFormat="false" ht="14.65" hidden="false" customHeight="false" outlineLevel="0" collapsed="false">
      <c r="P468" s="1" t="s">
        <v>129</v>
      </c>
    </row>
    <row r="508" customFormat="false" ht="14.65" hidden="false" customHeight="false" outlineLevel="0" collapsed="false">
      <c r="P508" s="1" t="s">
        <v>128</v>
      </c>
    </row>
    <row r="512" customFormat="false" ht="14.65" hidden="false" customHeight="false" outlineLevel="0" collapsed="false">
      <c r="P512" s="1" t="s">
        <v>24</v>
      </c>
    </row>
    <row r="523" customFormat="false" ht="14.65" hidden="false" customHeight="false" outlineLevel="0" collapsed="false">
      <c r="P523" s="1" t="s">
        <v>136</v>
      </c>
    </row>
    <row r="545" customFormat="false" ht="14.65" hidden="false" customHeight="false" outlineLevel="0" collapsed="false">
      <c r="P545" s="1" t="s">
        <v>363</v>
      </c>
    </row>
    <row r="562" customFormat="false" ht="14.65" hidden="false" customHeight="false" outlineLevel="0" collapsed="false">
      <c r="P562" s="1" t="s">
        <v>24</v>
      </c>
    </row>
    <row r="565" customFormat="false" ht="14.65" hidden="false" customHeight="false" outlineLevel="0" collapsed="false">
      <c r="P565" s="1" t="s">
        <v>24</v>
      </c>
    </row>
    <row r="566" customFormat="false" ht="14.65" hidden="false" customHeight="false" outlineLevel="0" collapsed="false">
      <c r="P566" s="1" t="s">
        <v>173</v>
      </c>
    </row>
    <row r="567" customFormat="false" ht="14.65" hidden="false" customHeight="false" outlineLevel="0" collapsed="false">
      <c r="P567" s="1" t="s">
        <v>129</v>
      </c>
    </row>
    <row r="570" customFormat="false" ht="14.65" hidden="false" customHeight="false" outlineLevel="0" collapsed="false">
      <c r="P570" s="1" t="s">
        <v>368</v>
      </c>
    </row>
    <row r="573" customFormat="false" ht="14.65" hidden="false" customHeight="false" outlineLevel="0" collapsed="false">
      <c r="P573" s="1" t="s">
        <v>24</v>
      </c>
    </row>
    <row r="577" customFormat="false" ht="14.65" hidden="false" customHeight="false" outlineLevel="0" collapsed="false">
      <c r="P577" s="1" t="s">
        <v>129</v>
      </c>
    </row>
    <row r="587" customFormat="false" ht="14.65" hidden="false" customHeight="false" outlineLevel="0" collapsed="false">
      <c r="P587" s="1" t="s">
        <v>129</v>
      </c>
    </row>
    <row r="593" customFormat="false" ht="14.65" hidden="false" customHeight="false" outlineLevel="0" collapsed="false">
      <c r="P593" s="1" t="s">
        <v>373</v>
      </c>
    </row>
    <row r="607" customFormat="false" ht="14.65" hidden="false" customHeight="false" outlineLevel="0" collapsed="false">
      <c r="P607" s="1" t="s">
        <v>373</v>
      </c>
    </row>
    <row r="608" customFormat="false" ht="14.65" hidden="false" customHeight="false" outlineLevel="0" collapsed="false">
      <c r="P608" s="1" t="s">
        <v>24</v>
      </c>
    </row>
    <row r="620" customFormat="false" ht="14.65" hidden="false" customHeight="false" outlineLevel="0" collapsed="false">
      <c r="P620" s="1" t="s">
        <v>173</v>
      </c>
    </row>
    <row r="624" customFormat="false" ht="14.65" hidden="false" customHeight="false" outlineLevel="0" collapsed="false">
      <c r="P624" s="1" t="s">
        <v>173</v>
      </c>
    </row>
    <row r="629" customFormat="false" ht="14.65" hidden="false" customHeight="false" outlineLevel="0" collapsed="false">
      <c r="P629" s="1" t="s">
        <v>129</v>
      </c>
    </row>
    <row r="640" customFormat="false" ht="14.65" hidden="false" customHeight="false" outlineLevel="0" collapsed="false">
      <c r="P640" s="1" t="s">
        <v>129</v>
      </c>
    </row>
    <row r="642" customFormat="false" ht="14.65" hidden="false" customHeight="false" outlineLevel="0" collapsed="false">
      <c r="P642" s="1" t="s">
        <v>385</v>
      </c>
    </row>
    <row r="654" customFormat="false" ht="14.65" hidden="false" customHeight="false" outlineLevel="0" collapsed="false">
      <c r="P654" s="1" t="s">
        <v>373</v>
      </c>
    </row>
    <row r="655" customFormat="false" ht="14.65" hidden="false" customHeight="false" outlineLevel="0" collapsed="false">
      <c r="P655" s="1" t="s">
        <v>136</v>
      </c>
    </row>
    <row r="666" customFormat="false" ht="14.65" hidden="false" customHeight="false" outlineLevel="0" collapsed="false">
      <c r="P666" s="1" t="s">
        <v>373</v>
      </c>
    </row>
    <row r="667" customFormat="false" ht="14.65" hidden="false" customHeight="false" outlineLevel="0" collapsed="false">
      <c r="P667" s="1" t="s">
        <v>24</v>
      </c>
    </row>
    <row r="669" customFormat="false" ht="14.65" hidden="false" customHeight="false" outlineLevel="0" collapsed="false">
      <c r="P669" s="1" t="s">
        <v>24</v>
      </c>
    </row>
    <row r="674" customFormat="false" ht="14.65" hidden="false" customHeight="false" outlineLevel="0" collapsed="false">
      <c r="P674" s="1" t="s">
        <v>373</v>
      </c>
    </row>
    <row r="676" customFormat="false" ht="14.65" hidden="false" customHeight="false" outlineLevel="0" collapsed="false">
      <c r="P676" s="1" t="s">
        <v>373</v>
      </c>
    </row>
    <row r="678" customFormat="false" ht="14.65" hidden="false" customHeight="false" outlineLevel="0" collapsed="false">
      <c r="P678" s="1" t="s">
        <v>388</v>
      </c>
    </row>
    <row r="679" customFormat="false" ht="14.65" hidden="false" customHeight="false" outlineLevel="0" collapsed="false">
      <c r="P679" s="1" t="s">
        <v>24</v>
      </c>
    </row>
    <row r="681" customFormat="false" ht="14.65" hidden="false" customHeight="false" outlineLevel="0" collapsed="false">
      <c r="P681" s="1" t="s">
        <v>24</v>
      </c>
    </row>
    <row r="684" customFormat="false" ht="14.65" hidden="false" customHeight="false" outlineLevel="0" collapsed="false">
      <c r="P684" s="1" t="s">
        <v>390</v>
      </c>
    </row>
    <row r="687" customFormat="false" ht="14.65" hidden="false" customHeight="false" outlineLevel="0" collapsed="false">
      <c r="P687" s="1" t="s">
        <v>24</v>
      </c>
    </row>
    <row r="688" customFormat="false" ht="14.65" hidden="false" customHeight="false" outlineLevel="0" collapsed="false">
      <c r="P688" s="1" t="s">
        <v>373</v>
      </c>
    </row>
    <row r="689" customFormat="false" ht="14.65" hidden="false" customHeight="false" outlineLevel="0" collapsed="false">
      <c r="P689" s="1" t="s">
        <v>373</v>
      </c>
    </row>
    <row r="690" customFormat="false" ht="14.65" hidden="false" customHeight="false" outlineLevel="0" collapsed="false">
      <c r="P690" s="1" t="s">
        <v>24</v>
      </c>
    </row>
    <row r="696" customFormat="false" ht="14.65" hidden="false" customHeight="false" outlineLevel="0" collapsed="false">
      <c r="P696" s="1" t="s">
        <v>173</v>
      </c>
    </row>
    <row r="701" customFormat="false" ht="14.65" hidden="false" customHeight="false" outlineLevel="0" collapsed="false">
      <c r="P701" s="1" t="s">
        <v>24</v>
      </c>
    </row>
    <row r="707" customFormat="false" ht="14.65" hidden="false" customHeight="false" outlineLevel="0" collapsed="false">
      <c r="P707" s="1" t="s">
        <v>393</v>
      </c>
    </row>
    <row r="710" customFormat="false" ht="14.65" hidden="false" customHeight="false" outlineLevel="0" collapsed="false">
      <c r="P710" s="1" t="s">
        <v>24</v>
      </c>
    </row>
    <row r="711" customFormat="false" ht="14.65" hidden="false" customHeight="false" outlineLevel="0" collapsed="false">
      <c r="P711" s="1" t="s">
        <v>24</v>
      </c>
    </row>
    <row r="713" customFormat="false" ht="14.65" hidden="false" customHeight="false" outlineLevel="0" collapsed="false">
      <c r="P713" s="1" t="s">
        <v>24</v>
      </c>
    </row>
    <row r="714" customFormat="false" ht="14.65" hidden="false" customHeight="false" outlineLevel="0" collapsed="false">
      <c r="P714" s="1" t="s">
        <v>399</v>
      </c>
    </row>
    <row r="715" customFormat="false" ht="14.65" hidden="false" customHeight="false" outlineLevel="0" collapsed="false">
      <c r="P715" s="1" t="s">
        <v>24</v>
      </c>
    </row>
    <row r="721" customFormat="false" ht="14.65" hidden="false" customHeight="false" outlineLevel="0" collapsed="false">
      <c r="P721" s="1" t="s">
        <v>373</v>
      </c>
    </row>
    <row r="734" customFormat="false" ht="14.65" hidden="false" customHeight="false" outlineLevel="0" collapsed="false">
      <c r="P734" s="1" t="s">
        <v>136</v>
      </c>
    </row>
    <row r="736" customFormat="false" ht="14.65" hidden="false" customHeight="false" outlineLevel="0" collapsed="false">
      <c r="P736" s="1" t="s">
        <v>129</v>
      </c>
    </row>
    <row r="738" customFormat="false" ht="14.65" hidden="false" customHeight="false" outlineLevel="0" collapsed="false">
      <c r="P738" s="1" t="s">
        <v>373</v>
      </c>
    </row>
    <row r="741" customFormat="false" ht="14.65" hidden="false" customHeight="false" outlineLevel="0" collapsed="false">
      <c r="P741" s="1" t="s">
        <v>373</v>
      </c>
    </row>
    <row r="742" customFormat="false" ht="14.65" hidden="false" customHeight="false" outlineLevel="0" collapsed="false">
      <c r="P742" s="1" t="s">
        <v>136</v>
      </c>
    </row>
    <row r="749" customFormat="false" ht="14.65" hidden="false" customHeight="false" outlineLevel="0" collapsed="false">
      <c r="P749" s="1" t="s">
        <v>136</v>
      </c>
    </row>
    <row r="751" customFormat="false" ht="14.65" hidden="false" customHeight="false" outlineLevel="0" collapsed="false">
      <c r="P751" s="1" t="s">
        <v>129</v>
      </c>
    </row>
    <row r="754" customFormat="false" ht="14.65" hidden="false" customHeight="false" outlineLevel="0" collapsed="false">
      <c r="P754" s="1" t="s">
        <v>24</v>
      </c>
    </row>
    <row r="757" customFormat="false" ht="14.65" hidden="false" customHeight="false" outlineLevel="0" collapsed="false">
      <c r="P757" s="1" t="s">
        <v>373</v>
      </c>
    </row>
    <row r="758" customFormat="false" ht="14.65" hidden="false" customHeight="false" outlineLevel="0" collapsed="false">
      <c r="P758" s="1" t="s">
        <v>129</v>
      </c>
    </row>
    <row r="760" customFormat="false" ht="14.65" hidden="false" customHeight="false" outlineLevel="0" collapsed="false">
      <c r="P760" s="1" t="s">
        <v>373</v>
      </c>
    </row>
    <row r="762" customFormat="false" ht="14.65" hidden="false" customHeight="false" outlineLevel="0" collapsed="false">
      <c r="P762" s="1" t="s">
        <v>173</v>
      </c>
    </row>
    <row r="765" customFormat="false" ht="14.65" hidden="false" customHeight="false" outlineLevel="0" collapsed="false">
      <c r="P765" s="1" t="s">
        <v>373</v>
      </c>
    </row>
    <row r="766" customFormat="false" ht="14.65" hidden="false" customHeight="false" outlineLevel="0" collapsed="false">
      <c r="P766" s="1" t="s">
        <v>373</v>
      </c>
    </row>
    <row r="769" customFormat="false" ht="14.65" hidden="false" customHeight="false" outlineLevel="0" collapsed="false">
      <c r="P769" s="1" t="s">
        <v>373</v>
      </c>
    </row>
    <row r="770" customFormat="false" ht="14.65" hidden="false" customHeight="false" outlineLevel="0" collapsed="false">
      <c r="P770" s="1" t="s">
        <v>373</v>
      </c>
    </row>
    <row r="774" customFormat="false" ht="14.65" hidden="false" customHeight="false" outlineLevel="0" collapsed="false">
      <c r="P774" s="1" t="s">
        <v>411</v>
      </c>
    </row>
    <row r="775" customFormat="false" ht="14.65" hidden="false" customHeight="false" outlineLevel="0" collapsed="false">
      <c r="P775" s="1" t="s">
        <v>373</v>
      </c>
    </row>
    <row r="780" customFormat="false" ht="14.65" hidden="false" customHeight="false" outlineLevel="0" collapsed="false">
      <c r="P780" s="1" t="s">
        <v>129</v>
      </c>
    </row>
    <row r="781" customFormat="false" ht="14.65" hidden="false" customHeight="false" outlineLevel="0" collapsed="false">
      <c r="P781" s="1" t="s">
        <v>129</v>
      </c>
    </row>
    <row r="782" customFormat="false" ht="14.65" hidden="false" customHeight="false" outlineLevel="0" collapsed="false">
      <c r="P782" s="1" t="s">
        <v>413</v>
      </c>
    </row>
    <row r="783" customFormat="false" ht="14.65" hidden="false" customHeight="false" outlineLevel="0" collapsed="false">
      <c r="P783" s="1" t="s">
        <v>259</v>
      </c>
    </row>
    <row r="787" customFormat="false" ht="14.65" hidden="false" customHeight="false" outlineLevel="0" collapsed="false">
      <c r="P787" s="1" t="s">
        <v>419</v>
      </c>
    </row>
    <row r="790" customFormat="false" ht="14.65" hidden="false" customHeight="false" outlineLevel="0" collapsed="false">
      <c r="P790" s="1" t="s">
        <v>422</v>
      </c>
    </row>
    <row r="791" customFormat="false" ht="14.65" hidden="false" customHeight="false" outlineLevel="0" collapsed="false">
      <c r="P791" s="1" t="s">
        <v>422</v>
      </c>
    </row>
    <row r="794" customFormat="false" ht="14.65" hidden="false" customHeight="false" outlineLevel="0" collapsed="false">
      <c r="P794" s="1" t="s">
        <v>42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84"/>
  <sheetViews>
    <sheetView showFormulas="false" showGridLines="true" showRowColHeaders="true" showZeros="true" rightToLeft="false" tabSelected="false" showOutlineSymbols="true" defaultGridColor="true" view="normal" topLeftCell="A1371" colorId="64" zoomScale="100" zoomScaleNormal="100" zoomScalePageLayoutView="100" workbookViewId="0">
      <selection pane="topLeft" activeCell="D1124" activeCellId="0" sqref="D1124 D1124"/>
    </sheetView>
  </sheetViews>
  <sheetFormatPr defaultColWidth="9.13671875" defaultRowHeight="14.65" zeroHeight="false" outlineLevelRow="0" outlineLevelCol="0"/>
  <cols>
    <col collapsed="false" customWidth="true" hidden="false" outlineLevel="0" max="2" min="1" style="6" width="5.71"/>
    <col collapsed="false" customWidth="true" hidden="false" outlineLevel="0" max="4" min="3" style="6" width="7.7"/>
    <col collapsed="false" customWidth="true" hidden="false" outlineLevel="0" max="5" min="5" style="6" width="6.28"/>
    <col collapsed="false" customWidth="true" hidden="false" outlineLevel="0" max="7" min="6" style="6" width="5.71"/>
    <col collapsed="false" customWidth="true" hidden="false" outlineLevel="0" max="8" min="8" style="6" width="9.56"/>
    <col collapsed="false" customWidth="true" hidden="false" outlineLevel="0" max="9" min="9" style="6" width="5.71"/>
    <col collapsed="false" customWidth="true" hidden="false" outlineLevel="0" max="10" min="10" style="6" width="17.7"/>
    <col collapsed="false" customWidth="true" hidden="false" outlineLevel="0" max="11" min="11" style="6" width="10.71"/>
    <col collapsed="false" customWidth="true" hidden="false" outlineLevel="0" max="12" min="12" style="6" width="5.71"/>
    <col collapsed="false" customWidth="true" hidden="false" outlineLevel="0" max="13" min="13" style="6" width="0.7"/>
    <col collapsed="false" customWidth="false" hidden="false" outlineLevel="0" max="257" min="14" style="6" width="9.14"/>
  </cols>
  <sheetData>
    <row r="1" s="10" customFormat="true" ht="14.65" hidden="false" customHeight="false" outlineLevel="0" collapsed="false">
      <c r="A1" s="7" t="s">
        <v>0</v>
      </c>
      <c r="B1" s="0"/>
      <c r="C1" s="8" t="s">
        <v>1</v>
      </c>
      <c r="D1" s="8" t="s">
        <v>2</v>
      </c>
      <c r="E1" s="9" t="s">
        <v>7</v>
      </c>
      <c r="F1" s="8" t="s">
        <v>8</v>
      </c>
      <c r="G1" s="8" t="s">
        <v>9</v>
      </c>
      <c r="H1" s="8" t="s">
        <v>10</v>
      </c>
      <c r="I1" s="8" t="s">
        <v>11</v>
      </c>
      <c r="J1" s="8" t="s">
        <v>12</v>
      </c>
      <c r="K1" s="8"/>
      <c r="L1" s="8" t="s">
        <v>13</v>
      </c>
    </row>
    <row r="2" customFormat="false" ht="14.65" hidden="false" customHeight="false" outlineLevel="0" collapsed="false">
      <c r="A2" s="11" t="n">
        <v>1</v>
      </c>
      <c r="B2" s="0" t="s">
        <v>14</v>
      </c>
      <c r="C2" s="0" t="n">
        <v>0</v>
      </c>
      <c r="D2" s="11" t="s">
        <v>15</v>
      </c>
      <c r="E2" s="11" t="n">
        <v>1672</v>
      </c>
      <c r="F2" s="11" t="n">
        <v>1675</v>
      </c>
      <c r="G2" s="11" t="n">
        <v>1995</v>
      </c>
      <c r="H2" s="11" t="n">
        <f aca="false">G2-E2</f>
        <v>323</v>
      </c>
      <c r="I2" s="11" t="n">
        <v>2</v>
      </c>
      <c r="J2" s="11"/>
      <c r="K2" s="12"/>
      <c r="L2" s="12"/>
    </row>
    <row r="3" customFormat="false" ht="14.65" hidden="false" customHeight="false" outlineLevel="0" collapsed="false">
      <c r="A3" s="13" t="n">
        <v>4</v>
      </c>
      <c r="B3" s="0" t="s">
        <v>14</v>
      </c>
      <c r="C3" s="0" t="n">
        <v>7.2352</v>
      </c>
      <c r="D3" s="13" t="s">
        <v>15</v>
      </c>
      <c r="E3" s="13" t="n">
        <v>1916</v>
      </c>
      <c r="F3" s="13" t="n">
        <v>1916</v>
      </c>
      <c r="G3" s="13" t="n">
        <v>1995</v>
      </c>
      <c r="H3" s="11" t="n">
        <f aca="false">G3-E3</f>
        <v>79</v>
      </c>
      <c r="I3" s="13" t="n">
        <v>1</v>
      </c>
      <c r="J3" s="13"/>
      <c r="K3" s="14"/>
      <c r="L3" s="13"/>
      <c r="M3" s="13"/>
      <c r="N3" s="13"/>
      <c r="O3" s="14"/>
    </row>
    <row r="4" customFormat="false" ht="14.65" hidden="false" customHeight="false" outlineLevel="0" collapsed="false">
      <c r="A4" s="13" t="n">
        <v>5</v>
      </c>
      <c r="B4" s="0" t="s">
        <v>14</v>
      </c>
      <c r="C4" s="0" t="n">
        <v>9.424</v>
      </c>
      <c r="D4" s="13" t="s">
        <v>15</v>
      </c>
      <c r="E4" s="13" t="n">
        <v>1762</v>
      </c>
      <c r="F4" s="13" t="n">
        <v>1769</v>
      </c>
      <c r="G4" s="13" t="n">
        <v>1995</v>
      </c>
      <c r="H4" s="11" t="n">
        <f aca="false">G4-E4</f>
        <v>233</v>
      </c>
      <c r="I4" s="13" t="n">
        <v>2</v>
      </c>
      <c r="J4" s="13"/>
      <c r="K4" s="14"/>
      <c r="L4" s="13"/>
      <c r="M4" s="13"/>
      <c r="N4" s="13"/>
      <c r="O4" s="14"/>
    </row>
    <row r="5" customFormat="false" ht="14.65" hidden="false" customHeight="false" outlineLevel="0" collapsed="false">
      <c r="A5" s="13" t="n">
        <v>8</v>
      </c>
      <c r="B5" s="0" t="s">
        <v>14</v>
      </c>
      <c r="C5" s="0" t="n">
        <v>13.68</v>
      </c>
      <c r="D5" s="13" t="s">
        <v>25</v>
      </c>
      <c r="E5" s="13" t="n">
        <v>1926</v>
      </c>
      <c r="F5" s="13" t="n">
        <v>1931</v>
      </c>
      <c r="G5" s="13" t="n">
        <v>1995</v>
      </c>
      <c r="H5" s="11" t="n">
        <f aca="false">G5-E5</f>
        <v>69</v>
      </c>
      <c r="I5" s="13" t="n">
        <v>2</v>
      </c>
      <c r="J5" s="13"/>
      <c r="K5" s="14"/>
      <c r="L5" s="0"/>
      <c r="M5" s="0"/>
      <c r="N5" s="0"/>
      <c r="O5" s="0"/>
      <c r="R5" s="0"/>
    </row>
    <row r="6" customFormat="false" ht="14.65" hidden="false" customHeight="false" outlineLevel="0" collapsed="false">
      <c r="A6" s="13" t="n">
        <v>10</v>
      </c>
      <c r="B6" s="0" t="s">
        <v>14</v>
      </c>
      <c r="C6" s="0" t="n">
        <v>19.0912</v>
      </c>
      <c r="D6" s="13" t="s">
        <v>15</v>
      </c>
      <c r="E6" s="13" t="n">
        <v>1896</v>
      </c>
      <c r="F6" s="13" t="n">
        <v>1897</v>
      </c>
      <c r="G6" s="13" t="n">
        <v>1995</v>
      </c>
      <c r="H6" s="11" t="n">
        <f aca="false">G6-E6</f>
        <v>99</v>
      </c>
      <c r="I6" s="13" t="n">
        <v>2</v>
      </c>
      <c r="J6" s="13"/>
      <c r="K6" s="14"/>
      <c r="L6" s="0"/>
      <c r="M6" s="0"/>
      <c r="N6" s="0"/>
      <c r="O6" s="0"/>
      <c r="R6" s="0"/>
    </row>
    <row r="7" customFormat="false" ht="14.65" hidden="false" customHeight="false" outlineLevel="0" collapsed="false">
      <c r="A7" s="13" t="n">
        <v>11</v>
      </c>
      <c r="B7" s="0" t="s">
        <v>14</v>
      </c>
      <c r="C7" s="0" t="n">
        <v>19.3952</v>
      </c>
      <c r="D7" s="13" t="s">
        <v>15</v>
      </c>
      <c r="E7" s="13" t="n">
        <v>1906</v>
      </c>
      <c r="F7" s="13" t="n">
        <v>1912</v>
      </c>
      <c r="G7" s="13" t="n">
        <v>1995</v>
      </c>
      <c r="H7" s="11" t="n">
        <f aca="false">G7-E7</f>
        <v>89</v>
      </c>
      <c r="I7" s="13" t="n">
        <v>2</v>
      </c>
      <c r="J7" s="13"/>
      <c r="K7" s="14"/>
      <c r="L7" s="0"/>
      <c r="M7" s="0"/>
      <c r="N7" s="0"/>
      <c r="O7" s="0"/>
      <c r="R7" s="0"/>
    </row>
    <row r="8" customFormat="false" ht="14.65" hidden="false" customHeight="false" outlineLevel="0" collapsed="false">
      <c r="A8" s="13" t="n">
        <v>12</v>
      </c>
      <c r="B8" s="0" t="s">
        <v>14</v>
      </c>
      <c r="C8" s="0" t="n">
        <v>19.8512</v>
      </c>
      <c r="D8" s="13" t="s">
        <v>15</v>
      </c>
      <c r="E8" s="13" t="n">
        <v>1897</v>
      </c>
      <c r="F8" s="13" t="n">
        <v>1905</v>
      </c>
      <c r="G8" s="13" t="n">
        <v>1995</v>
      </c>
      <c r="H8" s="11" t="n">
        <f aca="false">G8-E8</f>
        <v>98</v>
      </c>
      <c r="I8" s="13" t="n">
        <v>2</v>
      </c>
      <c r="J8" s="13"/>
      <c r="K8" s="14"/>
      <c r="L8" s="0"/>
      <c r="M8" s="0"/>
      <c r="N8" s="0"/>
      <c r="O8" s="0"/>
      <c r="R8" s="0"/>
    </row>
    <row r="9" customFormat="false" ht="14.65" hidden="false" customHeight="false" outlineLevel="0" collapsed="false">
      <c r="A9" s="13" t="n">
        <v>14</v>
      </c>
      <c r="B9" s="0" t="s">
        <v>14</v>
      </c>
      <c r="C9" s="0" t="n">
        <v>20.7328</v>
      </c>
      <c r="D9" s="13" t="s">
        <v>15</v>
      </c>
      <c r="E9" s="13" t="n">
        <v>1916</v>
      </c>
      <c r="F9" s="13" t="n">
        <v>1916</v>
      </c>
      <c r="G9" s="13" t="n">
        <v>1995</v>
      </c>
      <c r="H9" s="11" t="n">
        <f aca="false">G9-E9</f>
        <v>79</v>
      </c>
      <c r="I9" s="13" t="n">
        <v>1</v>
      </c>
      <c r="J9" s="13" t="s">
        <v>27</v>
      </c>
      <c r="K9" s="14"/>
      <c r="L9" s="0"/>
      <c r="M9" s="0"/>
      <c r="N9" s="0"/>
      <c r="O9" s="0"/>
      <c r="R9" s="0"/>
    </row>
    <row r="10" customFormat="false" ht="14.65" hidden="false" customHeight="false" outlineLevel="0" collapsed="false">
      <c r="A10" s="13" t="n">
        <v>16</v>
      </c>
      <c r="B10" s="0" t="s">
        <v>14</v>
      </c>
      <c r="C10" s="0" t="n">
        <v>21.8576</v>
      </c>
      <c r="D10" s="13" t="s">
        <v>15</v>
      </c>
      <c r="E10" s="13" t="n">
        <v>1908</v>
      </c>
      <c r="F10" s="13" t="n">
        <v>1915</v>
      </c>
      <c r="G10" s="13" t="n">
        <v>1995</v>
      </c>
      <c r="H10" s="11" t="n">
        <f aca="false">G10-E10</f>
        <v>87</v>
      </c>
      <c r="I10" s="13" t="n">
        <v>2</v>
      </c>
      <c r="J10" s="13"/>
      <c r="K10" s="14"/>
      <c r="L10" s="0"/>
      <c r="M10" s="0"/>
      <c r="N10" s="0"/>
      <c r="O10" s="0"/>
      <c r="R10" s="0"/>
    </row>
    <row r="11" customFormat="false" ht="14.65" hidden="false" customHeight="false" outlineLevel="0" collapsed="false">
      <c r="A11" s="13" t="n">
        <v>17</v>
      </c>
      <c r="B11" s="0" t="s">
        <v>14</v>
      </c>
      <c r="C11" s="0" t="n">
        <v>22.3136</v>
      </c>
      <c r="D11" s="13" t="s">
        <v>15</v>
      </c>
      <c r="E11" s="13" t="n">
        <v>1921</v>
      </c>
      <c r="F11" s="13" t="n">
        <v>1924</v>
      </c>
      <c r="G11" s="13" t="n">
        <v>1995</v>
      </c>
      <c r="H11" s="11" t="n">
        <f aca="false">G11-E11</f>
        <v>74</v>
      </c>
      <c r="I11" s="13" t="n">
        <v>2</v>
      </c>
      <c r="J11" s="13"/>
      <c r="K11" s="14"/>
      <c r="L11" s="0"/>
      <c r="M11" s="0"/>
      <c r="N11" s="0"/>
      <c r="O11" s="0"/>
      <c r="R11" s="0"/>
    </row>
    <row r="12" customFormat="false" ht="14.65" hidden="false" customHeight="false" outlineLevel="0" collapsed="false">
      <c r="A12" s="13" t="n">
        <v>18</v>
      </c>
      <c r="B12" s="0" t="s">
        <v>14</v>
      </c>
      <c r="C12" s="0" t="n">
        <v>22.6176</v>
      </c>
      <c r="D12" s="13" t="s">
        <v>15</v>
      </c>
      <c r="E12" s="13" t="n">
        <v>1910</v>
      </c>
      <c r="F12" s="13" t="n">
        <v>1918</v>
      </c>
      <c r="G12" s="13" t="n">
        <v>1995</v>
      </c>
      <c r="H12" s="11" t="n">
        <f aca="false">G12-E12</f>
        <v>85</v>
      </c>
      <c r="I12" s="13" t="n">
        <v>2</v>
      </c>
      <c r="J12" s="13"/>
      <c r="K12" s="14"/>
      <c r="L12" s="0"/>
      <c r="M12" s="0"/>
      <c r="N12" s="0"/>
      <c r="O12" s="0"/>
      <c r="R12" s="0"/>
    </row>
    <row r="13" customFormat="false" ht="14.65" hidden="false" customHeight="false" outlineLevel="0" collapsed="false">
      <c r="A13" s="13" t="n">
        <v>35</v>
      </c>
      <c r="B13" s="0" t="s">
        <v>14</v>
      </c>
      <c r="C13" s="0" t="n">
        <v>38.304</v>
      </c>
      <c r="D13" s="13" t="s">
        <v>15</v>
      </c>
      <c r="E13" s="13" t="n">
        <v>1899</v>
      </c>
      <c r="F13" s="13" t="n">
        <v>1907</v>
      </c>
      <c r="G13" s="13" t="n">
        <v>1995</v>
      </c>
      <c r="H13" s="11" t="n">
        <f aca="false">G13-E13</f>
        <v>96</v>
      </c>
      <c r="I13" s="13" t="n">
        <v>2</v>
      </c>
      <c r="J13" s="13"/>
      <c r="K13" s="14"/>
      <c r="L13" s="0"/>
      <c r="M13" s="0"/>
      <c r="N13" s="0"/>
      <c r="O13" s="0"/>
      <c r="R13" s="0"/>
    </row>
    <row r="14" customFormat="false" ht="14.65" hidden="false" customHeight="false" outlineLevel="0" collapsed="false">
      <c r="A14" s="13" t="n">
        <v>36</v>
      </c>
      <c r="B14" s="0" t="s">
        <v>14</v>
      </c>
      <c r="C14" s="0" t="n">
        <v>37.6352</v>
      </c>
      <c r="D14" s="13" t="s">
        <v>25</v>
      </c>
      <c r="E14" s="13" t="n">
        <v>1931</v>
      </c>
      <c r="F14" s="13" t="n">
        <v>1931</v>
      </c>
      <c r="G14" s="13" t="n">
        <v>1995</v>
      </c>
      <c r="H14" s="11" t="n">
        <f aca="false">G14-E14</f>
        <v>64</v>
      </c>
      <c r="I14" s="13" t="n">
        <v>1</v>
      </c>
      <c r="J14" s="13"/>
      <c r="K14" s="14"/>
      <c r="L14" s="0"/>
      <c r="M14" s="0"/>
      <c r="N14" s="0"/>
      <c r="O14" s="0"/>
      <c r="R14" s="0"/>
    </row>
    <row r="15" customFormat="false" ht="14.65" hidden="false" customHeight="false" outlineLevel="0" collapsed="false">
      <c r="A15" s="13" t="n">
        <v>43</v>
      </c>
      <c r="B15" s="0" t="s">
        <v>14</v>
      </c>
      <c r="C15" s="0" t="n">
        <v>40.8576</v>
      </c>
      <c r="D15" s="13" t="s">
        <v>29</v>
      </c>
      <c r="E15" s="13" t="n">
        <v>1910</v>
      </c>
      <c r="F15" s="13" t="n">
        <v>1920</v>
      </c>
      <c r="G15" s="13" t="n">
        <v>1995</v>
      </c>
      <c r="H15" s="11" t="n">
        <f aca="false">G15-E15</f>
        <v>85</v>
      </c>
      <c r="I15" s="13" t="n">
        <v>2</v>
      </c>
      <c r="J15" s="13"/>
      <c r="K15" s="14"/>
      <c r="L15" s="0"/>
      <c r="M15" s="0"/>
      <c r="N15" s="0"/>
      <c r="O15" s="0"/>
      <c r="R15" s="0"/>
    </row>
    <row r="16" customFormat="false" ht="14.65" hidden="false" customHeight="false" outlineLevel="0" collapsed="false">
      <c r="A16" s="13" t="n">
        <v>53</v>
      </c>
      <c r="B16" s="0" t="s">
        <v>14</v>
      </c>
      <c r="C16" s="0" t="n">
        <v>46.3296</v>
      </c>
      <c r="D16" s="13" t="s">
        <v>15</v>
      </c>
      <c r="E16" s="13" t="n">
        <v>1910</v>
      </c>
      <c r="F16" s="13" t="n">
        <v>1914</v>
      </c>
      <c r="G16" s="13" t="n">
        <v>1995</v>
      </c>
      <c r="H16" s="11" t="n">
        <f aca="false">G16-E16</f>
        <v>85</v>
      </c>
      <c r="I16" s="13" t="n">
        <v>2</v>
      </c>
      <c r="J16" s="13"/>
      <c r="K16" s="14"/>
      <c r="L16" s="0"/>
      <c r="M16" s="0"/>
      <c r="N16" s="0"/>
      <c r="O16" s="0"/>
      <c r="R16" s="0"/>
    </row>
    <row r="17" customFormat="false" ht="14.65" hidden="false" customHeight="false" outlineLevel="0" collapsed="false">
      <c r="A17" s="13" t="n">
        <v>54</v>
      </c>
      <c r="B17" s="0" t="s">
        <v>14</v>
      </c>
      <c r="C17" s="0" t="n">
        <v>44.84</v>
      </c>
      <c r="D17" s="13" t="s">
        <v>15</v>
      </c>
      <c r="E17" s="13" t="n">
        <v>1806</v>
      </c>
      <c r="F17" s="13" t="n">
        <v>1822</v>
      </c>
      <c r="G17" s="13" t="n">
        <v>1995</v>
      </c>
      <c r="H17" s="11" t="n">
        <f aca="false">G17-E17</f>
        <v>189</v>
      </c>
      <c r="I17" s="13" t="n">
        <v>2</v>
      </c>
      <c r="J17" s="13"/>
      <c r="K17" s="14"/>
      <c r="L17" s="0"/>
      <c r="M17" s="0"/>
      <c r="N17" s="0"/>
      <c r="O17" s="0"/>
      <c r="R17" s="0"/>
    </row>
    <row r="18" customFormat="false" ht="14.65" hidden="false" customHeight="false" outlineLevel="0" collapsed="false">
      <c r="A18" s="13" t="n">
        <v>66</v>
      </c>
      <c r="B18" s="0" t="s">
        <v>14</v>
      </c>
      <c r="C18" s="0" t="n">
        <v>61.9248</v>
      </c>
      <c r="D18" s="13" t="s">
        <v>15</v>
      </c>
      <c r="E18" s="13" t="n">
        <v>1885</v>
      </c>
      <c r="F18" s="13" t="n">
        <v>1885</v>
      </c>
      <c r="G18" s="13" t="n">
        <v>1995</v>
      </c>
      <c r="H18" s="11" t="n">
        <f aca="false">G18-E18</f>
        <v>110</v>
      </c>
      <c r="I18" s="13" t="n">
        <v>1</v>
      </c>
      <c r="J18" s="13"/>
      <c r="K18" s="14"/>
      <c r="L18" s="0"/>
      <c r="M18" s="0"/>
      <c r="N18" s="0"/>
      <c r="O18" s="0"/>
      <c r="R18" s="0"/>
    </row>
    <row r="19" customFormat="false" ht="14.65" hidden="false" customHeight="false" outlineLevel="0" collapsed="false">
      <c r="A19" s="15" t="n">
        <v>71</v>
      </c>
      <c r="B19" s="0" t="s">
        <v>14</v>
      </c>
      <c r="C19" s="0" t="n">
        <v>64.7216</v>
      </c>
      <c r="D19" s="15" t="s">
        <v>15</v>
      </c>
      <c r="E19" s="15" t="n">
        <v>1902</v>
      </c>
      <c r="F19" s="15" t="n">
        <v>1902</v>
      </c>
      <c r="G19" s="15" t="n">
        <v>1995</v>
      </c>
      <c r="H19" s="11" t="n">
        <f aca="false">G19-E19</f>
        <v>93</v>
      </c>
      <c r="I19" s="15" t="n">
        <v>1</v>
      </c>
      <c r="J19" s="15"/>
      <c r="K19" s="16"/>
      <c r="L19" s="0"/>
      <c r="M19" s="0"/>
      <c r="N19" s="0"/>
      <c r="O19" s="0"/>
      <c r="R19" s="0"/>
    </row>
    <row r="20" customFormat="false" ht="14.65" hidden="false" customHeight="false" outlineLevel="0" collapsed="false">
      <c r="A20" s="13" t="n">
        <v>72</v>
      </c>
      <c r="B20" s="0" t="s">
        <v>14</v>
      </c>
      <c r="C20" s="0" t="n">
        <v>66.1808</v>
      </c>
      <c r="D20" s="13" t="s">
        <v>15</v>
      </c>
      <c r="E20" s="13" t="n">
        <v>1916</v>
      </c>
      <c r="F20" s="13" t="n">
        <v>1923</v>
      </c>
      <c r="G20" s="13" t="n">
        <v>1995</v>
      </c>
      <c r="H20" s="11" t="n">
        <f aca="false">G20-E20</f>
        <v>79</v>
      </c>
      <c r="I20" s="13" t="n">
        <v>2</v>
      </c>
      <c r="J20" s="13"/>
      <c r="K20" s="14"/>
      <c r="L20" s="0"/>
      <c r="M20" s="0"/>
      <c r="N20" s="0"/>
      <c r="O20" s="0"/>
      <c r="R20" s="0"/>
    </row>
    <row r="21" customFormat="false" ht="14.65" hidden="false" customHeight="false" outlineLevel="0" collapsed="false">
      <c r="A21" s="13" t="n">
        <v>76</v>
      </c>
      <c r="B21" s="0" t="s">
        <v>14</v>
      </c>
      <c r="C21" s="0" t="n">
        <v>70.528</v>
      </c>
      <c r="D21" s="13" t="s">
        <v>15</v>
      </c>
      <c r="E21" s="13" t="n">
        <v>1900</v>
      </c>
      <c r="F21" s="13" t="n">
        <v>1902</v>
      </c>
      <c r="G21" s="13" t="n">
        <v>1995</v>
      </c>
      <c r="H21" s="11" t="n">
        <f aca="false">G21-E21</f>
        <v>95</v>
      </c>
      <c r="I21" s="13" t="n">
        <v>2</v>
      </c>
      <c r="J21" s="13"/>
      <c r="K21" s="14"/>
      <c r="L21" s="0"/>
      <c r="M21" s="0"/>
      <c r="N21" s="0"/>
      <c r="O21" s="0"/>
      <c r="R21" s="0"/>
    </row>
    <row r="22" customFormat="false" ht="14.65" hidden="false" customHeight="false" outlineLevel="0" collapsed="false">
      <c r="A22" s="13" t="n">
        <v>78</v>
      </c>
      <c r="B22" s="0" t="s">
        <v>14</v>
      </c>
      <c r="C22" s="0" t="n">
        <v>72.1696</v>
      </c>
      <c r="D22" s="13" t="s">
        <v>25</v>
      </c>
      <c r="E22" s="13" t="n">
        <v>1765</v>
      </c>
      <c r="F22" s="13" t="n">
        <v>1765</v>
      </c>
      <c r="G22" s="13" t="n">
        <v>1995</v>
      </c>
      <c r="H22" s="11" t="n">
        <f aca="false">G22-E22</f>
        <v>230</v>
      </c>
      <c r="I22" s="13" t="n">
        <v>1</v>
      </c>
      <c r="J22" s="13"/>
      <c r="K22" s="14"/>
      <c r="L22" s="0"/>
      <c r="M22" s="0"/>
      <c r="N22" s="0"/>
      <c r="O22" s="0"/>
      <c r="R22" s="0"/>
    </row>
    <row r="23" customFormat="false" ht="14.65" hidden="false" customHeight="false" outlineLevel="0" collapsed="false">
      <c r="A23" s="13" t="n">
        <v>79</v>
      </c>
      <c r="B23" s="0" t="s">
        <v>14</v>
      </c>
      <c r="C23" s="0" t="n">
        <v>73.872</v>
      </c>
      <c r="D23" s="13" t="s">
        <v>25</v>
      </c>
      <c r="E23" s="13" t="n">
        <v>1934</v>
      </c>
      <c r="F23" s="13" t="n">
        <v>1934</v>
      </c>
      <c r="G23" s="13" t="n">
        <v>1995</v>
      </c>
      <c r="H23" s="11" t="n">
        <f aca="false">G23-E23</f>
        <v>61</v>
      </c>
      <c r="I23" s="13" t="n">
        <v>1</v>
      </c>
      <c r="J23" s="13"/>
      <c r="K23" s="14"/>
      <c r="L23" s="0"/>
      <c r="M23" s="0"/>
      <c r="N23" s="0"/>
      <c r="O23" s="0"/>
      <c r="R23" s="0"/>
    </row>
    <row r="24" customFormat="false" ht="14.65" hidden="false" customHeight="false" outlineLevel="0" collapsed="false">
      <c r="A24" s="13" t="n">
        <v>82</v>
      </c>
      <c r="B24" s="0" t="s">
        <v>14</v>
      </c>
      <c r="C24" s="0" t="n">
        <v>75.1488</v>
      </c>
      <c r="D24" s="13" t="s">
        <v>25</v>
      </c>
      <c r="E24" s="13" t="n">
        <v>1935</v>
      </c>
      <c r="F24" s="13" t="n">
        <v>1935</v>
      </c>
      <c r="G24" s="13" t="n">
        <v>1995</v>
      </c>
      <c r="H24" s="11" t="n">
        <f aca="false">G24-E24</f>
        <v>60</v>
      </c>
      <c r="I24" s="13" t="n">
        <v>1</v>
      </c>
      <c r="J24" s="13"/>
      <c r="K24" s="14"/>
      <c r="L24" s="0"/>
      <c r="M24" s="0"/>
      <c r="N24" s="0"/>
      <c r="O24" s="0"/>
      <c r="R24" s="0"/>
    </row>
    <row r="25" customFormat="false" ht="14.65" hidden="false" customHeight="false" outlineLevel="0" collapsed="false">
      <c r="A25" s="15" t="n">
        <v>83</v>
      </c>
      <c r="B25" s="0" t="s">
        <v>14</v>
      </c>
      <c r="C25" s="0" t="n">
        <v>75.3008</v>
      </c>
      <c r="D25" s="15" t="s">
        <v>15</v>
      </c>
      <c r="E25" s="15" t="n">
        <v>1966</v>
      </c>
      <c r="F25" s="15" t="n">
        <v>1966</v>
      </c>
      <c r="G25" s="15" t="n">
        <v>1995</v>
      </c>
      <c r="H25" s="11" t="n">
        <f aca="false">G25-E25</f>
        <v>29</v>
      </c>
      <c r="I25" s="15" t="n">
        <v>1</v>
      </c>
      <c r="J25" s="15"/>
      <c r="K25" s="16"/>
      <c r="L25" s="0"/>
      <c r="M25" s="0"/>
      <c r="N25" s="0"/>
      <c r="O25" s="0"/>
      <c r="R25" s="0"/>
    </row>
    <row r="26" customFormat="false" ht="14.65" hidden="false" customHeight="false" outlineLevel="0" collapsed="false">
      <c r="A26" s="15" t="n">
        <v>89</v>
      </c>
      <c r="B26" s="0" t="s">
        <v>14</v>
      </c>
      <c r="C26" s="0" t="n">
        <v>75.9392</v>
      </c>
      <c r="D26" s="15" t="s">
        <v>25</v>
      </c>
      <c r="E26" s="15" t="n">
        <v>1945</v>
      </c>
      <c r="F26" s="15" t="n">
        <v>1945</v>
      </c>
      <c r="G26" s="15" t="n">
        <v>1995</v>
      </c>
      <c r="H26" s="11" t="n">
        <f aca="false">G26-E26</f>
        <v>50</v>
      </c>
      <c r="I26" s="15" t="n">
        <v>1</v>
      </c>
      <c r="J26" s="15"/>
      <c r="K26" s="16"/>
      <c r="L26" s="0"/>
      <c r="M26" s="0"/>
      <c r="N26" s="0"/>
      <c r="O26" s="0"/>
      <c r="R26" s="0"/>
    </row>
    <row r="27" customFormat="false" ht="14.65" hidden="false" customHeight="false" outlineLevel="0" collapsed="false">
      <c r="A27" s="13" t="n">
        <v>90</v>
      </c>
      <c r="B27" s="0" t="s">
        <v>14</v>
      </c>
      <c r="C27" s="0" t="n">
        <v>76.0608</v>
      </c>
      <c r="D27" s="13" t="s">
        <v>15</v>
      </c>
      <c r="E27" s="13" t="n">
        <v>1942</v>
      </c>
      <c r="F27" s="13" t="n">
        <v>1942</v>
      </c>
      <c r="G27" s="13" t="n">
        <v>1995</v>
      </c>
      <c r="H27" s="11" t="n">
        <f aca="false">G27-E27</f>
        <v>53</v>
      </c>
      <c r="I27" s="13" t="n">
        <v>1</v>
      </c>
      <c r="J27" s="13"/>
      <c r="K27" s="14"/>
      <c r="L27" s="0"/>
      <c r="M27" s="0"/>
      <c r="N27" s="0"/>
      <c r="O27" s="0"/>
      <c r="R27" s="0"/>
    </row>
    <row r="28" customFormat="false" ht="14.65" hidden="false" customHeight="false" outlineLevel="0" collapsed="false">
      <c r="A28" s="13" t="n">
        <v>94</v>
      </c>
      <c r="B28" s="0" t="s">
        <v>14</v>
      </c>
      <c r="C28" s="0" t="n">
        <v>76.7296</v>
      </c>
      <c r="D28" s="13" t="s">
        <v>15</v>
      </c>
      <c r="E28" s="13" t="n">
        <v>1898</v>
      </c>
      <c r="F28" s="13" t="n">
        <v>1902</v>
      </c>
      <c r="G28" s="13" t="n">
        <v>1995</v>
      </c>
      <c r="H28" s="11" t="n">
        <f aca="false">G28-E28</f>
        <v>97</v>
      </c>
      <c r="I28" s="13" t="n">
        <v>2</v>
      </c>
      <c r="J28" s="13"/>
      <c r="K28" s="14"/>
      <c r="L28" s="0"/>
      <c r="M28" s="0"/>
      <c r="N28" s="0"/>
      <c r="O28" s="0"/>
      <c r="R28" s="0"/>
    </row>
    <row r="29" customFormat="false" ht="14.65" hidden="false" customHeight="false" outlineLevel="0" collapsed="false">
      <c r="A29" s="11" t="n">
        <v>99</v>
      </c>
      <c r="B29" s="0" t="s">
        <v>14</v>
      </c>
      <c r="C29" s="0" t="n">
        <v>79.2832</v>
      </c>
      <c r="D29" s="11" t="s">
        <v>15</v>
      </c>
      <c r="E29" s="11" t="n">
        <v>1915</v>
      </c>
      <c r="F29" s="11" t="n">
        <v>1921</v>
      </c>
      <c r="G29" s="11" t="n">
        <v>1995</v>
      </c>
      <c r="H29" s="11" t="n">
        <f aca="false">G29-E29</f>
        <v>80</v>
      </c>
      <c r="I29" s="11" t="n">
        <v>2</v>
      </c>
      <c r="J29" s="11"/>
      <c r="K29" s="12"/>
      <c r="L29" s="0"/>
      <c r="M29" s="0"/>
      <c r="N29" s="0"/>
      <c r="O29" s="0"/>
      <c r="R29" s="0"/>
    </row>
    <row r="30" customFormat="false" ht="14.65" hidden="false" customHeight="false" outlineLevel="0" collapsed="false">
      <c r="A30" s="13" t="n">
        <v>100</v>
      </c>
      <c r="B30" s="0" t="s">
        <v>14</v>
      </c>
      <c r="C30" s="0" t="n">
        <v>79.4656</v>
      </c>
      <c r="D30" s="13" t="s">
        <v>15</v>
      </c>
      <c r="E30" s="13" t="n">
        <v>1913</v>
      </c>
      <c r="F30" s="13" t="n">
        <v>1914</v>
      </c>
      <c r="G30" s="13" t="n">
        <v>1995</v>
      </c>
      <c r="H30" s="11" t="n">
        <f aca="false">G30-E30</f>
        <v>82</v>
      </c>
      <c r="I30" s="13" t="n">
        <v>2</v>
      </c>
      <c r="J30" s="13"/>
      <c r="K30" s="14"/>
      <c r="L30" s="0"/>
      <c r="M30" s="0"/>
      <c r="N30" s="0"/>
      <c r="O30" s="0"/>
      <c r="R30" s="0"/>
    </row>
    <row r="31" customFormat="false" ht="14.65" hidden="false" customHeight="false" outlineLevel="0" collapsed="false">
      <c r="A31" s="11" t="n">
        <v>106</v>
      </c>
      <c r="B31" s="0" t="s">
        <v>14</v>
      </c>
      <c r="C31" s="0" t="n">
        <v>87.0656</v>
      </c>
      <c r="D31" s="11" t="s">
        <v>41</v>
      </c>
      <c r="E31" s="11" t="n">
        <v>1906</v>
      </c>
      <c r="F31" s="11" t="n">
        <v>1913</v>
      </c>
      <c r="G31" s="11" t="n">
        <v>1995</v>
      </c>
      <c r="H31" s="11" t="n">
        <f aca="false">G31-E31</f>
        <v>89</v>
      </c>
      <c r="I31" s="11" t="n">
        <v>2</v>
      </c>
      <c r="J31" s="11"/>
      <c r="K31" s="12"/>
      <c r="L31" s="0"/>
      <c r="M31" s="0"/>
      <c r="N31" s="0"/>
      <c r="O31" s="0"/>
      <c r="R31" s="0"/>
    </row>
    <row r="32" customFormat="false" ht="14.65" hidden="false" customHeight="false" outlineLevel="0" collapsed="false">
      <c r="A32" s="13" t="n">
        <v>115</v>
      </c>
      <c r="B32" s="0" t="s">
        <v>14</v>
      </c>
      <c r="C32" s="0" t="n">
        <v>90.4096</v>
      </c>
      <c r="D32" s="13" t="s">
        <v>15</v>
      </c>
      <c r="E32" s="13" t="n">
        <v>1900</v>
      </c>
      <c r="F32" s="13" t="n">
        <v>1904</v>
      </c>
      <c r="G32" s="13" t="n">
        <v>1995</v>
      </c>
      <c r="H32" s="11" t="n">
        <f aca="false">G32-E32</f>
        <v>95</v>
      </c>
      <c r="I32" s="13" t="n">
        <v>2</v>
      </c>
      <c r="J32" s="13"/>
      <c r="K32" s="14" t="s">
        <v>38</v>
      </c>
      <c r="L32" s="0"/>
      <c r="M32" s="0"/>
      <c r="N32" s="0"/>
      <c r="O32" s="0"/>
      <c r="R32" s="0"/>
    </row>
    <row r="33" customFormat="false" ht="14.65" hidden="false" customHeight="false" outlineLevel="0" collapsed="false">
      <c r="A33" s="13" t="n">
        <v>123</v>
      </c>
      <c r="B33" s="0" t="s">
        <v>14</v>
      </c>
      <c r="C33" s="0" t="n">
        <v>94.7568</v>
      </c>
      <c r="D33" s="13" t="s">
        <v>15</v>
      </c>
      <c r="E33" s="13" t="n">
        <v>1931</v>
      </c>
      <c r="F33" s="13" t="n">
        <v>1938</v>
      </c>
      <c r="G33" s="13" t="n">
        <v>1995</v>
      </c>
      <c r="H33" s="11" t="n">
        <f aca="false">G33-E33</f>
        <v>64</v>
      </c>
      <c r="I33" s="13" t="n">
        <v>2</v>
      </c>
      <c r="J33" s="13"/>
      <c r="K33" s="14"/>
      <c r="L33" s="0"/>
      <c r="M33" s="0"/>
      <c r="N33" s="0"/>
      <c r="O33" s="0"/>
      <c r="R33" s="0"/>
    </row>
    <row r="34" customFormat="false" ht="14.65" hidden="false" customHeight="false" outlineLevel="0" collapsed="false">
      <c r="A34" s="11" t="n">
        <v>124</v>
      </c>
      <c r="B34" s="0" t="s">
        <v>14</v>
      </c>
      <c r="C34" s="0" t="n">
        <v>96.1552</v>
      </c>
      <c r="D34" s="11" t="s">
        <v>15</v>
      </c>
      <c r="E34" s="11" t="n">
        <v>1916</v>
      </c>
      <c r="F34" s="11" t="n">
        <v>1917</v>
      </c>
      <c r="G34" s="11" t="n">
        <v>1990</v>
      </c>
      <c r="H34" s="11" t="n">
        <f aca="false">G34-E34</f>
        <v>74</v>
      </c>
      <c r="I34" s="11" t="n">
        <v>2</v>
      </c>
      <c r="J34" s="11" t="s">
        <v>24</v>
      </c>
      <c r="K34" s="12"/>
      <c r="L34" s="0"/>
      <c r="M34" s="0"/>
      <c r="N34" s="0"/>
      <c r="O34" s="0"/>
      <c r="R34" s="0"/>
    </row>
    <row r="35" customFormat="false" ht="14.65" hidden="false" customHeight="false" outlineLevel="0" collapsed="false">
      <c r="A35" s="13" t="n">
        <v>139</v>
      </c>
      <c r="B35" s="0" t="s">
        <v>14</v>
      </c>
      <c r="C35" s="0" t="n">
        <v>103.3904</v>
      </c>
      <c r="D35" s="13" t="s">
        <v>29</v>
      </c>
      <c r="E35" s="13" t="n">
        <v>1904</v>
      </c>
      <c r="F35" s="13" t="n">
        <v>1905</v>
      </c>
      <c r="G35" s="13" t="n">
        <v>1995</v>
      </c>
      <c r="H35" s="11" t="n">
        <f aca="false">G35-E35</f>
        <v>91</v>
      </c>
      <c r="I35" s="13" t="n">
        <v>2</v>
      </c>
      <c r="J35" s="13"/>
      <c r="K35" s="14"/>
      <c r="L35" s="0"/>
      <c r="M35" s="0"/>
      <c r="N35" s="0"/>
      <c r="O35" s="0"/>
      <c r="R35" s="0"/>
    </row>
    <row r="36" customFormat="false" ht="14.65" hidden="false" customHeight="false" outlineLevel="0" collapsed="false">
      <c r="A36" s="13" t="n">
        <v>146</v>
      </c>
      <c r="B36" s="0" t="s">
        <v>14</v>
      </c>
      <c r="C36" s="0" t="n">
        <v>111.872</v>
      </c>
      <c r="D36" s="13" t="s">
        <v>15</v>
      </c>
      <c r="E36" s="13" t="n">
        <v>1912</v>
      </c>
      <c r="F36" s="13" t="n">
        <v>1921</v>
      </c>
      <c r="G36" s="13" t="n">
        <v>1995</v>
      </c>
      <c r="H36" s="11" t="n">
        <f aca="false">G36-E36</f>
        <v>83</v>
      </c>
      <c r="I36" s="13" t="n">
        <v>2</v>
      </c>
      <c r="J36" s="13"/>
      <c r="K36" s="14"/>
      <c r="L36" s="0"/>
      <c r="M36" s="0"/>
      <c r="N36" s="0"/>
      <c r="O36" s="0"/>
      <c r="R36" s="0"/>
    </row>
    <row r="37" customFormat="false" ht="14.65" hidden="false" customHeight="false" outlineLevel="0" collapsed="false">
      <c r="A37" s="13" t="n">
        <v>148</v>
      </c>
      <c r="B37" s="0" t="s">
        <v>14</v>
      </c>
      <c r="C37" s="0" t="n">
        <v>113.088</v>
      </c>
      <c r="D37" s="13" t="s">
        <v>15</v>
      </c>
      <c r="E37" s="13" t="n">
        <v>1897</v>
      </c>
      <c r="F37" s="13" t="n">
        <v>1897</v>
      </c>
      <c r="G37" s="13" t="n">
        <v>1995</v>
      </c>
      <c r="H37" s="11" t="n">
        <f aca="false">G37-E37</f>
        <v>98</v>
      </c>
      <c r="I37" s="13" t="n">
        <v>1</v>
      </c>
      <c r="J37" s="13"/>
      <c r="K37" s="14"/>
      <c r="L37" s="0"/>
      <c r="M37" s="0"/>
      <c r="N37" s="0"/>
      <c r="O37" s="0"/>
      <c r="R37" s="0"/>
    </row>
    <row r="38" customFormat="false" ht="14.65" hidden="false" customHeight="false" outlineLevel="0" collapsed="false">
      <c r="A38" s="13" t="n">
        <v>150</v>
      </c>
      <c r="B38" s="0" t="s">
        <v>14</v>
      </c>
      <c r="C38" s="0" t="n">
        <v>116.1888</v>
      </c>
      <c r="D38" s="13" t="s">
        <v>15</v>
      </c>
      <c r="E38" s="13" t="n">
        <v>1959</v>
      </c>
      <c r="F38" s="13" t="n">
        <v>1959</v>
      </c>
      <c r="G38" s="13" t="n">
        <v>1995</v>
      </c>
      <c r="H38" s="11" t="n">
        <f aca="false">G38-E38</f>
        <v>36</v>
      </c>
      <c r="I38" s="13" t="n">
        <v>1</v>
      </c>
      <c r="J38" s="13"/>
      <c r="K38" s="14"/>
      <c r="L38" s="0"/>
      <c r="M38" s="0"/>
      <c r="N38" s="0"/>
      <c r="O38" s="0"/>
      <c r="R38" s="0"/>
    </row>
    <row r="39" customFormat="false" ht="14.65" hidden="false" customHeight="false" outlineLevel="0" collapsed="false">
      <c r="A39" s="13" t="n">
        <v>152</v>
      </c>
      <c r="B39" s="0" t="s">
        <v>14</v>
      </c>
      <c r="C39" s="0" t="n">
        <v>117.04</v>
      </c>
      <c r="D39" s="13" t="s">
        <v>25</v>
      </c>
      <c r="E39" s="13" t="n">
        <v>1931</v>
      </c>
      <c r="F39" s="13" t="n">
        <v>1931</v>
      </c>
      <c r="G39" s="13" t="n">
        <v>1995</v>
      </c>
      <c r="H39" s="11" t="n">
        <f aca="false">G39-E39</f>
        <v>64</v>
      </c>
      <c r="I39" s="13" t="n">
        <v>1</v>
      </c>
      <c r="J39" s="13"/>
      <c r="K39" s="14"/>
      <c r="L39" s="0"/>
      <c r="M39" s="0"/>
      <c r="N39" s="0"/>
      <c r="O39" s="0"/>
      <c r="R39" s="0"/>
    </row>
    <row r="40" customFormat="false" ht="14.65" hidden="false" customHeight="false" outlineLevel="0" collapsed="false">
      <c r="A40" s="13" t="n">
        <v>154</v>
      </c>
      <c r="B40" s="0" t="s">
        <v>14</v>
      </c>
      <c r="C40" s="0" t="n">
        <v>118.3776</v>
      </c>
      <c r="D40" s="13" t="s">
        <v>15</v>
      </c>
      <c r="E40" s="13" t="n">
        <v>1950</v>
      </c>
      <c r="F40" s="13" t="n">
        <v>1950</v>
      </c>
      <c r="G40" s="13" t="n">
        <v>1995</v>
      </c>
      <c r="H40" s="11" t="n">
        <f aca="false">G40-E40</f>
        <v>45</v>
      </c>
      <c r="I40" s="13" t="n">
        <v>1</v>
      </c>
      <c r="J40" s="13"/>
      <c r="K40" s="14"/>
      <c r="L40" s="0"/>
      <c r="M40" s="0"/>
      <c r="N40" s="0"/>
      <c r="O40" s="0"/>
      <c r="R40" s="0"/>
    </row>
    <row r="41" customFormat="false" ht="14.65" hidden="false" customHeight="false" outlineLevel="0" collapsed="false">
      <c r="A41" s="13" t="n">
        <v>156</v>
      </c>
      <c r="B41" s="0" t="s">
        <v>14</v>
      </c>
      <c r="C41" s="0" t="n">
        <v>119.3808</v>
      </c>
      <c r="D41" s="13" t="s">
        <v>15</v>
      </c>
      <c r="E41" s="13" t="n">
        <v>1957</v>
      </c>
      <c r="F41" s="13" t="n">
        <v>1957</v>
      </c>
      <c r="G41" s="13" t="n">
        <v>1995</v>
      </c>
      <c r="H41" s="11" t="n">
        <f aca="false">G41-E41</f>
        <v>38</v>
      </c>
      <c r="I41" s="13" t="n">
        <v>1</v>
      </c>
      <c r="J41" s="13"/>
      <c r="K41" s="14"/>
      <c r="L41" s="0"/>
      <c r="M41" s="0"/>
      <c r="N41" s="0"/>
      <c r="O41" s="0"/>
      <c r="R41" s="0"/>
    </row>
    <row r="42" customFormat="false" ht="14.65" hidden="false" customHeight="false" outlineLevel="0" collapsed="false">
      <c r="A42" s="13" t="n">
        <v>158</v>
      </c>
      <c r="B42" s="0" t="s">
        <v>14</v>
      </c>
      <c r="C42" s="0" t="n">
        <v>120.688</v>
      </c>
      <c r="D42" s="13" t="s">
        <v>15</v>
      </c>
      <c r="E42" s="13" t="n">
        <v>1961</v>
      </c>
      <c r="F42" s="13" t="n">
        <v>1961</v>
      </c>
      <c r="G42" s="13" t="n">
        <v>1995</v>
      </c>
      <c r="H42" s="11" t="n">
        <f aca="false">G42-E42</f>
        <v>34</v>
      </c>
      <c r="I42" s="13" t="n">
        <v>1</v>
      </c>
      <c r="J42" s="13"/>
      <c r="K42" s="14"/>
      <c r="L42" s="0"/>
      <c r="M42" s="0"/>
      <c r="N42" s="0"/>
      <c r="O42" s="0"/>
      <c r="R42" s="0"/>
    </row>
    <row r="43" customFormat="false" ht="14.65" hidden="false" customHeight="false" outlineLevel="0" collapsed="false">
      <c r="A43" s="13" t="n">
        <v>160</v>
      </c>
      <c r="B43" s="0" t="s">
        <v>14</v>
      </c>
      <c r="C43" s="0" t="n">
        <v>128.592</v>
      </c>
      <c r="D43" s="13" t="s">
        <v>54</v>
      </c>
      <c r="E43" s="13" t="n">
        <v>1941</v>
      </c>
      <c r="F43" s="13" t="n">
        <v>1941</v>
      </c>
      <c r="G43" s="13" t="n">
        <v>1992</v>
      </c>
      <c r="H43" s="11" t="n">
        <f aca="false">G43-E43</f>
        <v>51</v>
      </c>
      <c r="I43" s="13" t="n">
        <v>1</v>
      </c>
      <c r="J43" s="13" t="s">
        <v>24</v>
      </c>
      <c r="K43" s="14"/>
      <c r="L43" s="0"/>
      <c r="M43" s="0"/>
      <c r="N43" s="0"/>
      <c r="O43" s="0"/>
      <c r="R43" s="0"/>
    </row>
    <row r="44" customFormat="false" ht="14.65" hidden="false" customHeight="false" outlineLevel="0" collapsed="false">
      <c r="A44" s="13" t="n">
        <v>162</v>
      </c>
      <c r="B44" s="0" t="s">
        <v>14</v>
      </c>
      <c r="C44" s="0" t="n">
        <v>130.1728</v>
      </c>
      <c r="D44" s="13" t="s">
        <v>15</v>
      </c>
      <c r="E44" s="13" t="n">
        <v>1913</v>
      </c>
      <c r="F44" s="13" t="n">
        <v>1920</v>
      </c>
      <c r="G44" s="13" t="n">
        <v>1995</v>
      </c>
      <c r="H44" s="11" t="n">
        <f aca="false">G44-E44</f>
        <v>82</v>
      </c>
      <c r="I44" s="13" t="n">
        <v>2</v>
      </c>
      <c r="J44" s="13"/>
      <c r="K44" s="14"/>
      <c r="L44" s="0"/>
      <c r="M44" s="0"/>
      <c r="N44" s="0"/>
      <c r="O44" s="0"/>
      <c r="R44" s="0"/>
    </row>
    <row r="45" customFormat="false" ht="14.65" hidden="false" customHeight="false" outlineLevel="0" collapsed="false">
      <c r="A45" s="13" t="n">
        <v>163</v>
      </c>
      <c r="B45" s="0" t="s">
        <v>14</v>
      </c>
      <c r="C45" s="0" t="n">
        <v>130.2944</v>
      </c>
      <c r="D45" s="13" t="s">
        <v>15</v>
      </c>
      <c r="E45" s="13" t="n">
        <v>1888</v>
      </c>
      <c r="F45" s="13" t="n">
        <v>1896</v>
      </c>
      <c r="G45" s="13" t="n">
        <v>1995</v>
      </c>
      <c r="H45" s="11" t="n">
        <f aca="false">G45-E45</f>
        <v>107</v>
      </c>
      <c r="I45" s="13" t="n">
        <v>2</v>
      </c>
      <c r="J45" s="13"/>
      <c r="K45" s="14"/>
      <c r="L45" s="0"/>
      <c r="M45" s="0"/>
      <c r="N45" s="0"/>
      <c r="O45" s="0"/>
      <c r="R45" s="0"/>
    </row>
    <row r="46" customFormat="false" ht="14.65" hidden="false" customHeight="false" outlineLevel="0" collapsed="false">
      <c r="A46" s="13" t="n">
        <v>164</v>
      </c>
      <c r="B46" s="0" t="s">
        <v>14</v>
      </c>
      <c r="C46" s="0" t="n">
        <v>130.7504</v>
      </c>
      <c r="D46" s="13" t="s">
        <v>15</v>
      </c>
      <c r="E46" s="13" t="n">
        <v>1928</v>
      </c>
      <c r="F46" s="13" t="n">
        <v>1934</v>
      </c>
      <c r="G46" s="13" t="n">
        <v>1989</v>
      </c>
      <c r="H46" s="11" t="n">
        <f aca="false">G46-E46</f>
        <v>61</v>
      </c>
      <c r="I46" s="13" t="n">
        <v>2</v>
      </c>
      <c r="J46" s="13" t="s">
        <v>24</v>
      </c>
      <c r="K46" s="14"/>
      <c r="L46" s="0"/>
      <c r="M46" s="0"/>
      <c r="N46" s="0"/>
      <c r="O46" s="0"/>
      <c r="R46" s="0"/>
    </row>
    <row r="47" customFormat="false" ht="14.65" hidden="false" customHeight="false" outlineLevel="0" collapsed="false">
      <c r="A47" s="11" t="n">
        <v>165</v>
      </c>
      <c r="B47" s="0" t="s">
        <v>14</v>
      </c>
      <c r="C47" s="0" t="n">
        <v>131.1456</v>
      </c>
      <c r="D47" s="11" t="s">
        <v>15</v>
      </c>
      <c r="E47" s="11" t="n">
        <v>1902</v>
      </c>
      <c r="F47" s="11" t="n">
        <v>1921</v>
      </c>
      <c r="G47" s="11" t="n">
        <v>1995</v>
      </c>
      <c r="H47" s="11" t="n">
        <f aca="false">G47-E47</f>
        <v>93</v>
      </c>
      <c r="I47" s="11" t="n">
        <v>2</v>
      </c>
      <c r="J47" s="11"/>
      <c r="K47" s="12"/>
      <c r="L47" s="0"/>
      <c r="M47" s="0"/>
      <c r="N47" s="0"/>
      <c r="O47" s="0"/>
      <c r="R47" s="0"/>
    </row>
    <row r="48" customFormat="false" ht="14.65" hidden="false" customHeight="false" outlineLevel="0" collapsed="false">
      <c r="A48" s="13" t="n">
        <v>169</v>
      </c>
      <c r="B48" s="0" t="s">
        <v>14</v>
      </c>
      <c r="C48" s="0" t="n">
        <v>138.5024</v>
      </c>
      <c r="D48" s="13" t="s">
        <v>29</v>
      </c>
      <c r="E48" s="13" t="n">
        <v>1885</v>
      </c>
      <c r="F48" s="13" t="n">
        <v>1891</v>
      </c>
      <c r="G48" s="13" t="n">
        <v>1995</v>
      </c>
      <c r="H48" s="11" t="n">
        <f aca="false">G48-E48</f>
        <v>110</v>
      </c>
      <c r="I48" s="13" t="n">
        <v>2</v>
      </c>
      <c r="J48" s="13"/>
      <c r="K48" s="14"/>
      <c r="L48" s="0"/>
      <c r="M48" s="0"/>
      <c r="N48" s="0"/>
      <c r="O48" s="0"/>
      <c r="R48" s="0"/>
    </row>
    <row r="49" customFormat="false" ht="14.65" hidden="false" customHeight="false" outlineLevel="0" collapsed="false">
      <c r="A49" s="13" t="n">
        <v>170</v>
      </c>
      <c r="B49" s="0" t="s">
        <v>14</v>
      </c>
      <c r="C49" s="0" t="n">
        <v>139.7792</v>
      </c>
      <c r="D49" s="13" t="s">
        <v>29</v>
      </c>
      <c r="E49" s="13" t="n">
        <v>1885</v>
      </c>
      <c r="F49" s="13" t="n">
        <v>1906</v>
      </c>
      <c r="G49" s="13" t="n">
        <v>1995</v>
      </c>
      <c r="H49" s="11" t="n">
        <f aca="false">G49-E49</f>
        <v>110</v>
      </c>
      <c r="I49" s="13" t="n">
        <v>2</v>
      </c>
      <c r="J49" s="13"/>
      <c r="K49" s="14"/>
      <c r="L49" s="0"/>
      <c r="M49" s="0"/>
      <c r="N49" s="0"/>
      <c r="O49" s="0"/>
      <c r="R49" s="0"/>
    </row>
    <row r="50" customFormat="false" ht="14.65" hidden="false" customHeight="false" outlineLevel="0" collapsed="false">
      <c r="A50" s="11" t="n">
        <v>171</v>
      </c>
      <c r="B50" s="0" t="s">
        <v>14</v>
      </c>
      <c r="C50" s="0" t="n">
        <v>140.2048</v>
      </c>
      <c r="D50" s="11" t="s">
        <v>15</v>
      </c>
      <c r="E50" s="11" t="n">
        <v>1928</v>
      </c>
      <c r="F50" s="11" t="n">
        <v>1929</v>
      </c>
      <c r="G50" s="11" t="n">
        <v>1993</v>
      </c>
      <c r="H50" s="11" t="n">
        <f aca="false">G50-E50</f>
        <v>65</v>
      </c>
      <c r="I50" s="11" t="n">
        <v>2</v>
      </c>
      <c r="J50" s="11" t="s">
        <v>55</v>
      </c>
      <c r="K50" s="12"/>
      <c r="L50" s="0"/>
      <c r="M50" s="0"/>
      <c r="N50" s="0"/>
      <c r="O50" s="0"/>
      <c r="R50" s="0"/>
    </row>
    <row r="51" customFormat="false" ht="14.65" hidden="false" customHeight="false" outlineLevel="0" collapsed="false">
      <c r="A51" s="15" t="n">
        <v>173</v>
      </c>
      <c r="B51" s="0" t="s">
        <v>14</v>
      </c>
      <c r="C51" s="0" t="n">
        <v>140.5696</v>
      </c>
      <c r="D51" s="15" t="s">
        <v>15</v>
      </c>
      <c r="E51" s="15" t="n">
        <v>1918</v>
      </c>
      <c r="F51" s="15" t="n">
        <v>1926</v>
      </c>
      <c r="G51" s="15" t="n">
        <v>1995</v>
      </c>
      <c r="H51" s="11" t="n">
        <f aca="false">G51-E51</f>
        <v>77</v>
      </c>
      <c r="I51" s="15" t="n">
        <v>2</v>
      </c>
      <c r="J51" s="15"/>
      <c r="K51" s="16"/>
      <c r="L51" s="0"/>
      <c r="M51" s="0"/>
      <c r="N51" s="0"/>
      <c r="O51" s="0"/>
      <c r="R51" s="0"/>
    </row>
    <row r="52" customFormat="false" ht="14.65" hidden="false" customHeight="false" outlineLevel="0" collapsed="false">
      <c r="A52" s="13" t="n">
        <v>174</v>
      </c>
      <c r="B52" s="0" t="s">
        <v>14</v>
      </c>
      <c r="C52" s="0" t="n">
        <v>141.8464</v>
      </c>
      <c r="D52" s="13" t="s">
        <v>15</v>
      </c>
      <c r="E52" s="13" t="n">
        <v>1916</v>
      </c>
      <c r="F52" s="13" t="n">
        <v>1921</v>
      </c>
      <c r="G52" s="13" t="n">
        <v>1995</v>
      </c>
      <c r="H52" s="11" t="n">
        <f aca="false">G52-E52</f>
        <v>79</v>
      </c>
      <c r="I52" s="13" t="n">
        <v>2</v>
      </c>
      <c r="J52" s="13"/>
      <c r="K52" s="14"/>
      <c r="L52" s="0"/>
      <c r="M52" s="0"/>
      <c r="N52" s="0"/>
      <c r="O52" s="0"/>
      <c r="R52" s="0"/>
    </row>
    <row r="53" customFormat="false" ht="12.75" hidden="false" customHeight="true" outlineLevel="0" collapsed="false">
      <c r="A53" s="13" t="n">
        <v>181</v>
      </c>
      <c r="B53" s="0" t="s">
        <v>14</v>
      </c>
      <c r="C53" s="0" t="n">
        <v>161.2416</v>
      </c>
      <c r="D53" s="13" t="s">
        <v>25</v>
      </c>
      <c r="E53" s="13" t="n">
        <v>1777</v>
      </c>
      <c r="F53" s="13" t="n">
        <v>1778</v>
      </c>
      <c r="G53" s="13" t="n">
        <v>1995</v>
      </c>
      <c r="H53" s="11" t="n">
        <f aca="false">G53-E53</f>
        <v>218</v>
      </c>
      <c r="I53" s="13" t="n">
        <v>2</v>
      </c>
      <c r="J53" s="13"/>
      <c r="K53" s="14"/>
      <c r="L53" s="0"/>
      <c r="M53" s="0"/>
      <c r="N53" s="0"/>
      <c r="O53" s="0"/>
      <c r="R53" s="0"/>
    </row>
    <row r="54" customFormat="false" ht="14.65" hidden="false" customHeight="false" outlineLevel="0" collapsed="false">
      <c r="A54" s="15" t="n">
        <v>194</v>
      </c>
      <c r="B54" s="0" t="s">
        <v>14</v>
      </c>
      <c r="C54" s="0" t="n">
        <v>180.3328</v>
      </c>
      <c r="D54" s="15" t="s">
        <v>25</v>
      </c>
      <c r="E54" s="15" t="n">
        <v>1948</v>
      </c>
      <c r="F54" s="15" t="n">
        <v>1956</v>
      </c>
      <c r="G54" s="15" t="n">
        <v>1995</v>
      </c>
      <c r="H54" s="11" t="n">
        <f aca="false">G54-E54</f>
        <v>47</v>
      </c>
      <c r="I54" s="15" t="n">
        <v>2</v>
      </c>
      <c r="J54" s="15"/>
      <c r="K54" s="16"/>
      <c r="L54" s="0"/>
      <c r="M54" s="0"/>
      <c r="N54" s="0"/>
      <c r="O54" s="0"/>
      <c r="R54" s="0"/>
    </row>
    <row r="55" customFormat="false" ht="14.65" hidden="false" customHeight="false" outlineLevel="0" collapsed="false">
      <c r="A55" s="11" t="n">
        <v>211</v>
      </c>
      <c r="B55" s="0" t="s">
        <v>14</v>
      </c>
      <c r="C55" s="0" t="n">
        <v>203.4976</v>
      </c>
      <c r="D55" s="11" t="s">
        <v>25</v>
      </c>
      <c r="E55" s="11" t="n">
        <v>1776</v>
      </c>
      <c r="F55" s="11" t="n">
        <v>1781</v>
      </c>
      <c r="G55" s="11" t="n">
        <v>1995</v>
      </c>
      <c r="H55" s="11" t="n">
        <f aca="false">G55-E55</f>
        <v>219</v>
      </c>
      <c r="I55" s="11" t="n">
        <v>2</v>
      </c>
      <c r="J55" s="11"/>
      <c r="K55" s="12"/>
      <c r="L55" s="0"/>
      <c r="M55" s="0"/>
      <c r="N55" s="0"/>
      <c r="O55" s="0"/>
      <c r="R55" s="0"/>
    </row>
    <row r="56" customFormat="false" ht="14.65" hidden="false" customHeight="false" outlineLevel="0" collapsed="false">
      <c r="A56" s="11" t="n">
        <v>234</v>
      </c>
      <c r="B56" s="0" t="s">
        <v>14</v>
      </c>
      <c r="C56" s="0" t="n">
        <v>260.7408</v>
      </c>
      <c r="D56" s="11" t="s">
        <v>29</v>
      </c>
      <c r="E56" s="11" t="n">
        <v>1913</v>
      </c>
      <c r="F56" s="11" t="n">
        <v>1928</v>
      </c>
      <c r="G56" s="11" t="n">
        <v>1995</v>
      </c>
      <c r="H56" s="11" t="n">
        <f aca="false">G56-E56</f>
        <v>82</v>
      </c>
      <c r="I56" s="11" t="n">
        <v>2</v>
      </c>
      <c r="J56" s="11" t="s">
        <v>62</v>
      </c>
      <c r="K56" s="12"/>
      <c r="L56" s="0"/>
      <c r="M56" s="0"/>
      <c r="N56" s="0"/>
      <c r="O56" s="0"/>
      <c r="R56" s="0"/>
    </row>
    <row r="57" customFormat="false" ht="14.65" hidden="false" customHeight="false" outlineLevel="0" collapsed="false">
      <c r="A57" s="13" t="n">
        <v>244</v>
      </c>
      <c r="B57" s="0" t="s">
        <v>14</v>
      </c>
      <c r="C57" s="0" t="n">
        <v>273.3568</v>
      </c>
      <c r="D57" s="13" t="s">
        <v>29</v>
      </c>
      <c r="E57" s="13" t="n">
        <v>1919</v>
      </c>
      <c r="F57" s="13" t="n">
        <v>1925</v>
      </c>
      <c r="G57" s="13" t="n">
        <v>1995</v>
      </c>
      <c r="H57" s="11" t="n">
        <f aca="false">G57-E57</f>
        <v>76</v>
      </c>
      <c r="I57" s="13" t="n">
        <v>2</v>
      </c>
      <c r="J57" s="13"/>
      <c r="K57" s="14"/>
      <c r="L57" s="0"/>
      <c r="M57" s="0"/>
      <c r="N57" s="0"/>
      <c r="O57" s="0"/>
      <c r="R57" s="0"/>
    </row>
    <row r="58" customFormat="false" ht="14.65" hidden="false" customHeight="false" outlineLevel="0" collapsed="false">
      <c r="A58" s="11" t="n">
        <v>247</v>
      </c>
      <c r="B58" s="0" t="s">
        <v>14</v>
      </c>
      <c r="C58" s="0" t="n">
        <v>277.3088</v>
      </c>
      <c r="D58" s="11" t="s">
        <v>15</v>
      </c>
      <c r="E58" s="11" t="n">
        <v>1807</v>
      </c>
      <c r="F58" s="11" t="n">
        <v>1816</v>
      </c>
      <c r="G58" s="11" t="n">
        <v>1995</v>
      </c>
      <c r="H58" s="11" t="n">
        <f aca="false">G58-E58</f>
        <v>188</v>
      </c>
      <c r="I58" s="11" t="n">
        <v>2</v>
      </c>
      <c r="J58" s="11"/>
      <c r="K58" s="12"/>
      <c r="L58" s="0"/>
      <c r="M58" s="0"/>
      <c r="N58" s="0"/>
      <c r="O58" s="0"/>
      <c r="R58" s="0"/>
    </row>
    <row r="59" customFormat="false" ht="14.65" hidden="false" customHeight="false" outlineLevel="0" collapsed="false">
      <c r="A59" s="13" t="n">
        <v>248</v>
      </c>
      <c r="B59" s="0" t="s">
        <v>14</v>
      </c>
      <c r="C59" s="0" t="n">
        <v>279.072</v>
      </c>
      <c r="D59" s="13" t="s">
        <v>25</v>
      </c>
      <c r="E59" s="13" t="n">
        <v>1882</v>
      </c>
      <c r="F59" s="13" t="n">
        <v>1888</v>
      </c>
      <c r="G59" s="13" t="n">
        <v>1995</v>
      </c>
      <c r="H59" s="11" t="n">
        <f aca="false">G59-E59</f>
        <v>113</v>
      </c>
      <c r="I59" s="13" t="n">
        <v>2</v>
      </c>
      <c r="J59" s="13"/>
      <c r="K59" s="14"/>
      <c r="L59" s="0"/>
      <c r="M59" s="0"/>
      <c r="N59" s="0"/>
      <c r="O59" s="0"/>
      <c r="R59" s="0"/>
    </row>
    <row r="60" customFormat="false" ht="14.65" hidden="false" customHeight="false" outlineLevel="0" collapsed="false">
      <c r="A60" s="11" t="n">
        <v>253</v>
      </c>
      <c r="B60" s="0" t="s">
        <v>14</v>
      </c>
      <c r="C60" s="0" t="n">
        <v>264.6016</v>
      </c>
      <c r="D60" s="11" t="s">
        <v>25</v>
      </c>
      <c r="E60" s="11" t="n">
        <v>1796</v>
      </c>
      <c r="F60" s="11" t="n">
        <v>1800</v>
      </c>
      <c r="G60" s="11" t="n">
        <v>1995</v>
      </c>
      <c r="H60" s="11" t="n">
        <f aca="false">G60-E60</f>
        <v>199</v>
      </c>
      <c r="I60" s="11" t="n">
        <v>2</v>
      </c>
      <c r="J60" s="11"/>
      <c r="K60" s="12"/>
      <c r="L60" s="0"/>
      <c r="M60" s="0"/>
      <c r="N60" s="0"/>
      <c r="O60" s="0"/>
      <c r="R60" s="0"/>
    </row>
    <row r="61" customFormat="false" ht="14.65" hidden="false" customHeight="false" outlineLevel="0" collapsed="false">
      <c r="A61" s="15" t="n">
        <v>255</v>
      </c>
      <c r="B61" s="0" t="s">
        <v>14</v>
      </c>
      <c r="C61" s="0" t="n">
        <v>287.8576</v>
      </c>
      <c r="D61" s="15" t="s">
        <v>15</v>
      </c>
      <c r="E61" s="15" t="n">
        <v>1916</v>
      </c>
      <c r="F61" s="15" t="n">
        <v>1916</v>
      </c>
      <c r="G61" s="15" t="n">
        <v>1995</v>
      </c>
      <c r="H61" s="11" t="n">
        <f aca="false">G61-E61</f>
        <v>79</v>
      </c>
      <c r="I61" s="13" t="n">
        <v>1</v>
      </c>
      <c r="J61" s="0"/>
      <c r="K61" s="0"/>
      <c r="L61" s="0"/>
      <c r="M61" s="0"/>
      <c r="N61" s="0"/>
      <c r="O61" s="0"/>
      <c r="R61" s="0"/>
    </row>
    <row r="62" customFormat="false" ht="14.65" hidden="false" customHeight="false" outlineLevel="0" collapsed="false">
      <c r="A62" s="13" t="n">
        <v>256</v>
      </c>
      <c r="B62" s="0" t="s">
        <v>14</v>
      </c>
      <c r="C62" s="0" t="n">
        <v>288.192</v>
      </c>
      <c r="D62" s="13" t="s">
        <v>15</v>
      </c>
      <c r="E62" s="13" t="n">
        <v>1906</v>
      </c>
      <c r="F62" s="13" t="n">
        <v>1906</v>
      </c>
      <c r="G62" s="13" t="n">
        <v>1995</v>
      </c>
      <c r="H62" s="11" t="n">
        <f aca="false">G62-E62</f>
        <v>89</v>
      </c>
      <c r="I62" s="13" t="n">
        <v>1</v>
      </c>
      <c r="J62" s="0"/>
      <c r="K62" s="0"/>
      <c r="L62" s="0"/>
      <c r="M62" s="0"/>
      <c r="N62" s="0"/>
      <c r="O62" s="0"/>
      <c r="R62" s="0"/>
    </row>
    <row r="63" customFormat="false" ht="14.65" hidden="false" customHeight="false" outlineLevel="0" collapsed="false">
      <c r="A63" s="13" t="n">
        <v>257</v>
      </c>
      <c r="B63" s="0" t="s">
        <v>14</v>
      </c>
      <c r="C63" s="0" t="n">
        <v>289.0736</v>
      </c>
      <c r="D63" s="13" t="s">
        <v>15</v>
      </c>
      <c r="E63" s="13" t="n">
        <v>1912</v>
      </c>
      <c r="F63" s="13" t="n">
        <v>1919</v>
      </c>
      <c r="G63" s="13" t="n">
        <v>1995</v>
      </c>
      <c r="H63" s="11" t="n">
        <f aca="false">G63-E63</f>
        <v>83</v>
      </c>
      <c r="I63" s="13" t="n">
        <v>2</v>
      </c>
      <c r="J63" s="0"/>
      <c r="K63" s="0"/>
      <c r="L63" s="0"/>
      <c r="M63" s="0"/>
      <c r="N63" s="0"/>
      <c r="O63" s="0"/>
      <c r="R63" s="0"/>
    </row>
    <row r="64" customFormat="false" ht="14.65" hidden="false" customHeight="false" outlineLevel="0" collapsed="false">
      <c r="A64" s="13" t="n">
        <v>258</v>
      </c>
      <c r="B64" s="0" t="s">
        <v>14</v>
      </c>
      <c r="C64" s="0" t="n">
        <v>289.408</v>
      </c>
      <c r="D64" s="13" t="s">
        <v>15</v>
      </c>
      <c r="E64" s="13" t="n">
        <v>1924</v>
      </c>
      <c r="F64" s="13" t="n">
        <v>1929</v>
      </c>
      <c r="G64" s="13" t="n">
        <v>1995</v>
      </c>
      <c r="H64" s="11" t="n">
        <f aca="false">G64-E64</f>
        <v>71</v>
      </c>
      <c r="I64" s="13" t="n">
        <v>2</v>
      </c>
      <c r="J64" s="0"/>
      <c r="K64" s="0"/>
      <c r="L64" s="0"/>
      <c r="M64" s="0"/>
      <c r="N64" s="0"/>
      <c r="O64" s="0"/>
      <c r="R64" s="0"/>
    </row>
    <row r="65" customFormat="false" ht="14.65" hidden="false" customHeight="false" outlineLevel="0" collapsed="false">
      <c r="A65" s="11" t="n">
        <v>270</v>
      </c>
      <c r="B65" s="0" t="s">
        <v>14</v>
      </c>
      <c r="C65" s="0" t="n">
        <v>296.552</v>
      </c>
      <c r="D65" s="11" t="s">
        <v>29</v>
      </c>
      <c r="E65" s="11" t="n">
        <v>1911</v>
      </c>
      <c r="F65" s="11" t="n">
        <v>1913</v>
      </c>
      <c r="G65" s="11" t="n">
        <v>1995</v>
      </c>
      <c r="H65" s="11" t="n">
        <f aca="false">G65-E65</f>
        <v>84</v>
      </c>
      <c r="I65" s="13" t="n">
        <v>2</v>
      </c>
      <c r="J65" s="0"/>
      <c r="K65" s="0"/>
      <c r="L65" s="0"/>
      <c r="M65" s="0"/>
      <c r="N65" s="13"/>
      <c r="O65" s="14"/>
      <c r="R65" s="0"/>
    </row>
    <row r="66" customFormat="false" ht="14.65" hidden="false" customHeight="false" outlineLevel="0" collapsed="false">
      <c r="A66" s="15" t="n">
        <v>281</v>
      </c>
      <c r="B66" s="0" t="s">
        <v>14</v>
      </c>
      <c r="C66" s="0" t="n">
        <v>309.776</v>
      </c>
      <c r="D66" s="15" t="s">
        <v>29</v>
      </c>
      <c r="E66" s="15" t="n">
        <v>1888</v>
      </c>
      <c r="F66" s="15" t="n">
        <v>1896</v>
      </c>
      <c r="G66" s="15" t="n">
        <v>1995</v>
      </c>
      <c r="H66" s="11" t="n">
        <f aca="false">G66-E66</f>
        <v>107</v>
      </c>
      <c r="I66" s="13" t="n">
        <v>2</v>
      </c>
      <c r="J66" s="0"/>
      <c r="K66" s="0"/>
      <c r="L66" s="0"/>
      <c r="M66" s="0"/>
      <c r="N66" s="11"/>
      <c r="O66" s="12"/>
      <c r="R66" s="0"/>
    </row>
    <row r="67" customFormat="false" ht="14.65" hidden="false" customHeight="false" outlineLevel="0" collapsed="false">
      <c r="A67" s="11" t="n">
        <v>283</v>
      </c>
      <c r="B67" s="0" t="s">
        <v>14</v>
      </c>
      <c r="C67" s="0" t="n">
        <v>312.512</v>
      </c>
      <c r="D67" s="11" t="s">
        <v>15</v>
      </c>
      <c r="E67" s="11" t="n">
        <v>1908</v>
      </c>
      <c r="F67" s="11" t="n">
        <v>1918</v>
      </c>
      <c r="G67" s="11" t="n">
        <v>1995</v>
      </c>
      <c r="H67" s="11" t="n">
        <f aca="false">G67-E67</f>
        <v>87</v>
      </c>
      <c r="I67" s="13" t="n">
        <v>2</v>
      </c>
      <c r="J67" s="0"/>
      <c r="K67" s="0"/>
      <c r="L67" s="0"/>
      <c r="M67" s="0"/>
      <c r="N67" s="15"/>
      <c r="O67" s="16"/>
      <c r="R67" s="0"/>
    </row>
    <row r="68" customFormat="false" ht="14.65" hidden="false" customHeight="false" outlineLevel="0" collapsed="false">
      <c r="A68" s="13" t="n">
        <v>285</v>
      </c>
      <c r="B68" s="0" t="s">
        <v>14</v>
      </c>
      <c r="C68" s="0" t="n">
        <v>313.12</v>
      </c>
      <c r="D68" s="13" t="s">
        <v>29</v>
      </c>
      <c r="E68" s="13" t="n">
        <v>1916</v>
      </c>
      <c r="F68" s="13" t="n">
        <v>1919</v>
      </c>
      <c r="G68" s="13" t="n">
        <v>1995</v>
      </c>
      <c r="H68" s="11" t="n">
        <f aca="false">G68-E68</f>
        <v>79</v>
      </c>
      <c r="I68" s="13" t="n">
        <v>2</v>
      </c>
      <c r="J68" s="0"/>
      <c r="K68" s="0"/>
      <c r="L68" s="0"/>
      <c r="M68" s="0"/>
      <c r="N68" s="15"/>
      <c r="O68" s="16"/>
      <c r="R68" s="0"/>
    </row>
    <row r="69" customFormat="false" ht="14.65" hidden="false" customHeight="false" outlineLevel="0" collapsed="false">
      <c r="A69" s="11" t="n">
        <v>288</v>
      </c>
      <c r="B69" s="0" t="s">
        <v>14</v>
      </c>
      <c r="C69" s="0" t="n">
        <v>318.288</v>
      </c>
      <c r="D69" s="11" t="s">
        <v>25</v>
      </c>
      <c r="E69" s="11" t="n">
        <v>1936</v>
      </c>
      <c r="F69" s="11" t="n">
        <v>1937</v>
      </c>
      <c r="G69" s="11" t="n">
        <v>1995</v>
      </c>
      <c r="H69" s="11" t="n">
        <f aca="false">G69-E69</f>
        <v>59</v>
      </c>
      <c r="I69" s="13" t="n">
        <v>2</v>
      </c>
      <c r="J69" s="0"/>
      <c r="K69" s="0"/>
      <c r="L69" s="0"/>
      <c r="M69" s="0"/>
      <c r="N69" s="13"/>
      <c r="O69" s="14"/>
      <c r="R69" s="0"/>
    </row>
    <row r="70" customFormat="false" ht="14.65" hidden="false" customHeight="false" outlineLevel="0" collapsed="false">
      <c r="A70" s="11"/>
      <c r="B70" s="0"/>
      <c r="C70" s="0"/>
      <c r="D70" s="13"/>
      <c r="E70" s="13"/>
      <c r="F70" s="13"/>
      <c r="G70" s="13"/>
      <c r="H70" s="11"/>
      <c r="I70" s="13"/>
      <c r="J70" s="0"/>
      <c r="K70" s="0"/>
      <c r="L70" s="0"/>
      <c r="M70" s="0"/>
      <c r="N70" s="13"/>
      <c r="O70" s="14"/>
      <c r="R70" s="0"/>
    </row>
    <row r="71" customFormat="false" ht="14.65" hidden="false" customHeight="false" outlineLevel="0" collapsed="false">
      <c r="A71" s="11" t="n">
        <v>1</v>
      </c>
      <c r="B71" s="15" t="s">
        <v>71</v>
      </c>
      <c r="C71" s="0" t="n">
        <v>9.40000000000001</v>
      </c>
      <c r="D71" s="0" t="s">
        <v>29</v>
      </c>
      <c r="E71" s="0"/>
      <c r="F71" s="0"/>
      <c r="G71" s="0"/>
      <c r="H71" s="11" t="n">
        <f aca="false">G71-E71</f>
        <v>0</v>
      </c>
      <c r="I71" s="0"/>
      <c r="J71" s="0"/>
      <c r="K71" s="0"/>
      <c r="L71" s="0"/>
      <c r="M71" s="0"/>
      <c r="N71" s="13"/>
      <c r="O71" s="14"/>
      <c r="R71" s="0"/>
    </row>
    <row r="72" customFormat="false" ht="14.65" hidden="false" customHeight="false" outlineLevel="0" collapsed="false">
      <c r="A72" s="13" t="n">
        <v>2</v>
      </c>
      <c r="B72" s="15" t="s">
        <v>71</v>
      </c>
      <c r="C72" s="0" t="n">
        <v>7</v>
      </c>
      <c r="D72" s="0" t="s">
        <v>41</v>
      </c>
      <c r="E72" s="0" t="n">
        <v>1959</v>
      </c>
      <c r="F72" s="0" t="n">
        <v>1960</v>
      </c>
      <c r="G72" s="0" t="n">
        <v>1995</v>
      </c>
      <c r="H72" s="11" t="n">
        <f aca="false">G72-E72</f>
        <v>36</v>
      </c>
      <c r="I72" s="0" t="n">
        <v>2</v>
      </c>
      <c r="J72" s="0"/>
      <c r="K72" s="0"/>
      <c r="L72" s="0"/>
      <c r="M72" s="0"/>
      <c r="N72" s="13"/>
      <c r="O72" s="14"/>
      <c r="R72" s="0"/>
    </row>
    <row r="73" customFormat="false" ht="14.65" hidden="false" customHeight="false" outlineLevel="0" collapsed="false">
      <c r="A73" s="15" t="n">
        <v>3</v>
      </c>
      <c r="B73" s="15" t="s">
        <v>71</v>
      </c>
      <c r="C73" s="0" t="n">
        <v>12.5</v>
      </c>
      <c r="D73" s="0" t="s">
        <v>29</v>
      </c>
      <c r="E73" s="0"/>
      <c r="F73" s="0"/>
      <c r="G73" s="0"/>
      <c r="H73" s="11" t="n">
        <f aca="false">G73-E73</f>
        <v>0</v>
      </c>
      <c r="I73" s="0"/>
      <c r="J73" s="0"/>
      <c r="K73" s="0"/>
      <c r="L73" s="0"/>
      <c r="M73" s="0"/>
      <c r="N73" s="13"/>
      <c r="O73" s="14"/>
      <c r="R73" s="0"/>
    </row>
    <row r="74" customFormat="false" ht="14.65" hidden="false" customHeight="false" outlineLevel="0" collapsed="false">
      <c r="A74" s="13" t="n">
        <v>4</v>
      </c>
      <c r="B74" s="15" t="s">
        <v>71</v>
      </c>
      <c r="C74" s="0" t="n">
        <v>14.1</v>
      </c>
      <c r="D74" s="0" t="s">
        <v>25</v>
      </c>
      <c r="E74" s="0" t="n">
        <v>1704</v>
      </c>
      <c r="F74" s="0" t="n">
        <v>1760</v>
      </c>
      <c r="G74" s="0" t="n">
        <v>1995</v>
      </c>
      <c r="H74" s="11" t="n">
        <f aca="false">G74-E74</f>
        <v>291</v>
      </c>
      <c r="I74" s="0" t="n">
        <v>3</v>
      </c>
      <c r="J74" s="0"/>
      <c r="K74" s="0"/>
      <c r="L74" s="0"/>
      <c r="M74" s="0"/>
      <c r="N74" s="11"/>
      <c r="O74" s="12"/>
      <c r="R74" s="0"/>
    </row>
    <row r="75" customFormat="false" ht="14.65" hidden="false" customHeight="false" outlineLevel="0" collapsed="false">
      <c r="A75" s="13" t="n">
        <v>5</v>
      </c>
      <c r="B75" s="15" t="s">
        <v>71</v>
      </c>
      <c r="C75" s="0" t="n">
        <v>14.7</v>
      </c>
      <c r="D75" s="0" t="s">
        <v>51</v>
      </c>
      <c r="E75" s="0"/>
      <c r="F75" s="0"/>
      <c r="G75" s="0"/>
      <c r="H75" s="11" t="n">
        <f aca="false">G75-E75</f>
        <v>0</v>
      </c>
      <c r="I75" s="0"/>
      <c r="J75" s="0"/>
      <c r="K75" s="0"/>
      <c r="L75" s="0"/>
      <c r="M75" s="0"/>
      <c r="N75" s="13"/>
      <c r="O75" s="14"/>
      <c r="R75" s="0"/>
    </row>
    <row r="76" customFormat="false" ht="14.65" hidden="false" customHeight="false" outlineLevel="0" collapsed="false">
      <c r="A76" s="13" t="n">
        <v>6</v>
      </c>
      <c r="B76" s="15" t="s">
        <v>71</v>
      </c>
      <c r="C76" s="0" t="n">
        <v>14.8</v>
      </c>
      <c r="D76" s="0" t="s">
        <v>29</v>
      </c>
      <c r="E76" s="0"/>
      <c r="F76" s="15"/>
      <c r="G76" s="15"/>
      <c r="H76" s="11" t="n">
        <f aca="false">G76-E76</f>
        <v>0</v>
      </c>
      <c r="I76" s="15"/>
      <c r="J76" s="15"/>
      <c r="K76" s="17"/>
      <c r="L76" s="15"/>
      <c r="M76" s="15"/>
      <c r="N76" s="15"/>
      <c r="O76" s="16"/>
      <c r="R76" s="0"/>
    </row>
    <row r="77" customFormat="false" ht="14.65" hidden="false" customHeight="false" outlineLevel="0" collapsed="false">
      <c r="A77" s="11" t="n">
        <v>7</v>
      </c>
      <c r="B77" s="15" t="s">
        <v>71</v>
      </c>
      <c r="C77" s="0" t="n">
        <v>15</v>
      </c>
      <c r="D77" s="0" t="s">
        <v>29</v>
      </c>
      <c r="E77" s="0"/>
      <c r="F77" s="13"/>
      <c r="G77" s="13"/>
      <c r="H77" s="11" t="n">
        <f aca="false">G77-E77</f>
        <v>0</v>
      </c>
      <c r="I77" s="13"/>
      <c r="J77" s="13"/>
      <c r="K77" s="0"/>
      <c r="L77" s="18"/>
      <c r="M77" s="14"/>
      <c r="P77" s="14"/>
      <c r="R77" s="0"/>
    </row>
    <row r="78" customFormat="false" ht="14.65" hidden="false" customHeight="false" outlineLevel="0" collapsed="false">
      <c r="A78" s="13" t="n">
        <v>8</v>
      </c>
      <c r="B78" s="15" t="s">
        <v>71</v>
      </c>
      <c r="C78" s="0" t="n">
        <v>15</v>
      </c>
      <c r="D78" s="0" t="s">
        <v>51</v>
      </c>
      <c r="E78" s="0"/>
      <c r="F78" s="13"/>
      <c r="G78" s="13"/>
      <c r="H78" s="11" t="n">
        <f aca="false">G78-E78</f>
        <v>0</v>
      </c>
      <c r="I78" s="13"/>
      <c r="J78" s="13"/>
      <c r="K78" s="0"/>
      <c r="L78" s="18"/>
      <c r="M78" s="14"/>
      <c r="P78" s="14"/>
      <c r="R78" s="0"/>
    </row>
    <row r="79" customFormat="false" ht="14.65" hidden="false" customHeight="false" outlineLevel="0" collapsed="false">
      <c r="A79" s="15" t="n">
        <v>9</v>
      </c>
      <c r="B79" s="15" t="s">
        <v>71</v>
      </c>
      <c r="C79" s="0" t="n">
        <v>16.5</v>
      </c>
      <c r="D79" s="0" t="s">
        <v>25</v>
      </c>
      <c r="E79" s="0" t="n">
        <v>1663</v>
      </c>
      <c r="F79" s="13" t="n">
        <v>1771</v>
      </c>
      <c r="G79" s="13" t="n">
        <v>1995</v>
      </c>
      <c r="H79" s="11" t="n">
        <v>332</v>
      </c>
      <c r="I79" s="13" t="n">
        <v>3</v>
      </c>
      <c r="J79" s="0"/>
      <c r="K79" s="18"/>
      <c r="L79" s="13"/>
      <c r="O79" s="14"/>
    </row>
    <row r="80" customFormat="false" ht="14.65" hidden="false" customHeight="false" outlineLevel="0" collapsed="false">
      <c r="A80" s="13" t="n">
        <v>10</v>
      </c>
      <c r="B80" s="15" t="s">
        <v>71</v>
      </c>
      <c r="C80" s="0" t="n">
        <v>16.6</v>
      </c>
      <c r="D80" s="0" t="s">
        <v>51</v>
      </c>
      <c r="E80" s="0"/>
      <c r="F80" s="11"/>
      <c r="G80" s="11"/>
      <c r="H80" s="11" t="n">
        <f aca="false">G80-E80</f>
        <v>0</v>
      </c>
      <c r="I80" s="11"/>
      <c r="J80" s="11"/>
      <c r="K80" s="0"/>
      <c r="L80" s="19"/>
      <c r="M80" s="12"/>
      <c r="N80" s="11"/>
      <c r="O80" s="11"/>
      <c r="P80" s="12"/>
    </row>
    <row r="81" customFormat="false" ht="14.65" hidden="false" customHeight="false" outlineLevel="0" collapsed="false">
      <c r="A81" s="13" t="n">
        <v>11</v>
      </c>
      <c r="B81" s="15" t="s">
        <v>71</v>
      </c>
      <c r="C81" s="0" t="n">
        <v>17.45</v>
      </c>
      <c r="D81" s="11" t="s">
        <v>25</v>
      </c>
      <c r="E81" s="0" t="n">
        <v>1925</v>
      </c>
      <c r="F81" s="13" t="n">
        <v>1928</v>
      </c>
      <c r="G81" s="13" t="n">
        <v>1995</v>
      </c>
      <c r="H81" s="11" t="n">
        <v>70</v>
      </c>
      <c r="I81" s="13" t="n">
        <v>3</v>
      </c>
      <c r="J81" s="13"/>
      <c r="K81" s="0"/>
      <c r="L81" s="13"/>
    </row>
    <row r="82" customFormat="false" ht="14.65" hidden="false" customHeight="false" outlineLevel="0" collapsed="false">
      <c r="A82" s="13" t="n">
        <v>12</v>
      </c>
      <c r="B82" s="15" t="s">
        <v>71</v>
      </c>
      <c r="C82" s="0" t="n">
        <v>18.2</v>
      </c>
      <c r="D82" s="13" t="s">
        <v>51</v>
      </c>
      <c r="E82" s="0"/>
      <c r="F82" s="20"/>
      <c r="G82" s="20"/>
      <c r="H82" s="11" t="n">
        <f aca="false">G82-E82</f>
        <v>0</v>
      </c>
      <c r="I82" s="20"/>
      <c r="J82" s="0"/>
      <c r="K82" s="20"/>
      <c r="L82" s="21"/>
    </row>
    <row r="83" customFormat="false" ht="14.65" hidden="false" customHeight="false" outlineLevel="0" collapsed="false">
      <c r="A83" s="11" t="n">
        <v>13</v>
      </c>
      <c r="B83" s="15" t="s">
        <v>71</v>
      </c>
      <c r="C83" s="0" t="s">
        <v>76</v>
      </c>
      <c r="D83" s="15" t="s">
        <v>77</v>
      </c>
      <c r="E83" s="0"/>
      <c r="F83" s="15"/>
      <c r="G83" s="15"/>
      <c r="H83" s="11" t="n">
        <f aca="false">G83-E83</f>
        <v>0</v>
      </c>
      <c r="I83" s="13"/>
      <c r="J83" s="0"/>
      <c r="K83" s="15"/>
      <c r="L83" s="16"/>
    </row>
    <row r="84" customFormat="false" ht="14.65" hidden="false" customHeight="false" outlineLevel="0" collapsed="false">
      <c r="A84" s="13" t="n">
        <v>14</v>
      </c>
      <c r="B84" s="15" t="s">
        <v>71</v>
      </c>
      <c r="C84" s="0" t="n">
        <v>20.45</v>
      </c>
      <c r="D84" s="13" t="s">
        <v>15</v>
      </c>
      <c r="E84" s="0"/>
      <c r="F84" s="13"/>
      <c r="G84" s="13"/>
      <c r="H84" s="11" t="n">
        <f aca="false">G84-E84</f>
        <v>0</v>
      </c>
      <c r="I84" s="13"/>
      <c r="J84" s="0"/>
      <c r="K84" s="13"/>
      <c r="L84" s="14"/>
    </row>
    <row r="85" customFormat="false" ht="14.65" hidden="false" customHeight="false" outlineLevel="0" collapsed="false">
      <c r="A85" s="15" t="n">
        <v>15</v>
      </c>
      <c r="B85" s="15" t="s">
        <v>71</v>
      </c>
      <c r="C85" s="0" t="n">
        <v>23.2</v>
      </c>
      <c r="D85" s="13" t="s">
        <v>15</v>
      </c>
      <c r="E85" s="0"/>
      <c r="F85" s="13"/>
      <c r="G85" s="13"/>
      <c r="H85" s="11" t="n">
        <f aca="false">G85-E85</f>
        <v>0</v>
      </c>
      <c r="I85" s="13"/>
      <c r="J85" s="0"/>
      <c r="K85" s="13"/>
      <c r="L85" s="14"/>
    </row>
    <row r="86" customFormat="false" ht="14.65" hidden="false" customHeight="false" outlineLevel="0" collapsed="false">
      <c r="A86" s="13" t="n">
        <v>16</v>
      </c>
      <c r="B86" s="15" t="s">
        <v>71</v>
      </c>
      <c r="C86" s="0" t="n">
        <v>24.8</v>
      </c>
      <c r="D86" s="13" t="s">
        <v>15</v>
      </c>
      <c r="E86" s="0"/>
      <c r="F86" s="13"/>
      <c r="G86" s="13"/>
      <c r="H86" s="11" t="n">
        <f aca="false">G86-E86</f>
        <v>0</v>
      </c>
      <c r="I86" s="13"/>
      <c r="J86" s="0"/>
      <c r="K86" s="13"/>
      <c r="L86" s="14"/>
    </row>
    <row r="87" customFormat="false" ht="14.65" hidden="false" customHeight="false" outlineLevel="0" collapsed="false">
      <c r="A87" s="13" t="n">
        <v>17</v>
      </c>
      <c r="B87" s="15" t="s">
        <v>71</v>
      </c>
      <c r="C87" s="0" t="n">
        <v>25.95</v>
      </c>
      <c r="D87" s="11" t="s">
        <v>51</v>
      </c>
      <c r="E87" s="0"/>
      <c r="F87" s="11"/>
      <c r="G87" s="11"/>
      <c r="H87" s="11" t="n">
        <f aca="false">G87-E87</f>
        <v>0</v>
      </c>
      <c r="I87" s="13"/>
      <c r="J87" s="0"/>
      <c r="K87" s="11"/>
      <c r="L87" s="12"/>
    </row>
    <row r="88" customFormat="false" ht="14.65" hidden="false" customHeight="false" outlineLevel="0" collapsed="false">
      <c r="A88" s="13" t="n">
        <v>18</v>
      </c>
      <c r="B88" s="15" t="s">
        <v>71</v>
      </c>
      <c r="C88" s="0" t="n">
        <v>27.95</v>
      </c>
      <c r="D88" s="13" t="s">
        <v>15</v>
      </c>
      <c r="E88" s="0"/>
      <c r="F88" s="13"/>
      <c r="G88" s="13"/>
      <c r="H88" s="11" t="n">
        <f aca="false">G88-E88</f>
        <v>0</v>
      </c>
      <c r="I88" s="13"/>
      <c r="J88" s="0"/>
      <c r="K88" s="13"/>
      <c r="L88" s="14"/>
    </row>
    <row r="89" customFormat="false" ht="14.65" hidden="false" customHeight="false" outlineLevel="0" collapsed="false">
      <c r="A89" s="11" t="n">
        <v>19</v>
      </c>
      <c r="B89" s="15" t="s">
        <v>71</v>
      </c>
      <c r="C89" s="0" t="n">
        <v>28.95</v>
      </c>
      <c r="D89" s="15" t="s">
        <v>29</v>
      </c>
      <c r="E89" s="0"/>
      <c r="F89" s="15"/>
      <c r="G89" s="15"/>
      <c r="H89" s="11" t="n">
        <f aca="false">G89-E89</f>
        <v>0</v>
      </c>
      <c r="I89" s="13"/>
      <c r="J89" s="0"/>
      <c r="K89" s="15"/>
      <c r="L89" s="16"/>
    </row>
    <row r="90" customFormat="false" ht="14.65" hidden="false" customHeight="false" outlineLevel="0" collapsed="false">
      <c r="A90" s="13" t="n">
        <v>20</v>
      </c>
      <c r="B90" s="15" t="s">
        <v>71</v>
      </c>
      <c r="C90" s="0" t="n">
        <v>29.8</v>
      </c>
      <c r="D90" s="13" t="s">
        <v>15</v>
      </c>
      <c r="E90" s="0"/>
      <c r="F90" s="13"/>
      <c r="G90" s="13"/>
      <c r="H90" s="11" t="n">
        <f aca="false">G90-E90</f>
        <v>0</v>
      </c>
      <c r="I90" s="13"/>
      <c r="J90" s="0"/>
      <c r="K90" s="13"/>
      <c r="L90" s="14"/>
    </row>
    <row r="91" customFormat="false" ht="14.65" hidden="false" customHeight="false" outlineLevel="0" collapsed="false">
      <c r="A91" s="15" t="n">
        <v>21</v>
      </c>
      <c r="B91" s="15" t="s">
        <v>71</v>
      </c>
      <c r="C91" s="0" t="s">
        <v>79</v>
      </c>
      <c r="D91" s="13" t="s">
        <v>15</v>
      </c>
      <c r="E91" s="0"/>
      <c r="F91" s="13"/>
      <c r="G91" s="13"/>
      <c r="H91" s="11" t="n">
        <f aca="false">G91-E91</f>
        <v>0</v>
      </c>
      <c r="I91" s="13"/>
      <c r="J91" s="0"/>
      <c r="K91" s="13"/>
      <c r="L91" s="14"/>
    </row>
    <row r="92" customFormat="false" ht="14.65" hidden="false" customHeight="false" outlineLevel="0" collapsed="false">
      <c r="A92" s="13" t="n">
        <v>22</v>
      </c>
      <c r="B92" s="15" t="s">
        <v>71</v>
      </c>
      <c r="C92" s="0" t="n">
        <v>30.6</v>
      </c>
      <c r="D92" s="13" t="s">
        <v>15</v>
      </c>
      <c r="E92" s="0" t="n">
        <v>1946</v>
      </c>
      <c r="F92" s="13"/>
      <c r="G92" s="13" t="n">
        <v>1995</v>
      </c>
      <c r="H92" s="11" t="n">
        <v>49</v>
      </c>
      <c r="I92" s="13" t="n">
        <v>4</v>
      </c>
      <c r="J92" s="0"/>
      <c r="K92" s="13"/>
      <c r="L92" s="14"/>
    </row>
    <row r="93" customFormat="false" ht="14.65" hidden="false" customHeight="false" outlineLevel="0" collapsed="false">
      <c r="A93" s="13" t="n">
        <v>23</v>
      </c>
      <c r="B93" s="15" t="s">
        <v>71</v>
      </c>
      <c r="C93" s="0" t="n">
        <v>33.4</v>
      </c>
      <c r="D93" s="11" t="s">
        <v>15</v>
      </c>
      <c r="E93" s="0" t="n">
        <v>1945</v>
      </c>
      <c r="F93" s="11"/>
      <c r="G93" s="11" t="n">
        <v>1995</v>
      </c>
      <c r="H93" s="11" t="n">
        <v>50</v>
      </c>
      <c r="I93" s="13" t="n">
        <v>4</v>
      </c>
      <c r="J93" s="0"/>
      <c r="K93" s="11"/>
      <c r="L93" s="12"/>
    </row>
    <row r="94" customFormat="false" ht="14.65" hidden="false" customHeight="false" outlineLevel="0" collapsed="false">
      <c r="A94" s="13" t="n">
        <v>24</v>
      </c>
      <c r="B94" s="15" t="s">
        <v>71</v>
      </c>
      <c r="C94" s="0" t="n">
        <v>34.35</v>
      </c>
      <c r="D94" s="13" t="s">
        <v>15</v>
      </c>
      <c r="E94" s="0"/>
      <c r="F94" s="13"/>
      <c r="G94" s="13"/>
      <c r="H94" s="11" t="n">
        <f aca="false">G94-E94</f>
        <v>0</v>
      </c>
      <c r="I94" s="13"/>
      <c r="J94" s="0"/>
      <c r="K94" s="13"/>
      <c r="L94" s="14"/>
    </row>
    <row r="95" customFormat="false" ht="14.65" hidden="false" customHeight="false" outlineLevel="0" collapsed="false">
      <c r="A95" s="11" t="n">
        <v>25</v>
      </c>
      <c r="B95" s="15" t="s">
        <v>71</v>
      </c>
      <c r="C95" s="0" t="s">
        <v>83</v>
      </c>
      <c r="D95" s="15" t="s">
        <v>15</v>
      </c>
      <c r="E95" s="0"/>
      <c r="F95" s="15"/>
      <c r="G95" s="15"/>
      <c r="H95" s="11" t="n">
        <f aca="false">G95-E95</f>
        <v>0</v>
      </c>
      <c r="I95" s="13"/>
      <c r="J95" s="0"/>
      <c r="K95" s="15"/>
      <c r="L95" s="16"/>
    </row>
    <row r="96" customFormat="false" ht="14.65" hidden="false" customHeight="false" outlineLevel="0" collapsed="false">
      <c r="A96" s="13" t="n">
        <v>26</v>
      </c>
      <c r="B96" s="15" t="s">
        <v>71</v>
      </c>
      <c r="C96" s="0" t="n">
        <v>37.6</v>
      </c>
      <c r="D96" s="13" t="s">
        <v>51</v>
      </c>
      <c r="E96" s="0"/>
      <c r="F96" s="13"/>
      <c r="G96" s="13"/>
      <c r="H96" s="11" t="n">
        <f aca="false">G96-E96</f>
        <v>0</v>
      </c>
      <c r="I96" s="13"/>
      <c r="J96" s="0"/>
      <c r="K96" s="13"/>
      <c r="L96" s="14"/>
    </row>
    <row r="97" customFormat="false" ht="14.65" hidden="false" customHeight="false" outlineLevel="0" collapsed="false">
      <c r="A97" s="15" t="n">
        <v>27</v>
      </c>
      <c r="B97" s="15" t="s">
        <v>71</v>
      </c>
      <c r="C97" s="0" t="n">
        <v>38.95</v>
      </c>
      <c r="D97" s="13" t="s">
        <v>25</v>
      </c>
      <c r="E97" s="0" t="n">
        <v>1939</v>
      </c>
      <c r="F97" s="13" t="n">
        <v>1939</v>
      </c>
      <c r="G97" s="13" t="n">
        <v>1995</v>
      </c>
      <c r="H97" s="11" t="n">
        <f aca="false">G97-E97</f>
        <v>56</v>
      </c>
      <c r="I97" s="13" t="n">
        <v>1</v>
      </c>
      <c r="J97" s="0"/>
      <c r="K97" s="13"/>
      <c r="L97" s="14"/>
    </row>
    <row r="98" customFormat="false" ht="14.65" hidden="false" customHeight="false" outlineLevel="0" collapsed="false">
      <c r="A98" s="13" t="n">
        <v>28</v>
      </c>
      <c r="B98" s="15" t="s">
        <v>71</v>
      </c>
      <c r="C98" s="0" t="n">
        <v>39</v>
      </c>
      <c r="D98" s="13" t="s">
        <v>29</v>
      </c>
      <c r="E98" s="0" t="n">
        <v>1908</v>
      </c>
      <c r="F98" s="13" t="n">
        <v>1908</v>
      </c>
      <c r="G98" s="13" t="n">
        <v>1995</v>
      </c>
      <c r="H98" s="11" t="n">
        <f aca="false">G98-E98</f>
        <v>87</v>
      </c>
      <c r="I98" s="13" t="n">
        <v>1</v>
      </c>
      <c r="J98" s="0"/>
      <c r="K98" s="13"/>
      <c r="L98" s="14"/>
    </row>
    <row r="99" customFormat="false" ht="14.65" hidden="false" customHeight="false" outlineLevel="0" collapsed="false">
      <c r="A99" s="13" t="n">
        <v>29</v>
      </c>
      <c r="B99" s="15" t="s">
        <v>71</v>
      </c>
      <c r="C99" s="0" t="n">
        <v>39.8</v>
      </c>
      <c r="D99" s="11" t="s">
        <v>25</v>
      </c>
      <c r="E99" s="0" t="n">
        <v>1931</v>
      </c>
      <c r="F99" s="11" t="n">
        <v>1931</v>
      </c>
      <c r="G99" s="11" t="n">
        <v>1995</v>
      </c>
      <c r="H99" s="11" t="n">
        <f aca="false">G99-E99</f>
        <v>64</v>
      </c>
      <c r="I99" s="13" t="n">
        <v>1</v>
      </c>
      <c r="J99" s="0"/>
      <c r="K99" s="11"/>
      <c r="L99" s="12"/>
    </row>
    <row r="100" customFormat="false" ht="14.65" hidden="false" customHeight="false" outlineLevel="0" collapsed="false">
      <c r="A100" s="15" t="n">
        <v>30</v>
      </c>
      <c r="B100" s="15" t="s">
        <v>71</v>
      </c>
      <c r="C100" s="0" t="n">
        <v>39.95</v>
      </c>
      <c r="D100" s="13" t="s">
        <v>25</v>
      </c>
      <c r="E100" s="0" t="n">
        <v>1954</v>
      </c>
      <c r="F100" s="13" t="n">
        <v>1954</v>
      </c>
      <c r="G100" s="13" t="n">
        <v>1995</v>
      </c>
      <c r="H100" s="11" t="n">
        <f aca="false">G100-E100</f>
        <v>41</v>
      </c>
      <c r="I100" s="13" t="n">
        <v>1</v>
      </c>
      <c r="J100" s="0"/>
      <c r="K100" s="13"/>
      <c r="L100" s="14"/>
    </row>
    <row r="101" customFormat="false" ht="14.65" hidden="false" customHeight="false" outlineLevel="0" collapsed="false">
      <c r="A101" s="8" t="n">
        <v>31</v>
      </c>
      <c r="B101" s="15" t="s">
        <v>71</v>
      </c>
      <c r="C101" s="0" t="n">
        <v>40.4</v>
      </c>
      <c r="D101" s="15" t="s">
        <v>15</v>
      </c>
      <c r="E101" s="0" t="n">
        <v>1875</v>
      </c>
      <c r="F101" s="15"/>
      <c r="G101" s="15" t="n">
        <v>1995</v>
      </c>
      <c r="H101" s="11" t="n">
        <v>120</v>
      </c>
      <c r="I101" s="13" t="n">
        <v>4</v>
      </c>
      <c r="J101" s="0"/>
      <c r="K101" s="15"/>
      <c r="L101" s="16"/>
    </row>
    <row r="102" customFormat="false" ht="14.65" hidden="false" customHeight="false" outlineLevel="0" collapsed="false">
      <c r="A102" s="11" t="n">
        <v>32</v>
      </c>
      <c r="B102" s="15" t="s">
        <v>71</v>
      </c>
      <c r="C102" s="0" t="n">
        <v>41.1</v>
      </c>
      <c r="D102" s="13" t="s">
        <v>25</v>
      </c>
      <c r="E102" s="0" t="n">
        <v>1963</v>
      </c>
      <c r="F102" s="13" t="n">
        <v>1963</v>
      </c>
      <c r="G102" s="13" t="n">
        <v>1995</v>
      </c>
      <c r="H102" s="11" t="n">
        <f aca="false">G102-E102</f>
        <v>32</v>
      </c>
      <c r="I102" s="13" t="n">
        <v>1</v>
      </c>
      <c r="J102" s="0"/>
      <c r="K102" s="13"/>
      <c r="L102" s="14"/>
    </row>
    <row r="103" customFormat="false" ht="14.65" hidden="false" customHeight="false" outlineLevel="0" collapsed="false">
      <c r="A103" s="13" t="n">
        <v>33</v>
      </c>
      <c r="B103" s="15" t="s">
        <v>71</v>
      </c>
      <c r="C103" s="0" t="n">
        <v>42.9</v>
      </c>
      <c r="D103" s="13" t="s">
        <v>25</v>
      </c>
      <c r="E103" s="0" t="n">
        <v>1948</v>
      </c>
      <c r="F103" s="13" t="n">
        <v>1948</v>
      </c>
      <c r="G103" s="13" t="n">
        <v>1995</v>
      </c>
      <c r="H103" s="11" t="n">
        <f aca="false">G103-E103</f>
        <v>47</v>
      </c>
      <c r="I103" s="13" t="n">
        <v>1</v>
      </c>
      <c r="J103" s="0"/>
      <c r="K103" s="13"/>
      <c r="L103" s="14"/>
    </row>
    <row r="104" customFormat="false" ht="14.65" hidden="false" customHeight="false" outlineLevel="0" collapsed="false">
      <c r="A104" s="15" t="n">
        <v>34</v>
      </c>
      <c r="B104" s="15" t="s">
        <v>71</v>
      </c>
      <c r="C104" s="0" t="n">
        <v>44</v>
      </c>
      <c r="D104" s="15" t="s">
        <v>25</v>
      </c>
      <c r="E104" s="0" t="n">
        <v>1937</v>
      </c>
      <c r="F104" s="15" t="n">
        <v>1937</v>
      </c>
      <c r="G104" s="15" t="n">
        <v>1995</v>
      </c>
      <c r="H104" s="11" t="n">
        <f aca="false">G104-E104</f>
        <v>58</v>
      </c>
      <c r="I104" s="13" t="n">
        <v>1</v>
      </c>
      <c r="J104" s="0"/>
      <c r="K104" s="15"/>
      <c r="L104" s="16"/>
    </row>
    <row r="105" customFormat="false" ht="14.65" hidden="false" customHeight="false" outlineLevel="0" collapsed="false">
      <c r="A105" s="13" t="n">
        <v>35</v>
      </c>
      <c r="B105" s="15" t="s">
        <v>71</v>
      </c>
      <c r="C105" s="0" t="s">
        <v>89</v>
      </c>
      <c r="D105" s="8" t="s">
        <v>51</v>
      </c>
      <c r="E105" s="0"/>
      <c r="F105" s="22"/>
      <c r="G105" s="22"/>
      <c r="H105" s="11" t="n">
        <f aca="false">G105-E105</f>
        <v>0</v>
      </c>
      <c r="I105" s="13"/>
      <c r="J105" s="0"/>
      <c r="K105" s="22"/>
      <c r="L105" s="23"/>
    </row>
    <row r="106" customFormat="false" ht="14.65" hidden="false" customHeight="false" outlineLevel="0" collapsed="false">
      <c r="A106" s="13" t="n">
        <v>36</v>
      </c>
      <c r="B106" s="15" t="s">
        <v>71</v>
      </c>
      <c r="C106" s="0" t="n">
        <v>46.2</v>
      </c>
      <c r="D106" s="11" t="s">
        <v>29</v>
      </c>
      <c r="E106" s="0"/>
      <c r="F106" s="11"/>
      <c r="G106" s="11"/>
      <c r="H106" s="11" t="n">
        <f aca="false">G106-E106</f>
        <v>0</v>
      </c>
      <c r="I106" s="13"/>
      <c r="J106" s="0"/>
      <c r="K106" s="11"/>
      <c r="L106" s="12"/>
    </row>
    <row r="107" customFormat="false" ht="14.65" hidden="false" customHeight="false" outlineLevel="0" collapsed="false">
      <c r="A107" s="13" t="n">
        <v>37</v>
      </c>
      <c r="B107" s="15" t="s">
        <v>71</v>
      </c>
      <c r="C107" s="0" t="n">
        <v>45.2</v>
      </c>
      <c r="D107" s="13" t="s">
        <v>25</v>
      </c>
      <c r="E107" s="0" t="n">
        <v>1946</v>
      </c>
      <c r="F107" s="13" t="n">
        <v>1946</v>
      </c>
      <c r="G107" s="13" t="n">
        <v>1995</v>
      </c>
      <c r="H107" s="11" t="n">
        <f aca="false">G107-E107</f>
        <v>49</v>
      </c>
      <c r="I107" s="13" t="n">
        <v>1</v>
      </c>
      <c r="J107" s="0"/>
      <c r="K107" s="13"/>
      <c r="L107" s="14"/>
    </row>
    <row r="108" customFormat="false" ht="14.65" hidden="false" customHeight="false" outlineLevel="0" collapsed="false">
      <c r="A108" s="11" t="n">
        <v>38</v>
      </c>
      <c r="B108" s="15" t="s">
        <v>71</v>
      </c>
      <c r="C108" s="0" t="n">
        <v>44.5</v>
      </c>
      <c r="D108" s="15" t="s">
        <v>25</v>
      </c>
      <c r="E108" s="0" t="n">
        <v>1947</v>
      </c>
      <c r="F108" s="15" t="n">
        <v>1952</v>
      </c>
      <c r="G108" s="15" t="n">
        <v>1995</v>
      </c>
      <c r="H108" s="11" t="n">
        <f aca="false">G108-E108</f>
        <v>48</v>
      </c>
      <c r="I108" s="13" t="n">
        <v>2</v>
      </c>
      <c r="J108" s="0"/>
      <c r="K108" s="15"/>
      <c r="L108" s="16"/>
    </row>
    <row r="109" customFormat="false" ht="14.65" hidden="false" customHeight="false" outlineLevel="0" collapsed="false">
      <c r="A109" s="13" t="n">
        <v>39</v>
      </c>
      <c r="B109" s="15" t="s">
        <v>71</v>
      </c>
      <c r="C109" s="0" t="n">
        <v>45.2</v>
      </c>
      <c r="D109" s="13" t="s">
        <v>25</v>
      </c>
      <c r="E109" s="0" t="n">
        <v>1934</v>
      </c>
      <c r="F109" s="13"/>
      <c r="G109" s="13" t="n">
        <v>1995</v>
      </c>
      <c r="H109" s="11" t="n">
        <v>61</v>
      </c>
      <c r="I109" s="13" t="n">
        <v>4</v>
      </c>
      <c r="J109" s="0"/>
      <c r="K109" s="13"/>
      <c r="L109" s="14"/>
    </row>
    <row r="110" customFormat="false" ht="14.65" hidden="false" customHeight="false" outlineLevel="0" collapsed="false">
      <c r="A110" s="15" t="n">
        <v>40</v>
      </c>
      <c r="B110" s="15" t="s">
        <v>71</v>
      </c>
      <c r="C110" s="0" t="n">
        <v>45.25</v>
      </c>
      <c r="D110" s="13" t="s">
        <v>15</v>
      </c>
      <c r="E110" s="0"/>
      <c r="F110" s="13"/>
      <c r="G110" s="13"/>
      <c r="H110" s="11" t="n">
        <f aca="false">G110-E110</f>
        <v>0</v>
      </c>
      <c r="I110" s="13"/>
      <c r="J110" s="0"/>
      <c r="K110" s="13"/>
      <c r="L110" s="14"/>
    </row>
    <row r="111" customFormat="false" ht="14.65" hidden="false" customHeight="false" outlineLevel="0" collapsed="false">
      <c r="A111" s="13" t="n">
        <v>41</v>
      </c>
      <c r="B111" s="15" t="s">
        <v>71</v>
      </c>
      <c r="C111" s="0" t="n">
        <v>46.15</v>
      </c>
      <c r="D111" s="13" t="s">
        <v>25</v>
      </c>
      <c r="E111" s="0" t="n">
        <v>1950</v>
      </c>
      <c r="F111" s="13" t="n">
        <v>1950</v>
      </c>
      <c r="G111" s="13" t="n">
        <v>1995</v>
      </c>
      <c r="H111" s="11" t="n">
        <f aca="false">G111-E111</f>
        <v>45</v>
      </c>
      <c r="I111" s="13" t="n">
        <v>1</v>
      </c>
      <c r="J111" s="0"/>
      <c r="K111" s="13"/>
      <c r="L111" s="14"/>
    </row>
    <row r="112" customFormat="false" ht="14.65" hidden="false" customHeight="false" outlineLevel="0" collapsed="false">
      <c r="A112" s="13" t="n">
        <v>42</v>
      </c>
      <c r="B112" s="15" t="s">
        <v>71</v>
      </c>
      <c r="C112" s="0" t="n">
        <v>45.5</v>
      </c>
      <c r="D112" s="11" t="s">
        <v>25</v>
      </c>
      <c r="E112" s="0" t="n">
        <v>1952</v>
      </c>
      <c r="F112" s="11" t="n">
        <v>1952</v>
      </c>
      <c r="G112" s="11" t="n">
        <v>1990</v>
      </c>
      <c r="H112" s="11" t="n">
        <f aca="false">G112-E112</f>
        <v>38</v>
      </c>
      <c r="I112" s="13" t="n">
        <v>1</v>
      </c>
      <c r="J112" s="0" t="s">
        <v>24</v>
      </c>
      <c r="K112" s="11"/>
      <c r="L112" s="12"/>
    </row>
    <row r="113" customFormat="false" ht="14.65" hidden="false" customHeight="false" outlineLevel="0" collapsed="false">
      <c r="A113" s="13" t="n">
        <v>43</v>
      </c>
      <c r="B113" s="15" t="s">
        <v>71</v>
      </c>
      <c r="C113" s="0" t="n">
        <v>45.9</v>
      </c>
      <c r="D113" s="13" t="s">
        <v>29</v>
      </c>
      <c r="E113" s="0" t="n">
        <v>1906</v>
      </c>
      <c r="F113" s="13" t="n">
        <v>1920</v>
      </c>
      <c r="G113" s="13" t="n">
        <v>1995</v>
      </c>
      <c r="H113" s="11" t="n">
        <f aca="false">G113-E113</f>
        <v>89</v>
      </c>
      <c r="I113" s="13" t="n">
        <v>2</v>
      </c>
      <c r="J113" s="0"/>
      <c r="K113" s="13"/>
      <c r="L113" s="14"/>
    </row>
    <row r="114" customFormat="false" ht="14.65" hidden="false" customHeight="false" outlineLevel="0" collapsed="false">
      <c r="A114" s="11" t="n">
        <v>44</v>
      </c>
      <c r="B114" s="15" t="s">
        <v>71</v>
      </c>
      <c r="C114" s="0" t="n">
        <v>47</v>
      </c>
      <c r="D114" s="15" t="s">
        <v>25</v>
      </c>
      <c r="E114" s="0" t="n">
        <v>1948</v>
      </c>
      <c r="F114" s="15" t="n">
        <v>1956</v>
      </c>
      <c r="G114" s="15" t="n">
        <v>1995</v>
      </c>
      <c r="H114" s="11" t="n">
        <f aca="false">G114-E114</f>
        <v>47</v>
      </c>
      <c r="I114" s="13" t="n">
        <v>2</v>
      </c>
      <c r="J114" s="0"/>
      <c r="K114" s="15"/>
      <c r="L114" s="16"/>
    </row>
    <row r="115" customFormat="false" ht="14.65" hidden="false" customHeight="false" outlineLevel="0" collapsed="false">
      <c r="A115" s="13" t="n">
        <v>45</v>
      </c>
      <c r="B115" s="15" t="s">
        <v>71</v>
      </c>
      <c r="C115" s="0" t="n">
        <v>47.3</v>
      </c>
      <c r="D115" s="13" t="s">
        <v>15</v>
      </c>
      <c r="E115" s="0"/>
      <c r="F115" s="13"/>
      <c r="G115" s="13"/>
      <c r="H115" s="11" t="n">
        <f aca="false">G115-E115</f>
        <v>0</v>
      </c>
      <c r="I115" s="13"/>
      <c r="J115" s="0"/>
      <c r="K115" s="13"/>
      <c r="L115" s="14"/>
    </row>
    <row r="116" customFormat="false" ht="14.65" hidden="false" customHeight="false" outlineLevel="0" collapsed="false">
      <c r="A116" s="15" t="n">
        <v>46</v>
      </c>
      <c r="B116" s="15" t="s">
        <v>71</v>
      </c>
      <c r="C116" s="0" t="s">
        <v>93</v>
      </c>
      <c r="D116" s="13" t="s">
        <v>51</v>
      </c>
      <c r="E116" s="0"/>
      <c r="F116" s="13"/>
      <c r="G116" s="13"/>
      <c r="H116" s="11" t="n">
        <f aca="false">G116-E116</f>
        <v>0</v>
      </c>
      <c r="I116" s="13"/>
      <c r="J116" s="0"/>
      <c r="K116" s="13"/>
      <c r="L116" s="14"/>
    </row>
    <row r="117" customFormat="false" ht="14.65" hidden="false" customHeight="false" outlineLevel="0" collapsed="false">
      <c r="A117" s="13" t="n">
        <v>47</v>
      </c>
      <c r="B117" s="15" t="s">
        <v>71</v>
      </c>
      <c r="C117" s="0" t="n">
        <v>47.55</v>
      </c>
      <c r="D117" s="13" t="s">
        <v>15</v>
      </c>
      <c r="E117" s="0"/>
      <c r="F117" s="13"/>
      <c r="G117" s="13"/>
      <c r="H117" s="11" t="n">
        <f aca="false">G117-E117</f>
        <v>0</v>
      </c>
      <c r="I117" s="13"/>
      <c r="J117" s="0"/>
      <c r="K117" s="13"/>
      <c r="L117" s="14"/>
    </row>
    <row r="118" customFormat="false" ht="14.65" hidden="false" customHeight="false" outlineLevel="0" collapsed="false">
      <c r="A118" s="13" t="n">
        <v>48</v>
      </c>
      <c r="B118" s="15" t="s">
        <v>71</v>
      </c>
      <c r="C118" s="0" t="n">
        <v>47.9</v>
      </c>
      <c r="D118" s="11" t="s">
        <v>25</v>
      </c>
      <c r="E118" s="0" t="n">
        <v>1943</v>
      </c>
      <c r="F118" s="11" t="n">
        <v>1943</v>
      </c>
      <c r="G118" s="11" t="n">
        <v>1995</v>
      </c>
      <c r="H118" s="11" t="n">
        <f aca="false">G118-E118</f>
        <v>52</v>
      </c>
      <c r="I118" s="13" t="n">
        <v>1</v>
      </c>
      <c r="J118" s="0"/>
      <c r="K118" s="11"/>
      <c r="L118" s="12"/>
    </row>
    <row r="119" customFormat="false" ht="14.65" hidden="false" customHeight="false" outlineLevel="0" collapsed="false">
      <c r="A119" s="13" t="n">
        <v>49</v>
      </c>
      <c r="B119" s="15" t="s">
        <v>71</v>
      </c>
      <c r="C119" s="0" t="n">
        <v>47.95</v>
      </c>
      <c r="D119" s="13" t="s">
        <v>15</v>
      </c>
      <c r="E119" s="0"/>
      <c r="F119" s="20"/>
      <c r="G119" s="20"/>
      <c r="H119" s="11" t="n">
        <f aca="false">G119-E119</f>
        <v>0</v>
      </c>
      <c r="I119" s="20"/>
      <c r="J119" s="0"/>
      <c r="K119" s="20"/>
      <c r="L119" s="21"/>
    </row>
    <row r="120" customFormat="false" ht="14.65" hidden="false" customHeight="false" outlineLevel="0" collapsed="false">
      <c r="A120" s="11" t="n">
        <v>50</v>
      </c>
      <c r="B120" s="15" t="s">
        <v>71</v>
      </c>
      <c r="C120" s="0" t="s">
        <v>95</v>
      </c>
      <c r="D120" s="15" t="s">
        <v>15</v>
      </c>
      <c r="E120" s="0"/>
      <c r="F120" s="15"/>
      <c r="G120" s="15"/>
      <c r="H120" s="11" t="n">
        <f aca="false">G120-E120</f>
        <v>0</v>
      </c>
      <c r="I120" s="13"/>
      <c r="J120" s="0"/>
      <c r="K120" s="15"/>
      <c r="L120" s="16"/>
    </row>
    <row r="121" customFormat="false" ht="14.65" hidden="false" customHeight="false" outlineLevel="0" collapsed="false">
      <c r="A121" s="13" t="n">
        <v>51</v>
      </c>
      <c r="B121" s="15" t="s">
        <v>71</v>
      </c>
      <c r="C121" s="0" t="n">
        <v>50.2</v>
      </c>
      <c r="D121" s="13" t="s">
        <v>29</v>
      </c>
      <c r="E121" s="0"/>
      <c r="F121" s="13"/>
      <c r="G121" s="13"/>
      <c r="H121" s="11" t="n">
        <f aca="false">G121-E121</f>
        <v>0</v>
      </c>
      <c r="I121" s="13"/>
      <c r="J121" s="0"/>
      <c r="K121" s="13"/>
      <c r="L121" s="14"/>
    </row>
    <row r="122" customFormat="false" ht="14.65" hidden="false" customHeight="false" outlineLevel="0" collapsed="false">
      <c r="A122" s="15" t="n">
        <v>52</v>
      </c>
      <c r="B122" s="15" t="s">
        <v>71</v>
      </c>
      <c r="C122" s="0" t="n">
        <v>52.85</v>
      </c>
      <c r="D122" s="13" t="s">
        <v>96</v>
      </c>
      <c r="E122" s="0" t="n">
        <v>1972</v>
      </c>
      <c r="F122" s="13" t="n">
        <v>1972</v>
      </c>
      <c r="G122" s="13" t="n">
        <v>1995</v>
      </c>
      <c r="H122" s="11" t="n">
        <f aca="false">G122-E122</f>
        <v>23</v>
      </c>
      <c r="I122" s="13" t="n">
        <v>1</v>
      </c>
      <c r="J122" s="0"/>
      <c r="K122" s="13"/>
      <c r="L122" s="14"/>
    </row>
    <row r="123" customFormat="false" ht="14.65" hidden="false" customHeight="false" outlineLevel="0" collapsed="false">
      <c r="A123" s="13" t="n">
        <v>53</v>
      </c>
      <c r="B123" s="15" t="s">
        <v>71</v>
      </c>
      <c r="C123" s="0" t="s">
        <v>98</v>
      </c>
      <c r="D123" s="13" t="s">
        <v>15</v>
      </c>
      <c r="E123" s="0"/>
      <c r="F123" s="13"/>
      <c r="G123" s="13"/>
      <c r="H123" s="11" t="n">
        <f aca="false">G123-E123</f>
        <v>0</v>
      </c>
      <c r="I123" s="13"/>
      <c r="J123" s="0"/>
      <c r="K123" s="13"/>
      <c r="L123" s="14"/>
    </row>
    <row r="124" customFormat="false" ht="14.65" hidden="false" customHeight="false" outlineLevel="0" collapsed="false">
      <c r="A124" s="13" t="n">
        <v>54</v>
      </c>
      <c r="B124" s="15" t="s">
        <v>71</v>
      </c>
      <c r="C124" s="0" t="n">
        <v>54.1</v>
      </c>
      <c r="D124" s="11" t="s">
        <v>15</v>
      </c>
      <c r="E124" s="0"/>
      <c r="F124" s="11"/>
      <c r="G124" s="11"/>
      <c r="H124" s="11" t="n">
        <f aca="false">G124-E124</f>
        <v>0</v>
      </c>
      <c r="I124" s="13"/>
      <c r="J124" s="0"/>
      <c r="K124" s="11"/>
      <c r="L124" s="12"/>
    </row>
    <row r="125" customFormat="false" ht="14.65" hidden="false" customHeight="false" outlineLevel="0" collapsed="false">
      <c r="A125" s="13" t="n">
        <v>55</v>
      </c>
      <c r="B125" s="15" t="s">
        <v>71</v>
      </c>
      <c r="C125" s="0" t="n">
        <v>59.55</v>
      </c>
      <c r="D125" s="13" t="s">
        <v>51</v>
      </c>
      <c r="E125" s="0"/>
      <c r="F125" s="13"/>
      <c r="G125" s="13"/>
      <c r="H125" s="11" t="n">
        <f aca="false">G125-E125</f>
        <v>0</v>
      </c>
      <c r="I125" s="13"/>
      <c r="J125" s="0"/>
      <c r="K125" s="13"/>
      <c r="L125" s="14"/>
    </row>
    <row r="126" customFormat="false" ht="14.65" hidden="false" customHeight="false" outlineLevel="0" collapsed="false">
      <c r="A126" s="11" t="n">
        <v>56</v>
      </c>
      <c r="B126" s="15" t="s">
        <v>71</v>
      </c>
      <c r="C126" s="0" t="n">
        <v>59.8</v>
      </c>
      <c r="D126" s="15" t="s">
        <v>51</v>
      </c>
      <c r="E126" s="0"/>
      <c r="F126" s="15"/>
      <c r="G126" s="15"/>
      <c r="H126" s="11" t="n">
        <f aca="false">G126-E126</f>
        <v>0</v>
      </c>
      <c r="I126" s="13"/>
      <c r="J126" s="0"/>
      <c r="K126" s="15"/>
      <c r="L126" s="16"/>
    </row>
    <row r="127" customFormat="false" ht="14.65" hidden="false" customHeight="false" outlineLevel="0" collapsed="false">
      <c r="A127" s="13" t="n">
        <v>57</v>
      </c>
      <c r="B127" s="15" t="s">
        <v>71</v>
      </c>
      <c r="C127" s="0" t="s">
        <v>100</v>
      </c>
      <c r="D127" s="13" t="s">
        <v>15</v>
      </c>
      <c r="E127" s="0"/>
      <c r="F127" s="13"/>
      <c r="G127" s="13"/>
      <c r="H127" s="11" t="n">
        <f aca="false">G127-E127</f>
        <v>0</v>
      </c>
      <c r="I127" s="13"/>
      <c r="J127" s="0"/>
      <c r="K127" s="13"/>
      <c r="L127" s="14"/>
    </row>
    <row r="128" customFormat="false" ht="14.65" hidden="false" customHeight="false" outlineLevel="0" collapsed="false">
      <c r="A128" s="15" t="n">
        <v>58</v>
      </c>
      <c r="B128" s="15" t="s">
        <v>71</v>
      </c>
      <c r="C128" s="0" t="n">
        <v>59.9</v>
      </c>
      <c r="D128" s="13" t="s">
        <v>51</v>
      </c>
      <c r="E128" s="0"/>
      <c r="F128" s="13"/>
      <c r="G128" s="13"/>
      <c r="H128" s="11" t="n">
        <f aca="false">G128-E128</f>
        <v>0</v>
      </c>
      <c r="I128" s="13"/>
      <c r="J128" s="0"/>
      <c r="K128" s="13"/>
      <c r="L128" s="14"/>
    </row>
    <row r="129" customFormat="false" ht="14.65" hidden="false" customHeight="false" outlineLevel="0" collapsed="false">
      <c r="A129" s="13" t="n">
        <v>59</v>
      </c>
      <c r="B129" s="15" t="s">
        <v>71</v>
      </c>
      <c r="C129" s="0" t="n">
        <v>59.8</v>
      </c>
      <c r="D129" s="13" t="s">
        <v>15</v>
      </c>
      <c r="E129" s="0" t="n">
        <v>1937</v>
      </c>
      <c r="F129" s="13" t="n">
        <v>1949</v>
      </c>
      <c r="G129" s="13" t="n">
        <v>1995</v>
      </c>
      <c r="H129" s="11" t="n">
        <f aca="false">G129-E129</f>
        <v>58</v>
      </c>
      <c r="I129" s="13" t="n">
        <v>2</v>
      </c>
      <c r="J129" s="0"/>
      <c r="K129" s="13"/>
      <c r="L129" s="14"/>
    </row>
    <row r="130" customFormat="false" ht="14.65" hidden="false" customHeight="false" outlineLevel="0" collapsed="false">
      <c r="A130" s="13" t="n">
        <v>60</v>
      </c>
      <c r="B130" s="15" t="s">
        <v>71</v>
      </c>
      <c r="C130" s="0" t="n">
        <v>60.85</v>
      </c>
      <c r="D130" s="11" t="s">
        <v>96</v>
      </c>
      <c r="E130" s="0" t="n">
        <v>1939</v>
      </c>
      <c r="F130" s="11" t="n">
        <v>1940</v>
      </c>
      <c r="G130" s="11" t="n">
        <v>1995</v>
      </c>
      <c r="H130" s="11" t="n">
        <f aca="false">G130-E130</f>
        <v>56</v>
      </c>
      <c r="I130" s="13" t="n">
        <v>2</v>
      </c>
      <c r="J130" s="0"/>
      <c r="K130" s="11"/>
      <c r="L130" s="12"/>
    </row>
    <row r="131" customFormat="false" ht="14.65" hidden="false" customHeight="false" outlineLevel="0" collapsed="false">
      <c r="A131" s="13" t="n">
        <v>61</v>
      </c>
      <c r="B131" s="15" t="s">
        <v>71</v>
      </c>
      <c r="C131" s="0" t="s">
        <v>103</v>
      </c>
      <c r="D131" s="13" t="s">
        <v>15</v>
      </c>
      <c r="E131" s="0"/>
      <c r="F131" s="13"/>
      <c r="G131" s="13"/>
      <c r="H131" s="11" t="n">
        <f aca="false">G131-E131</f>
        <v>0</v>
      </c>
      <c r="I131" s="13"/>
      <c r="J131" s="0"/>
      <c r="K131" s="13"/>
      <c r="L131" s="14"/>
    </row>
    <row r="132" customFormat="false" ht="14.65" hidden="false" customHeight="false" outlineLevel="0" collapsed="false">
      <c r="A132" s="11" t="n">
        <v>62</v>
      </c>
      <c r="B132" s="15" t="s">
        <v>71</v>
      </c>
      <c r="C132" s="0" t="n">
        <v>61.8</v>
      </c>
      <c r="D132" s="15" t="s">
        <v>25</v>
      </c>
      <c r="E132" s="0" t="n">
        <v>1940</v>
      </c>
      <c r="F132" s="15" t="n">
        <v>1940</v>
      </c>
      <c r="G132" s="15" t="n">
        <v>1995</v>
      </c>
      <c r="H132" s="11" t="n">
        <f aca="false">G132-E132</f>
        <v>55</v>
      </c>
      <c r="I132" s="13" t="n">
        <v>1</v>
      </c>
      <c r="J132" s="0"/>
      <c r="K132" s="15"/>
      <c r="L132" s="16"/>
    </row>
    <row r="133" customFormat="false" ht="14.65" hidden="false" customHeight="false" outlineLevel="0" collapsed="false">
      <c r="A133" s="13" t="n">
        <v>63</v>
      </c>
      <c r="B133" s="15" t="s">
        <v>71</v>
      </c>
      <c r="C133" s="0" t="n">
        <v>62.35</v>
      </c>
      <c r="D133" s="13" t="s">
        <v>51</v>
      </c>
      <c r="E133" s="0"/>
      <c r="F133" s="13"/>
      <c r="G133" s="13"/>
      <c r="H133" s="11" t="n">
        <f aca="false">G133-E133</f>
        <v>0</v>
      </c>
      <c r="I133" s="13"/>
      <c r="J133" s="0"/>
      <c r="K133" s="13"/>
      <c r="L133" s="14"/>
    </row>
    <row r="134" customFormat="false" ht="14.65" hidden="false" customHeight="false" outlineLevel="0" collapsed="false">
      <c r="A134" s="15" t="n">
        <v>64</v>
      </c>
      <c r="B134" s="15" t="s">
        <v>71</v>
      </c>
      <c r="C134" s="0" t="n">
        <v>63.25</v>
      </c>
      <c r="D134" s="13" t="s">
        <v>51</v>
      </c>
      <c r="E134" s="0"/>
      <c r="F134" s="13"/>
      <c r="G134" s="13"/>
      <c r="H134" s="11" t="n">
        <f aca="false">G134-E134</f>
        <v>0</v>
      </c>
      <c r="I134" s="13"/>
      <c r="J134" s="0"/>
      <c r="K134" s="13"/>
      <c r="L134" s="14"/>
    </row>
    <row r="135" customFormat="false" ht="14.65" hidden="false" customHeight="false" outlineLevel="0" collapsed="false">
      <c r="A135" s="13" t="n">
        <v>65</v>
      </c>
      <c r="B135" s="15" t="s">
        <v>71</v>
      </c>
      <c r="C135" s="0" t="n">
        <v>63.8</v>
      </c>
      <c r="D135" s="13" t="s">
        <v>51</v>
      </c>
      <c r="E135" s="0"/>
      <c r="F135" s="13"/>
      <c r="G135" s="13"/>
      <c r="H135" s="11" t="n">
        <f aca="false">G135-E135</f>
        <v>0</v>
      </c>
      <c r="I135" s="13"/>
      <c r="J135" s="0"/>
      <c r="K135" s="13"/>
      <c r="L135" s="14"/>
    </row>
    <row r="136" customFormat="false" ht="14.65" hidden="false" customHeight="false" outlineLevel="0" collapsed="false">
      <c r="A136" s="13" t="n">
        <v>66</v>
      </c>
      <c r="B136" s="15" t="s">
        <v>71</v>
      </c>
      <c r="C136" s="0" t="n">
        <v>64</v>
      </c>
      <c r="D136" s="11" t="s">
        <v>51</v>
      </c>
      <c r="E136" s="0"/>
      <c r="F136" s="11"/>
      <c r="G136" s="11"/>
      <c r="H136" s="11" t="n">
        <f aca="false">G136-E136</f>
        <v>0</v>
      </c>
      <c r="I136" s="13"/>
      <c r="J136" s="0"/>
      <c r="K136" s="11"/>
      <c r="L136" s="12"/>
    </row>
    <row r="137" customFormat="false" ht="14.65" hidden="false" customHeight="false" outlineLevel="0" collapsed="false">
      <c r="A137" s="15" t="n">
        <v>67</v>
      </c>
      <c r="B137" s="15" t="s">
        <v>71</v>
      </c>
      <c r="C137" s="0" t="s">
        <v>104</v>
      </c>
      <c r="D137" s="13" t="s">
        <v>15</v>
      </c>
      <c r="E137" s="0"/>
      <c r="F137" s="13"/>
      <c r="G137" s="13"/>
      <c r="H137" s="11" t="n">
        <f aca="false">G137-E137</f>
        <v>0</v>
      </c>
      <c r="I137" s="13"/>
      <c r="J137" s="0"/>
      <c r="K137" s="13"/>
      <c r="L137" s="14"/>
    </row>
    <row r="138" customFormat="false" ht="14.65" hidden="false" customHeight="false" outlineLevel="0" collapsed="false">
      <c r="A138" s="8" t="n">
        <v>68</v>
      </c>
      <c r="B138" s="15" t="s">
        <v>71</v>
      </c>
      <c r="C138" s="0" t="n">
        <v>66.2</v>
      </c>
      <c r="D138" s="15" t="s">
        <v>51</v>
      </c>
      <c r="E138" s="0"/>
      <c r="F138" s="15"/>
      <c r="G138" s="15"/>
      <c r="H138" s="11" t="n">
        <f aca="false">G138-E138</f>
        <v>0</v>
      </c>
      <c r="I138" s="13"/>
      <c r="J138" s="0"/>
      <c r="K138" s="15"/>
      <c r="L138" s="16"/>
    </row>
    <row r="139" customFormat="false" ht="14.65" hidden="false" customHeight="false" outlineLevel="0" collapsed="false">
      <c r="A139" s="11" t="n">
        <v>69</v>
      </c>
      <c r="B139" s="15" t="s">
        <v>71</v>
      </c>
      <c r="C139" s="0" t="n">
        <v>66</v>
      </c>
      <c r="D139" s="13" t="s">
        <v>51</v>
      </c>
      <c r="E139" s="0"/>
      <c r="F139" s="13"/>
      <c r="G139" s="13"/>
      <c r="H139" s="11" t="n">
        <f aca="false">G139-E139</f>
        <v>0</v>
      </c>
      <c r="I139" s="13"/>
      <c r="J139" s="0"/>
      <c r="K139" s="13"/>
      <c r="L139" s="14"/>
    </row>
    <row r="140" customFormat="false" ht="14.65" hidden="false" customHeight="false" outlineLevel="0" collapsed="false">
      <c r="A140" s="13" t="n">
        <v>70</v>
      </c>
      <c r="B140" s="15" t="s">
        <v>71</v>
      </c>
      <c r="C140" s="0" t="n">
        <v>65.35</v>
      </c>
      <c r="D140" s="13" t="s">
        <v>15</v>
      </c>
      <c r="E140" s="0"/>
      <c r="F140" s="13"/>
      <c r="G140" s="13"/>
      <c r="H140" s="11" t="n">
        <f aca="false">G140-E140</f>
        <v>0</v>
      </c>
      <c r="I140" s="13"/>
      <c r="J140" s="0"/>
      <c r="K140" s="13"/>
      <c r="L140" s="14"/>
    </row>
    <row r="141" customFormat="false" ht="14.65" hidden="false" customHeight="false" outlineLevel="0" collapsed="false">
      <c r="A141" s="15" t="n">
        <v>71</v>
      </c>
      <c r="B141" s="15" t="s">
        <v>71</v>
      </c>
      <c r="C141" s="0" t="n">
        <v>64.75</v>
      </c>
      <c r="D141" s="15" t="s">
        <v>29</v>
      </c>
      <c r="E141" s="0" t="n">
        <v>1904</v>
      </c>
      <c r="F141" s="15" t="n">
        <v>1910</v>
      </c>
      <c r="G141" s="15" t="n">
        <v>1995</v>
      </c>
      <c r="H141" s="11" t="n">
        <f aca="false">G141-E141</f>
        <v>91</v>
      </c>
      <c r="I141" s="13" t="n">
        <v>2</v>
      </c>
      <c r="J141" s="0"/>
      <c r="K141" s="15"/>
      <c r="L141" s="16"/>
    </row>
    <row r="142" customFormat="false" ht="14.65" hidden="false" customHeight="false" outlineLevel="0" collapsed="false">
      <c r="A142" s="13" t="n">
        <v>72</v>
      </c>
      <c r="B142" s="15" t="s">
        <v>71</v>
      </c>
      <c r="C142" s="0" t="n">
        <v>65.25</v>
      </c>
      <c r="D142" s="8" t="s">
        <v>96</v>
      </c>
      <c r="E142" s="0" t="n">
        <v>1951</v>
      </c>
      <c r="F142" s="22" t="n">
        <v>1961</v>
      </c>
      <c r="G142" s="22" t="n">
        <v>1995</v>
      </c>
      <c r="H142" s="11" t="n">
        <f aca="false">G142-E142</f>
        <v>44</v>
      </c>
      <c r="I142" s="13" t="n">
        <v>2</v>
      </c>
      <c r="J142" s="0"/>
      <c r="K142" s="22"/>
      <c r="L142" s="23"/>
    </row>
    <row r="143" customFormat="false" ht="14.65" hidden="false" customHeight="false" outlineLevel="0" collapsed="false">
      <c r="A143" s="13" t="n">
        <v>73</v>
      </c>
      <c r="B143" s="15" t="s">
        <v>71</v>
      </c>
      <c r="C143" s="0" t="n">
        <v>66.6</v>
      </c>
      <c r="D143" s="11" t="s">
        <v>15</v>
      </c>
      <c r="E143" s="0"/>
      <c r="F143" s="11"/>
      <c r="G143" s="11"/>
      <c r="H143" s="11" t="n">
        <f aca="false">G143-E143</f>
        <v>0</v>
      </c>
      <c r="I143" s="13"/>
      <c r="J143" s="0"/>
      <c r="K143" s="11"/>
      <c r="L143" s="12"/>
    </row>
    <row r="144" customFormat="false" ht="14.65" hidden="false" customHeight="false" outlineLevel="0" collapsed="false">
      <c r="A144" s="13" t="n">
        <v>74</v>
      </c>
      <c r="B144" s="15" t="s">
        <v>71</v>
      </c>
      <c r="C144" s="0" t="n">
        <v>66.7</v>
      </c>
      <c r="D144" s="13" t="s">
        <v>15</v>
      </c>
      <c r="E144" s="0"/>
      <c r="F144" s="13"/>
      <c r="G144" s="13"/>
      <c r="H144" s="11" t="n">
        <f aca="false">G144-E144</f>
        <v>0</v>
      </c>
      <c r="I144" s="13"/>
      <c r="J144" s="0"/>
      <c r="K144" s="13"/>
      <c r="L144" s="14"/>
    </row>
    <row r="145" customFormat="false" ht="14.65" hidden="false" customHeight="false" outlineLevel="0" collapsed="false">
      <c r="A145" s="11" t="n">
        <v>75</v>
      </c>
      <c r="B145" s="15" t="s">
        <v>71</v>
      </c>
      <c r="C145" s="0" t="n">
        <v>66.6</v>
      </c>
      <c r="D145" s="15" t="s">
        <v>15</v>
      </c>
      <c r="E145" s="0"/>
      <c r="F145" s="15"/>
      <c r="G145" s="15"/>
      <c r="H145" s="11" t="n">
        <f aca="false">G145-E145</f>
        <v>0</v>
      </c>
      <c r="I145" s="13"/>
      <c r="J145" s="0"/>
      <c r="K145" s="15"/>
      <c r="L145" s="16"/>
    </row>
    <row r="146" customFormat="false" ht="14.65" hidden="false" customHeight="false" outlineLevel="0" collapsed="false">
      <c r="A146" s="13" t="n">
        <v>76</v>
      </c>
      <c r="B146" s="15" t="s">
        <v>71</v>
      </c>
      <c r="C146" s="0" t="n">
        <v>68.3</v>
      </c>
      <c r="D146" s="13" t="s">
        <v>25</v>
      </c>
      <c r="E146" s="0" t="n">
        <v>1941</v>
      </c>
      <c r="F146" s="13" t="n">
        <v>1941</v>
      </c>
      <c r="G146" s="13" t="n">
        <v>1995</v>
      </c>
      <c r="H146" s="11" t="n">
        <f aca="false">G146-E146</f>
        <v>54</v>
      </c>
      <c r="I146" s="13" t="n">
        <v>1</v>
      </c>
      <c r="J146" s="0"/>
      <c r="K146" s="13"/>
      <c r="L146" s="14"/>
    </row>
    <row r="147" customFormat="false" ht="14.65" hidden="false" customHeight="false" outlineLevel="0" collapsed="false">
      <c r="A147" s="15" t="n">
        <v>77</v>
      </c>
      <c r="B147" s="15" t="s">
        <v>71</v>
      </c>
      <c r="C147" s="0" t="n">
        <v>70</v>
      </c>
      <c r="D147" s="13" t="s">
        <v>15</v>
      </c>
      <c r="E147" s="0"/>
      <c r="F147" s="13"/>
      <c r="G147" s="13"/>
      <c r="H147" s="11" t="n">
        <f aca="false">G147-E147</f>
        <v>0</v>
      </c>
      <c r="I147" s="13"/>
      <c r="J147" s="0"/>
      <c r="K147" s="13"/>
      <c r="L147" s="14"/>
    </row>
    <row r="148" customFormat="false" ht="14.65" hidden="false" customHeight="false" outlineLevel="0" collapsed="false">
      <c r="A148" s="13" t="n">
        <v>78</v>
      </c>
      <c r="B148" s="15" t="s">
        <v>71</v>
      </c>
      <c r="C148" s="0" t="n">
        <v>71.3</v>
      </c>
      <c r="D148" s="13" t="s">
        <v>15</v>
      </c>
      <c r="E148" s="0"/>
      <c r="F148" s="13"/>
      <c r="G148" s="13"/>
      <c r="H148" s="11" t="n">
        <f aca="false">G148-E148</f>
        <v>0</v>
      </c>
      <c r="I148" s="13"/>
      <c r="J148" s="0"/>
      <c r="K148" s="13"/>
      <c r="L148" s="14"/>
    </row>
    <row r="149" customFormat="false" ht="14.65" hidden="false" customHeight="false" outlineLevel="0" collapsed="false">
      <c r="A149" s="13" t="n">
        <v>79</v>
      </c>
      <c r="B149" s="15" t="s">
        <v>71</v>
      </c>
      <c r="C149" s="0" t="n">
        <v>71.4</v>
      </c>
      <c r="D149" s="11" t="s">
        <v>15</v>
      </c>
      <c r="E149" s="0" t="n">
        <v>1953</v>
      </c>
      <c r="F149" s="11" t="n">
        <v>1953</v>
      </c>
      <c r="G149" s="11" t="n">
        <v>1995</v>
      </c>
      <c r="H149" s="11" t="n">
        <f aca="false">G149-E149</f>
        <v>42</v>
      </c>
      <c r="I149" s="13" t="n">
        <v>1</v>
      </c>
      <c r="J149" s="0"/>
      <c r="K149" s="11"/>
      <c r="L149" s="12"/>
    </row>
    <row r="150" customFormat="false" ht="14.65" hidden="false" customHeight="false" outlineLevel="0" collapsed="false">
      <c r="A150" s="13" t="n">
        <v>80</v>
      </c>
      <c r="B150" s="15" t="s">
        <v>71</v>
      </c>
      <c r="C150" s="0" t="n">
        <v>72.2</v>
      </c>
      <c r="D150" s="13" t="s">
        <v>51</v>
      </c>
      <c r="E150" s="0"/>
      <c r="F150" s="13"/>
      <c r="G150" s="13"/>
      <c r="H150" s="11" t="n">
        <f aca="false">G150-E150</f>
        <v>0</v>
      </c>
      <c r="I150" s="13"/>
      <c r="J150" s="0"/>
      <c r="K150" s="13"/>
      <c r="L150" s="14"/>
    </row>
    <row r="151" customFormat="false" ht="14.65" hidden="false" customHeight="false" outlineLevel="0" collapsed="false">
      <c r="A151" s="11" t="n">
        <v>81</v>
      </c>
      <c r="B151" s="15" t="s">
        <v>71</v>
      </c>
      <c r="C151" s="0" t="n">
        <v>71.9</v>
      </c>
      <c r="D151" s="15" t="s">
        <v>51</v>
      </c>
      <c r="E151" s="0"/>
      <c r="F151" s="15"/>
      <c r="G151" s="15"/>
      <c r="H151" s="11" t="n">
        <f aca="false">G151-E151</f>
        <v>0</v>
      </c>
      <c r="I151" s="13"/>
      <c r="J151" s="0"/>
      <c r="K151" s="15"/>
      <c r="L151" s="16"/>
    </row>
    <row r="152" customFormat="false" ht="14.65" hidden="false" customHeight="false" outlineLevel="0" collapsed="false">
      <c r="A152" s="13" t="n">
        <v>82</v>
      </c>
      <c r="B152" s="15" t="s">
        <v>71</v>
      </c>
      <c r="C152" s="0" t="n">
        <v>72</v>
      </c>
      <c r="D152" s="13" t="s">
        <v>96</v>
      </c>
      <c r="E152" s="0"/>
      <c r="F152" s="13"/>
      <c r="G152" s="13"/>
      <c r="H152" s="11" t="n">
        <f aca="false">G152-E152</f>
        <v>0</v>
      </c>
      <c r="I152" s="13"/>
      <c r="J152" s="0"/>
      <c r="K152" s="13"/>
      <c r="L152" s="14"/>
    </row>
    <row r="153" customFormat="false" ht="14.65" hidden="false" customHeight="false" outlineLevel="0" collapsed="false">
      <c r="A153" s="15" t="n">
        <v>83</v>
      </c>
      <c r="B153" s="15" t="s">
        <v>71</v>
      </c>
      <c r="C153" s="0" t="n">
        <v>72.3</v>
      </c>
      <c r="D153" s="13" t="s">
        <v>41</v>
      </c>
      <c r="E153" s="0" t="n">
        <v>1953</v>
      </c>
      <c r="F153" s="13" t="n">
        <v>1953</v>
      </c>
      <c r="G153" s="13" t="n">
        <v>1995</v>
      </c>
      <c r="H153" s="11" t="n">
        <f aca="false">G153-E153</f>
        <v>42</v>
      </c>
      <c r="I153" s="13" t="n">
        <v>1</v>
      </c>
      <c r="J153" s="0"/>
      <c r="K153" s="13"/>
      <c r="L153" s="14"/>
    </row>
    <row r="154" customFormat="false" ht="14.65" hidden="false" customHeight="false" outlineLevel="0" collapsed="false">
      <c r="A154" s="13" t="n">
        <v>84</v>
      </c>
      <c r="B154" s="15" t="s">
        <v>71</v>
      </c>
      <c r="C154" s="0" t="n">
        <v>72.9</v>
      </c>
      <c r="D154" s="13" t="s">
        <v>51</v>
      </c>
      <c r="E154" s="0"/>
      <c r="F154" s="13"/>
      <c r="G154" s="13"/>
      <c r="H154" s="11" t="n">
        <f aca="false">G154-E154</f>
        <v>0</v>
      </c>
      <c r="I154" s="13"/>
      <c r="J154" s="0"/>
      <c r="K154" s="13"/>
      <c r="L154" s="14"/>
    </row>
    <row r="155" customFormat="false" ht="14.65" hidden="false" customHeight="false" outlineLevel="0" collapsed="false">
      <c r="A155" s="13" t="n">
        <v>85</v>
      </c>
      <c r="B155" s="15" t="s">
        <v>71</v>
      </c>
      <c r="C155" s="0" t="s">
        <v>110</v>
      </c>
      <c r="D155" s="11" t="s">
        <v>15</v>
      </c>
      <c r="E155" s="0"/>
      <c r="F155" s="11"/>
      <c r="G155" s="11"/>
      <c r="H155" s="11" t="n">
        <f aca="false">G155-E155</f>
        <v>0</v>
      </c>
      <c r="I155" s="13"/>
      <c r="J155" s="0"/>
      <c r="K155" s="11"/>
      <c r="L155" s="12"/>
    </row>
    <row r="156" customFormat="false" ht="14.65" hidden="false" customHeight="false" outlineLevel="0" collapsed="false">
      <c r="A156" s="13" t="n">
        <v>86</v>
      </c>
      <c r="B156" s="15" t="s">
        <v>71</v>
      </c>
      <c r="C156" s="0" t="n">
        <v>73.95</v>
      </c>
      <c r="D156" s="13" t="s">
        <v>29</v>
      </c>
      <c r="E156" s="0" t="n">
        <v>1904</v>
      </c>
      <c r="F156" s="20" t="n">
        <v>1906</v>
      </c>
      <c r="G156" s="20" t="n">
        <v>1995</v>
      </c>
      <c r="H156" s="11" t="n">
        <f aca="false">G156-E156</f>
        <v>91</v>
      </c>
      <c r="I156" s="20" t="n">
        <v>2</v>
      </c>
      <c r="J156" s="0"/>
      <c r="K156" s="20"/>
      <c r="L156" s="21"/>
    </row>
    <row r="157" customFormat="false" ht="14.65" hidden="false" customHeight="false" outlineLevel="0" collapsed="false">
      <c r="A157" s="11" t="n">
        <v>87</v>
      </c>
      <c r="B157" s="15" t="s">
        <v>71</v>
      </c>
      <c r="C157" s="0" t="n">
        <v>73.6</v>
      </c>
      <c r="D157" s="15" t="s">
        <v>25</v>
      </c>
      <c r="E157" s="0" t="n">
        <v>1936</v>
      </c>
      <c r="F157" s="15" t="n">
        <v>1936</v>
      </c>
      <c r="G157" s="15" t="n">
        <v>1995</v>
      </c>
      <c r="H157" s="11" t="n">
        <f aca="false">G157-E157</f>
        <v>59</v>
      </c>
      <c r="I157" s="13" t="n">
        <v>1</v>
      </c>
      <c r="J157" s="0"/>
      <c r="K157" s="15"/>
      <c r="L157" s="16"/>
    </row>
    <row r="158" customFormat="false" ht="14.65" hidden="false" customHeight="false" outlineLevel="0" collapsed="false">
      <c r="A158" s="13" t="n">
        <v>88</v>
      </c>
      <c r="B158" s="15" t="s">
        <v>71</v>
      </c>
      <c r="C158" s="0" t="n">
        <v>75.1</v>
      </c>
      <c r="D158" s="13" t="s">
        <v>41</v>
      </c>
      <c r="E158" s="0" t="n">
        <v>1944</v>
      </c>
      <c r="F158" s="13" t="n">
        <v>1944</v>
      </c>
      <c r="G158" s="13" t="n">
        <v>1995</v>
      </c>
      <c r="H158" s="11" t="n">
        <f aca="false">G158-E158</f>
        <v>51</v>
      </c>
      <c r="I158" s="13" t="n">
        <v>1</v>
      </c>
      <c r="J158" s="0"/>
      <c r="K158" s="13"/>
      <c r="L158" s="14"/>
    </row>
    <row r="159" customFormat="false" ht="14.65" hidden="false" customHeight="false" outlineLevel="0" collapsed="false">
      <c r="A159" s="15" t="n">
        <v>89</v>
      </c>
      <c r="B159" s="15" t="s">
        <v>71</v>
      </c>
      <c r="C159" s="0" t="n">
        <v>74.3</v>
      </c>
      <c r="D159" s="13" t="s">
        <v>15</v>
      </c>
      <c r="E159" s="0" t="n">
        <v>1960</v>
      </c>
      <c r="F159" s="13" t="n">
        <v>1960</v>
      </c>
      <c r="G159" s="13" t="n">
        <v>1995</v>
      </c>
      <c r="H159" s="11" t="n">
        <f aca="false">G159-E159</f>
        <v>35</v>
      </c>
      <c r="I159" s="13" t="n">
        <v>1</v>
      </c>
      <c r="J159" s="0"/>
      <c r="K159" s="13"/>
      <c r="L159" s="14"/>
    </row>
    <row r="160" customFormat="false" ht="14.65" hidden="false" customHeight="false" outlineLevel="0" collapsed="false">
      <c r="A160" s="13" t="n">
        <v>90</v>
      </c>
      <c r="B160" s="15" t="s">
        <v>71</v>
      </c>
      <c r="C160" s="0" t="n">
        <v>75.1</v>
      </c>
      <c r="D160" s="13" t="s">
        <v>41</v>
      </c>
      <c r="E160" s="0" t="n">
        <v>1904</v>
      </c>
      <c r="F160" s="13"/>
      <c r="G160" s="13" t="n">
        <v>1995</v>
      </c>
      <c r="H160" s="11" t="n">
        <v>51</v>
      </c>
      <c r="I160" s="13" t="n">
        <v>4</v>
      </c>
      <c r="J160" s="0"/>
      <c r="K160" s="13"/>
      <c r="L160" s="14"/>
    </row>
    <row r="161" customFormat="false" ht="14.65" hidden="false" customHeight="false" outlineLevel="0" collapsed="false">
      <c r="A161" s="13" t="n">
        <v>91</v>
      </c>
      <c r="B161" s="15" t="s">
        <v>71</v>
      </c>
      <c r="C161" s="0" t="n">
        <v>74.45</v>
      </c>
      <c r="D161" s="11" t="s">
        <v>15</v>
      </c>
      <c r="E161" s="0"/>
      <c r="F161" s="11"/>
      <c r="G161" s="11"/>
      <c r="H161" s="11" t="n">
        <f aca="false">G161-E161</f>
        <v>0</v>
      </c>
      <c r="I161" s="13"/>
      <c r="J161" s="0"/>
      <c r="K161" s="11"/>
      <c r="L161" s="12"/>
    </row>
    <row r="162" customFormat="false" ht="14.65" hidden="false" customHeight="false" outlineLevel="0" collapsed="false">
      <c r="A162" s="13" t="n">
        <v>92</v>
      </c>
      <c r="B162" s="15" t="s">
        <v>71</v>
      </c>
      <c r="C162" s="0" t="n">
        <v>74.75</v>
      </c>
      <c r="D162" s="13" t="s">
        <v>15</v>
      </c>
      <c r="E162" s="0"/>
      <c r="F162" s="13"/>
      <c r="G162" s="13"/>
      <c r="H162" s="11"/>
      <c r="I162" s="13"/>
      <c r="J162" s="0"/>
      <c r="K162" s="13"/>
      <c r="L162" s="14"/>
    </row>
    <row r="163" customFormat="false" ht="14.65" hidden="false" customHeight="false" outlineLevel="0" collapsed="false">
      <c r="A163" s="11" t="n">
        <v>93</v>
      </c>
      <c r="B163" s="15" t="s">
        <v>71</v>
      </c>
      <c r="C163" s="0" t="n">
        <v>75.6</v>
      </c>
      <c r="D163" s="15" t="s">
        <v>15</v>
      </c>
      <c r="E163" s="0"/>
      <c r="F163" s="15"/>
      <c r="G163" s="15"/>
      <c r="H163" s="11" t="n">
        <f aca="false">G163-E163</f>
        <v>0</v>
      </c>
      <c r="I163" s="13"/>
      <c r="J163" s="0"/>
      <c r="K163" s="15"/>
      <c r="L163" s="16"/>
    </row>
    <row r="164" customFormat="false" ht="14.65" hidden="false" customHeight="false" outlineLevel="0" collapsed="false">
      <c r="A164" s="13" t="n">
        <v>94</v>
      </c>
      <c r="B164" s="15" t="s">
        <v>71</v>
      </c>
      <c r="C164" s="0" t="n">
        <v>75.39</v>
      </c>
      <c r="D164" s="13" t="s">
        <v>96</v>
      </c>
      <c r="E164" s="0" t="n">
        <v>1943</v>
      </c>
      <c r="F164" s="13"/>
      <c r="G164" s="13" t="n">
        <v>1995</v>
      </c>
      <c r="H164" s="11" t="n">
        <v>52</v>
      </c>
      <c r="I164" s="13" t="n">
        <v>4</v>
      </c>
      <c r="J164" s="0"/>
      <c r="K164" s="13"/>
      <c r="L164" s="14"/>
    </row>
    <row r="165" customFormat="false" ht="14.65" hidden="false" customHeight="false" outlineLevel="0" collapsed="false">
      <c r="A165" s="15" t="n">
        <v>95</v>
      </c>
      <c r="B165" s="15" t="s">
        <v>71</v>
      </c>
      <c r="C165" s="0" t="n">
        <v>74.9</v>
      </c>
      <c r="D165" s="13" t="s">
        <v>51</v>
      </c>
      <c r="E165" s="0"/>
      <c r="F165" s="13"/>
      <c r="G165" s="13"/>
      <c r="H165" s="11" t="n">
        <f aca="false">G165-E165</f>
        <v>0</v>
      </c>
      <c r="I165" s="13"/>
      <c r="J165" s="0"/>
      <c r="K165" s="13"/>
      <c r="L165" s="14"/>
    </row>
    <row r="166" customFormat="false" ht="14.65" hidden="false" customHeight="false" outlineLevel="0" collapsed="false">
      <c r="A166" s="13" t="n">
        <v>96</v>
      </c>
      <c r="B166" s="15" t="s">
        <v>71</v>
      </c>
      <c r="C166" s="0" t="n">
        <v>75.3</v>
      </c>
      <c r="D166" s="13" t="s">
        <v>41</v>
      </c>
      <c r="E166" s="0" t="n">
        <v>1940</v>
      </c>
      <c r="F166" s="13"/>
      <c r="G166" s="13" t="n">
        <v>1995</v>
      </c>
      <c r="H166" s="11" t="n">
        <v>55</v>
      </c>
      <c r="I166" s="13" t="n">
        <v>4</v>
      </c>
      <c r="J166" s="0"/>
      <c r="K166" s="13"/>
      <c r="L166" s="14"/>
    </row>
    <row r="167" customFormat="false" ht="14.65" hidden="false" customHeight="false" outlineLevel="0" collapsed="false">
      <c r="A167" s="13" t="n">
        <v>97</v>
      </c>
      <c r="B167" s="15" t="s">
        <v>71</v>
      </c>
      <c r="C167" s="0" t="n">
        <v>75.1</v>
      </c>
      <c r="D167" s="11" t="s">
        <v>15</v>
      </c>
      <c r="E167" s="0"/>
      <c r="F167" s="11"/>
      <c r="G167" s="11"/>
      <c r="H167" s="11" t="n">
        <f aca="false">G167-E167</f>
        <v>0</v>
      </c>
      <c r="I167" s="13"/>
      <c r="J167" s="0"/>
      <c r="K167" s="11"/>
      <c r="L167" s="12"/>
    </row>
    <row r="168" customFormat="false" ht="14.65" hidden="false" customHeight="false" outlineLevel="0" collapsed="false">
      <c r="A168" s="13" t="n">
        <v>98</v>
      </c>
      <c r="B168" s="15" t="s">
        <v>71</v>
      </c>
      <c r="C168" s="0" t="n">
        <v>75.1</v>
      </c>
      <c r="D168" s="13" t="s">
        <v>15</v>
      </c>
      <c r="E168" s="0"/>
      <c r="F168" s="13"/>
      <c r="G168" s="13"/>
      <c r="H168" s="11" t="n">
        <f aca="false">G168-E168</f>
        <v>0</v>
      </c>
      <c r="I168" s="13"/>
      <c r="J168" s="0"/>
      <c r="K168" s="13"/>
      <c r="L168" s="14"/>
    </row>
    <row r="169" customFormat="false" ht="14.65" hidden="false" customHeight="false" outlineLevel="0" collapsed="false">
      <c r="A169" s="11" t="n">
        <v>99</v>
      </c>
      <c r="B169" s="15" t="s">
        <v>71</v>
      </c>
      <c r="C169" s="0" t="n">
        <v>75.1</v>
      </c>
      <c r="D169" s="15" t="s">
        <v>15</v>
      </c>
      <c r="E169" s="0"/>
      <c r="F169" s="15"/>
      <c r="G169" s="15"/>
      <c r="H169" s="11" t="n">
        <f aca="false">G169-E169</f>
        <v>0</v>
      </c>
      <c r="I169" s="13"/>
      <c r="J169" s="0"/>
      <c r="K169" s="15"/>
      <c r="L169" s="16"/>
    </row>
    <row r="170" customFormat="false" ht="14.65" hidden="false" customHeight="false" outlineLevel="0" collapsed="false">
      <c r="A170" s="13" t="n">
        <v>100</v>
      </c>
      <c r="B170" s="15" t="s">
        <v>71</v>
      </c>
      <c r="C170" s="0" t="n">
        <v>75.1</v>
      </c>
      <c r="D170" s="13" t="s">
        <v>25</v>
      </c>
      <c r="E170" s="0" t="n">
        <v>1887</v>
      </c>
      <c r="F170" s="13" t="n">
        <v>1898</v>
      </c>
      <c r="G170" s="13" t="n">
        <v>1995</v>
      </c>
      <c r="H170" s="11" t="n">
        <f aca="false">G170-E170</f>
        <v>108</v>
      </c>
      <c r="I170" s="13" t="n">
        <v>2</v>
      </c>
      <c r="J170" s="0"/>
      <c r="K170" s="13"/>
      <c r="L170" s="14"/>
    </row>
    <row r="171" customFormat="false" ht="14.65" hidden="false" customHeight="false" outlineLevel="0" collapsed="false">
      <c r="A171" s="15" t="n">
        <v>101</v>
      </c>
      <c r="B171" s="15" t="s">
        <v>71</v>
      </c>
      <c r="C171" s="0" t="n">
        <v>76.6</v>
      </c>
      <c r="D171" s="13" t="s">
        <v>96</v>
      </c>
      <c r="E171" s="0" t="n">
        <v>1943</v>
      </c>
      <c r="F171" s="13"/>
      <c r="G171" s="13" t="n">
        <v>1995</v>
      </c>
      <c r="H171" s="11" t="n">
        <v>52</v>
      </c>
      <c r="I171" s="13" t="n">
        <v>4</v>
      </c>
      <c r="J171" s="0"/>
      <c r="K171" s="13"/>
      <c r="L171" s="14"/>
    </row>
    <row r="172" customFormat="false" ht="14.65" hidden="false" customHeight="false" outlineLevel="0" collapsed="false">
      <c r="A172" s="13" t="n">
        <v>102</v>
      </c>
      <c r="B172" s="15" t="s">
        <v>71</v>
      </c>
      <c r="C172" s="0" t="n">
        <v>76.1</v>
      </c>
      <c r="D172" s="13" t="s">
        <v>96</v>
      </c>
      <c r="E172" s="0" t="n">
        <v>1940</v>
      </c>
      <c r="F172" s="13"/>
      <c r="G172" s="13" t="n">
        <v>1995</v>
      </c>
      <c r="H172" s="11" t="n">
        <v>55</v>
      </c>
      <c r="I172" s="13" t="n">
        <v>4</v>
      </c>
      <c r="J172" s="0"/>
      <c r="K172" s="13"/>
      <c r="L172" s="14"/>
    </row>
    <row r="173" customFormat="false" ht="14.65" hidden="false" customHeight="false" outlineLevel="0" collapsed="false">
      <c r="A173" s="13" t="n">
        <v>103</v>
      </c>
      <c r="B173" s="15" t="s">
        <v>71</v>
      </c>
      <c r="C173" s="0" t="n">
        <v>77.7</v>
      </c>
      <c r="D173" s="11" t="s">
        <v>96</v>
      </c>
      <c r="E173" s="0" t="n">
        <v>1935</v>
      </c>
      <c r="F173" s="11"/>
      <c r="G173" s="13" t="n">
        <v>1995</v>
      </c>
      <c r="H173" s="11" t="n">
        <v>60</v>
      </c>
      <c r="I173" s="13" t="n">
        <v>4</v>
      </c>
      <c r="J173" s="0"/>
      <c r="K173" s="11"/>
      <c r="L173" s="12"/>
    </row>
    <row r="174" customFormat="false" ht="14.65" hidden="false" customHeight="false" outlineLevel="0" collapsed="false">
      <c r="A174" s="15" t="n">
        <v>104</v>
      </c>
      <c r="B174" s="15" t="s">
        <v>71</v>
      </c>
      <c r="C174" s="0" t="n">
        <v>77.7</v>
      </c>
      <c r="D174" s="13" t="s">
        <v>15</v>
      </c>
      <c r="E174" s="0" t="n">
        <v>1947</v>
      </c>
      <c r="F174" s="13"/>
      <c r="G174" s="13" t="n">
        <v>1995</v>
      </c>
      <c r="H174" s="11" t="n">
        <v>48</v>
      </c>
      <c r="I174" s="13" t="n">
        <v>4</v>
      </c>
      <c r="J174" s="0"/>
      <c r="K174" s="13"/>
      <c r="L174" s="14"/>
    </row>
    <row r="175" customFormat="false" ht="14.65" hidden="false" customHeight="false" outlineLevel="0" collapsed="false">
      <c r="A175" s="8" t="n">
        <v>105</v>
      </c>
      <c r="B175" s="15" t="s">
        <v>71</v>
      </c>
      <c r="C175" s="0" t="n">
        <v>80.1</v>
      </c>
      <c r="D175" s="15" t="s">
        <v>96</v>
      </c>
      <c r="E175" s="0" t="n">
        <v>1957</v>
      </c>
      <c r="F175" s="15" t="n">
        <v>1957</v>
      </c>
      <c r="G175" s="15" t="n">
        <v>1995</v>
      </c>
      <c r="H175" s="11" t="n">
        <f aca="false">G175-E175</f>
        <v>38</v>
      </c>
      <c r="I175" s="13" t="n">
        <v>1</v>
      </c>
      <c r="J175" s="0"/>
      <c r="K175" s="15"/>
      <c r="L175" s="16"/>
    </row>
    <row r="176" customFormat="false" ht="14.65" hidden="false" customHeight="false" outlineLevel="0" collapsed="false">
      <c r="A176" s="11" t="n">
        <v>106</v>
      </c>
      <c r="B176" s="15" t="s">
        <v>71</v>
      </c>
      <c r="C176" s="0" t="n">
        <v>82.3</v>
      </c>
      <c r="D176" s="13" t="s">
        <v>96</v>
      </c>
      <c r="E176" s="0" t="n">
        <v>1962</v>
      </c>
      <c r="F176" s="13" t="n">
        <v>1962</v>
      </c>
      <c r="G176" s="13" t="n">
        <v>1995</v>
      </c>
      <c r="H176" s="11" t="n">
        <f aca="false">G176-E176</f>
        <v>33</v>
      </c>
      <c r="I176" s="13" t="n">
        <v>1</v>
      </c>
      <c r="J176" s="0"/>
      <c r="K176" s="13" t="s">
        <v>115</v>
      </c>
      <c r="L176" s="14"/>
    </row>
    <row r="177" customFormat="false" ht="14.65" hidden="false" customHeight="false" outlineLevel="0" collapsed="false">
      <c r="A177" s="13" t="n">
        <v>107</v>
      </c>
      <c r="B177" s="15" t="s">
        <v>71</v>
      </c>
      <c r="C177" s="0" t="n">
        <v>83.2</v>
      </c>
      <c r="D177" s="13" t="s">
        <v>15</v>
      </c>
      <c r="E177" s="0" t="n">
        <v>1947</v>
      </c>
      <c r="F177" s="13"/>
      <c r="G177" s="13" t="n">
        <v>1995</v>
      </c>
      <c r="H177" s="11" t="n">
        <v>48</v>
      </c>
      <c r="I177" s="13" t="n">
        <v>4</v>
      </c>
      <c r="J177" s="0"/>
      <c r="K177" s="13" t="s">
        <v>116</v>
      </c>
      <c r="L177" s="14"/>
    </row>
    <row r="178" customFormat="false" ht="14.65" hidden="false" customHeight="false" outlineLevel="0" collapsed="false">
      <c r="A178" s="15" t="n">
        <v>108</v>
      </c>
      <c r="B178" s="15" t="s">
        <v>71</v>
      </c>
      <c r="C178" s="0" t="n">
        <v>85.7</v>
      </c>
      <c r="D178" s="15" t="s">
        <v>15</v>
      </c>
      <c r="E178" s="0" t="s">
        <v>117</v>
      </c>
      <c r="F178" s="15"/>
      <c r="G178" s="15"/>
      <c r="H178" s="11" t="n">
        <v>191</v>
      </c>
      <c r="I178" s="13" t="n">
        <v>4</v>
      </c>
      <c r="J178" s="0" t="s">
        <v>24</v>
      </c>
      <c r="K178" s="15"/>
      <c r="L178" s="16"/>
    </row>
    <row r="179" customFormat="false" ht="14.65" hidden="false" customHeight="false" outlineLevel="0" collapsed="false">
      <c r="A179" s="13" t="n">
        <v>109</v>
      </c>
      <c r="B179" s="15" t="s">
        <v>71</v>
      </c>
      <c r="C179" s="0" t="n">
        <v>87.3</v>
      </c>
      <c r="D179" s="8" t="s">
        <v>96</v>
      </c>
      <c r="E179" s="0" t="n">
        <v>1725</v>
      </c>
      <c r="F179" s="22" t="n">
        <v>1782</v>
      </c>
      <c r="G179" s="22" t="n">
        <v>1876</v>
      </c>
      <c r="H179" s="11" t="n">
        <v>151</v>
      </c>
      <c r="I179" s="13" t="n">
        <v>2</v>
      </c>
      <c r="J179" s="0" t="s">
        <v>24</v>
      </c>
      <c r="K179" s="22"/>
      <c r="L179" s="23"/>
    </row>
    <row r="180" customFormat="false" ht="14.65" hidden="false" customHeight="false" outlineLevel="0" collapsed="false">
      <c r="A180" s="13" t="n">
        <v>110</v>
      </c>
      <c r="B180" s="15" t="s">
        <v>71</v>
      </c>
      <c r="C180" s="0" t="n">
        <v>87.8</v>
      </c>
      <c r="D180" s="11" t="s">
        <v>96</v>
      </c>
      <c r="E180" s="0" t="n">
        <v>1943</v>
      </c>
      <c r="F180" s="24"/>
      <c r="G180" s="24" t="n">
        <v>1995</v>
      </c>
      <c r="H180" s="11" t="n">
        <v>52</v>
      </c>
      <c r="I180" s="25" t="n">
        <v>4</v>
      </c>
      <c r="J180" s="0"/>
      <c r="K180" s="24"/>
      <c r="L180" s="26"/>
      <c r="M180" s="0"/>
      <c r="N180" s="0"/>
    </row>
    <row r="181" customFormat="false" ht="14.65" hidden="false" customHeight="false" outlineLevel="0" collapsed="false">
      <c r="A181" s="13" t="n">
        <v>111</v>
      </c>
      <c r="B181" s="15" t="s">
        <v>71</v>
      </c>
      <c r="C181" s="0" t="n">
        <v>91.3</v>
      </c>
      <c r="D181" s="13" t="s">
        <v>51</v>
      </c>
      <c r="E181" s="0"/>
      <c r="F181" s="13"/>
      <c r="G181" s="13"/>
      <c r="H181" s="11" t="n">
        <f aca="false">G181-E181</f>
        <v>0</v>
      </c>
      <c r="I181" s="13"/>
      <c r="J181" s="0"/>
      <c r="K181" s="13"/>
      <c r="L181" s="14"/>
      <c r="M181" s="13"/>
      <c r="N181" s="13"/>
    </row>
    <row r="182" customFormat="false" ht="14.65" hidden="false" customHeight="false" outlineLevel="0" collapsed="false">
      <c r="A182" s="11" t="n">
        <v>112</v>
      </c>
      <c r="B182" s="15" t="s">
        <v>71</v>
      </c>
      <c r="C182" s="0" t="n">
        <v>92.15</v>
      </c>
      <c r="D182" s="15" t="s">
        <v>96</v>
      </c>
      <c r="E182" s="0"/>
      <c r="F182" s="15"/>
      <c r="G182" s="15"/>
      <c r="H182" s="11" t="n">
        <f aca="false">G182-E182</f>
        <v>0</v>
      </c>
      <c r="I182" s="13"/>
      <c r="J182" s="0"/>
      <c r="K182" s="15"/>
      <c r="L182" s="16"/>
      <c r="M182" s="13"/>
      <c r="N182" s="13"/>
    </row>
    <row r="183" customFormat="false" ht="14.65" hidden="false" customHeight="false" outlineLevel="0" collapsed="false">
      <c r="A183" s="13" t="n">
        <v>113</v>
      </c>
      <c r="B183" s="15" t="s">
        <v>71</v>
      </c>
      <c r="C183" s="0" t="n">
        <v>92.25</v>
      </c>
      <c r="D183" s="13" t="s">
        <v>25</v>
      </c>
      <c r="E183" s="0"/>
      <c r="F183" s="13"/>
      <c r="G183" s="13"/>
      <c r="H183" s="11" t="n">
        <f aca="false">G183-E183</f>
        <v>0</v>
      </c>
      <c r="I183" s="13"/>
      <c r="J183" s="0"/>
      <c r="K183" s="13"/>
      <c r="L183" s="14"/>
      <c r="M183" s="13"/>
      <c r="N183" s="13"/>
    </row>
    <row r="184" customFormat="false" ht="14.65" hidden="false" customHeight="false" outlineLevel="0" collapsed="false">
      <c r="A184" s="15" t="n">
        <v>114</v>
      </c>
      <c r="B184" s="15" t="s">
        <v>71</v>
      </c>
      <c r="C184" s="0" t="n">
        <v>92.25</v>
      </c>
      <c r="D184" s="13" t="s">
        <v>25</v>
      </c>
      <c r="E184" s="0"/>
      <c r="F184" s="13"/>
      <c r="G184" s="13"/>
      <c r="H184" s="11" t="n">
        <f aca="false">G184-E184</f>
        <v>0</v>
      </c>
      <c r="I184" s="13"/>
      <c r="J184" s="0"/>
      <c r="K184" s="13"/>
      <c r="L184" s="14"/>
      <c r="M184" s="13"/>
      <c r="N184" s="13"/>
    </row>
    <row r="185" customFormat="false" ht="14.65" hidden="false" customHeight="false" outlineLevel="0" collapsed="false">
      <c r="A185" s="13" t="n">
        <v>115</v>
      </c>
      <c r="B185" s="15" t="s">
        <v>71</v>
      </c>
      <c r="C185" s="0" t="n">
        <v>92.1</v>
      </c>
      <c r="D185" s="13" t="s">
        <v>25</v>
      </c>
      <c r="E185" s="0" t="n">
        <v>1932</v>
      </c>
      <c r="F185" s="13"/>
      <c r="G185" s="13"/>
      <c r="H185" s="11" t="n">
        <v>63</v>
      </c>
      <c r="I185" s="13" t="n">
        <v>4</v>
      </c>
      <c r="J185" s="13"/>
      <c r="K185" s="13"/>
      <c r="L185" s="14"/>
    </row>
    <row r="186" customFormat="false" ht="14.65" hidden="false" customHeight="false" outlineLevel="0" collapsed="false">
      <c r="A186" s="13" t="n">
        <v>116</v>
      </c>
      <c r="B186" s="15" t="s">
        <v>71</v>
      </c>
      <c r="C186" s="0" t="n">
        <v>92.4</v>
      </c>
      <c r="D186" s="11" t="s">
        <v>96</v>
      </c>
      <c r="E186" s="0" t="n">
        <v>1960</v>
      </c>
      <c r="F186" s="11" t="n">
        <v>1960</v>
      </c>
      <c r="G186" s="11" t="n">
        <v>1995</v>
      </c>
      <c r="H186" s="11" t="n">
        <f aca="false">G186-E186</f>
        <v>35</v>
      </c>
      <c r="I186" s="11" t="n">
        <v>1</v>
      </c>
      <c r="J186" s="11"/>
      <c r="K186" s="11"/>
      <c r="L186" s="12"/>
    </row>
    <row r="187" customFormat="false" ht="14.65" hidden="false" customHeight="false" outlineLevel="0" collapsed="false">
      <c r="A187" s="13" t="n">
        <v>117</v>
      </c>
      <c r="B187" s="15" t="s">
        <v>71</v>
      </c>
      <c r="C187" s="0" t="n">
        <v>93.7</v>
      </c>
      <c r="D187" s="13" t="s">
        <v>25</v>
      </c>
      <c r="E187" s="0" t="n">
        <v>1965</v>
      </c>
      <c r="F187" s="13" t="n">
        <v>1973</v>
      </c>
      <c r="G187" s="13" t="n">
        <v>1995</v>
      </c>
      <c r="H187" s="11" t="n">
        <f aca="false">G187-E187</f>
        <v>30</v>
      </c>
      <c r="I187" s="13" t="n">
        <v>2</v>
      </c>
      <c r="J187" s="13"/>
      <c r="K187" s="13"/>
      <c r="L187" s="14"/>
    </row>
    <row r="188" customFormat="false" ht="14.65" hidden="false" customHeight="false" outlineLevel="0" collapsed="false">
      <c r="A188" s="11" t="n">
        <v>118</v>
      </c>
      <c r="B188" s="15" t="s">
        <v>71</v>
      </c>
      <c r="C188" s="0" t="n">
        <v>95.85</v>
      </c>
      <c r="D188" s="15" t="s">
        <v>29</v>
      </c>
      <c r="E188" s="0"/>
      <c r="F188" s="15"/>
      <c r="G188" s="15"/>
      <c r="H188" s="11" t="n">
        <f aca="false">G188-E188</f>
        <v>0</v>
      </c>
      <c r="I188" s="15"/>
      <c r="J188" s="15"/>
      <c r="K188" s="15"/>
      <c r="L188" s="16"/>
    </row>
    <row r="189" customFormat="false" ht="14.65" hidden="false" customHeight="false" outlineLevel="0" collapsed="false">
      <c r="A189" s="13" t="n">
        <v>119</v>
      </c>
      <c r="B189" s="15" t="s">
        <v>71</v>
      </c>
      <c r="C189" s="0" t="n">
        <v>96.85</v>
      </c>
      <c r="D189" s="13" t="s">
        <v>96</v>
      </c>
      <c r="E189" s="0" t="n">
        <v>1904</v>
      </c>
      <c r="F189" s="0" t="n">
        <v>1910</v>
      </c>
      <c r="G189" s="0" t="n">
        <v>1993</v>
      </c>
      <c r="H189" s="11" t="n">
        <f aca="false">G189-E189</f>
        <v>89</v>
      </c>
      <c r="I189" s="0" t="n">
        <v>2</v>
      </c>
      <c r="J189" s="0" t="s">
        <v>121</v>
      </c>
      <c r="K189" s="0"/>
      <c r="L189" s="0"/>
      <c r="M189" s="14"/>
      <c r="N189" s="0"/>
      <c r="O189" s="13"/>
    </row>
    <row r="190" customFormat="false" ht="14.65" hidden="false" customHeight="false" outlineLevel="0" collapsed="false">
      <c r="A190" s="15" t="n">
        <v>120</v>
      </c>
      <c r="B190" s="15" t="s">
        <v>71</v>
      </c>
      <c r="C190" s="0" t="n">
        <v>97.1</v>
      </c>
      <c r="D190" s="13" t="s">
        <v>25</v>
      </c>
      <c r="E190" s="0" t="n">
        <v>1938</v>
      </c>
      <c r="F190" s="15" t="n">
        <v>1938</v>
      </c>
      <c r="G190" s="15" t="n">
        <v>1995</v>
      </c>
      <c r="H190" s="11" t="n">
        <f aca="false">G190-E190</f>
        <v>57</v>
      </c>
      <c r="I190" s="15" t="n">
        <v>1</v>
      </c>
      <c r="J190" s="15"/>
      <c r="K190" s="15"/>
      <c r="L190" s="17"/>
      <c r="M190" s="16"/>
      <c r="N190" s="15"/>
      <c r="O190" s="15"/>
    </row>
    <row r="191" customFormat="false" ht="14.65" hidden="false" customHeight="false" outlineLevel="0" collapsed="false">
      <c r="A191" s="13" t="n">
        <v>121</v>
      </c>
      <c r="B191" s="15" t="s">
        <v>71</v>
      </c>
      <c r="C191" s="0" t="n">
        <v>97.5</v>
      </c>
      <c r="D191" s="13" t="s">
        <v>25</v>
      </c>
      <c r="E191" s="0"/>
      <c r="F191" s="0"/>
      <c r="G191" s="0"/>
      <c r="H191" s="11" t="n">
        <f aca="false">G191-E191</f>
        <v>0</v>
      </c>
      <c r="I191" s="0"/>
      <c r="J191" s="13" t="s">
        <v>122</v>
      </c>
      <c r="K191" s="13"/>
      <c r="L191" s="18"/>
      <c r="M191" s="14"/>
      <c r="N191" s="0"/>
      <c r="O191" s="0"/>
    </row>
    <row r="192" customFormat="false" ht="14.65" hidden="false" customHeight="false" outlineLevel="0" collapsed="false">
      <c r="A192" s="13" t="n">
        <v>122</v>
      </c>
      <c r="B192" s="15" t="s">
        <v>71</v>
      </c>
      <c r="C192" s="0" t="n">
        <v>97.7</v>
      </c>
      <c r="D192" s="11" t="s">
        <v>25</v>
      </c>
      <c r="E192" s="0" t="n">
        <v>1937</v>
      </c>
      <c r="F192" s="0"/>
      <c r="G192" s="0" t="n">
        <v>1995</v>
      </c>
      <c r="H192" s="11" t="n">
        <v>58</v>
      </c>
      <c r="I192" s="0"/>
      <c r="J192" s="0" t="s">
        <v>123</v>
      </c>
      <c r="K192" s="0"/>
      <c r="L192" s="18"/>
      <c r="M192" s="14"/>
      <c r="N192" s="0"/>
      <c r="O192" s="0"/>
    </row>
    <row r="193" customFormat="false" ht="14.65" hidden="false" customHeight="false" outlineLevel="0" collapsed="false">
      <c r="A193" s="13" t="n">
        <v>123</v>
      </c>
      <c r="B193" s="0" t="s">
        <v>124</v>
      </c>
      <c r="C193" s="27" t="n">
        <v>105.5936</v>
      </c>
      <c r="D193" s="13" t="s">
        <v>96</v>
      </c>
      <c r="E193" s="13" t="n">
        <v>1905</v>
      </c>
      <c r="F193" s="13"/>
      <c r="G193" s="15" t="n">
        <v>1995</v>
      </c>
      <c r="H193" s="11" t="n">
        <v>90</v>
      </c>
      <c r="I193" s="0" t="n">
        <v>4</v>
      </c>
      <c r="J193" s="6" t="s">
        <v>24</v>
      </c>
      <c r="K193" s="0"/>
      <c r="L193" s="13" t="n">
        <v>271</v>
      </c>
      <c r="M193" s="0"/>
      <c r="N193" s="14"/>
      <c r="O193" s="0"/>
      <c r="P193" s="0"/>
    </row>
    <row r="194" customFormat="false" ht="14.65" hidden="false" customHeight="false" outlineLevel="0" collapsed="false">
      <c r="A194" s="11" t="n">
        <v>124</v>
      </c>
      <c r="B194" s="0" t="s">
        <v>124</v>
      </c>
      <c r="C194" s="27" t="n">
        <v>108.512</v>
      </c>
      <c r="D194" s="13" t="s">
        <v>15</v>
      </c>
      <c r="E194" s="11" t="n">
        <v>1850</v>
      </c>
      <c r="F194" s="11"/>
      <c r="G194" s="15" t="n">
        <v>1995</v>
      </c>
      <c r="H194" s="11" t="n">
        <v>140</v>
      </c>
      <c r="I194" s="0" t="n">
        <v>4</v>
      </c>
      <c r="J194" s="6" t="s">
        <v>24</v>
      </c>
      <c r="K194" s="0"/>
      <c r="L194" s="11" t="n">
        <v>261.5</v>
      </c>
      <c r="M194" s="0"/>
      <c r="N194" s="12"/>
      <c r="O194" s="0"/>
      <c r="P194" s="0"/>
    </row>
    <row r="195" customFormat="false" ht="14.65" hidden="false" customHeight="false" outlineLevel="0" collapsed="false">
      <c r="A195" s="13" t="n">
        <v>125</v>
      </c>
      <c r="B195" s="0" t="s">
        <v>124</v>
      </c>
      <c r="C195" s="27" t="n">
        <v>108.816</v>
      </c>
      <c r="D195" s="13" t="s">
        <v>15</v>
      </c>
      <c r="E195" s="13" t="n">
        <v>1813</v>
      </c>
      <c r="F195" s="13"/>
      <c r="G195" s="15" t="n">
        <v>1995</v>
      </c>
      <c r="H195" s="11" t="n">
        <v>182</v>
      </c>
      <c r="I195" s="0" t="n">
        <v>4</v>
      </c>
      <c r="J195" s="6" t="s">
        <v>24</v>
      </c>
      <c r="K195" s="0"/>
      <c r="L195" s="13" t="n">
        <v>261.1</v>
      </c>
      <c r="M195" s="0"/>
      <c r="O195" s="0"/>
      <c r="P195" s="0"/>
    </row>
    <row r="196" customFormat="false" ht="14.65" hidden="false" customHeight="false" outlineLevel="0" collapsed="false">
      <c r="A196" s="15" t="n">
        <v>126</v>
      </c>
      <c r="B196" s="0" t="s">
        <v>124</v>
      </c>
      <c r="C196" s="27" t="n">
        <v>111.704</v>
      </c>
      <c r="D196" s="11" t="s">
        <v>29</v>
      </c>
      <c r="E196" s="21" t="s">
        <v>19</v>
      </c>
      <c r="F196" s="28"/>
      <c r="G196" s="0"/>
      <c r="H196" s="11"/>
      <c r="I196" s="0" t="n">
        <v>4</v>
      </c>
      <c r="J196" s="11"/>
      <c r="K196" s="0"/>
      <c r="L196" s="20" t="n">
        <v>256.8</v>
      </c>
      <c r="M196" s="0"/>
      <c r="O196" s="0"/>
      <c r="P196" s="0"/>
    </row>
    <row r="197" customFormat="false" ht="14.65" hidden="false" customHeight="false" outlineLevel="0" collapsed="false">
      <c r="A197" s="13" t="n">
        <v>127</v>
      </c>
      <c r="B197" s="0" t="s">
        <v>124</v>
      </c>
      <c r="C197" s="27" t="n">
        <v>111.8256</v>
      </c>
      <c r="D197" s="13" t="s">
        <v>96</v>
      </c>
      <c r="E197" s="16" t="s">
        <v>19</v>
      </c>
      <c r="F197" s="15"/>
      <c r="G197" s="0"/>
      <c r="H197" s="11" t="e">
        <f aca="false">G197-E197</f>
        <v>#VALUE!</v>
      </c>
      <c r="I197" s="0"/>
      <c r="K197" s="0"/>
      <c r="L197" s="15" t="n">
        <v>258.7</v>
      </c>
      <c r="M197" s="0"/>
      <c r="O197" s="0"/>
      <c r="P197" s="0"/>
    </row>
    <row r="198" customFormat="false" ht="14.65" hidden="false" customHeight="false" outlineLevel="0" collapsed="false">
      <c r="A198" s="13" t="n">
        <v>128</v>
      </c>
      <c r="B198" s="0" t="s">
        <v>124</v>
      </c>
      <c r="C198" s="27" t="n">
        <v>113.1328</v>
      </c>
      <c r="D198" s="21" t="s">
        <v>96</v>
      </c>
      <c r="E198" s="0" t="s">
        <v>19</v>
      </c>
      <c r="F198" s="13"/>
      <c r="G198" s="0"/>
      <c r="H198" s="11" t="e">
        <f aca="false">G198-E198</f>
        <v>#VALUE!</v>
      </c>
      <c r="I198" s="0"/>
      <c r="K198" s="0"/>
      <c r="L198" s="13" t="n">
        <v>256.1</v>
      </c>
      <c r="M198" s="0"/>
      <c r="N198" s="0"/>
      <c r="O198" s="0"/>
      <c r="P198" s="0"/>
    </row>
    <row r="199" customFormat="false" ht="14.65" hidden="false" customHeight="false" outlineLevel="0" collapsed="false">
      <c r="A199" s="13" t="n">
        <v>129</v>
      </c>
      <c r="B199" s="0" t="s">
        <v>124</v>
      </c>
      <c r="C199" s="27" t="n">
        <v>112.5552</v>
      </c>
      <c r="D199" s="16" t="s">
        <v>29</v>
      </c>
      <c r="E199" s="0" t="s">
        <v>19</v>
      </c>
      <c r="F199" s="13"/>
      <c r="G199" s="0"/>
      <c r="H199" s="11" t="e">
        <f aca="false">G199-E199</f>
        <v>#VALUE!</v>
      </c>
      <c r="I199" s="0"/>
      <c r="K199" s="0"/>
      <c r="L199" s="13" t="n">
        <v>254.6</v>
      </c>
      <c r="M199" s="0"/>
      <c r="N199" s="0"/>
      <c r="O199" s="0"/>
      <c r="P199" s="0"/>
    </row>
    <row r="200" customFormat="false" ht="14.65" hidden="false" customHeight="false" outlineLevel="0" collapsed="false">
      <c r="A200" s="11" t="n">
        <v>130</v>
      </c>
      <c r="B200" s="0" t="s">
        <v>124</v>
      </c>
      <c r="C200" s="27" t="n">
        <v>113.3456</v>
      </c>
      <c r="D200" s="14" t="s">
        <v>96</v>
      </c>
      <c r="E200" s="14" t="n">
        <v>1895</v>
      </c>
      <c r="F200" s="13" t="n">
        <v>1898</v>
      </c>
      <c r="G200" s="6" t="n">
        <v>1995</v>
      </c>
      <c r="H200" s="11" t="n">
        <f aca="false">G200-E200</f>
        <v>100</v>
      </c>
      <c r="I200" s="6" t="n">
        <v>2</v>
      </c>
      <c r="J200" s="6" t="s">
        <v>125</v>
      </c>
      <c r="K200" s="0"/>
      <c r="L200" s="13"/>
      <c r="M200" s="0"/>
      <c r="N200" s="0"/>
      <c r="O200" s="0"/>
      <c r="P200" s="0"/>
    </row>
    <row r="201" customFormat="false" ht="14.65" hidden="false" customHeight="false" outlineLevel="0" collapsed="false">
      <c r="A201" s="13" t="n">
        <v>131</v>
      </c>
      <c r="B201" s="0" t="s">
        <v>124</v>
      </c>
      <c r="C201" s="27" t="n">
        <v>113.8016</v>
      </c>
      <c r="D201" s="14" t="s">
        <v>96</v>
      </c>
      <c r="E201" s="14" t="n">
        <v>1940</v>
      </c>
      <c r="F201" s="13"/>
      <c r="H201" s="11" t="n">
        <v>55</v>
      </c>
      <c r="I201" s="6" t="n">
        <v>4</v>
      </c>
      <c r="J201" s="6" t="s">
        <v>126</v>
      </c>
      <c r="K201" s="0"/>
      <c r="L201" s="11"/>
      <c r="M201" s="0"/>
      <c r="N201" s="0"/>
      <c r="O201" s="0"/>
      <c r="P201" s="0"/>
    </row>
    <row r="202" customFormat="false" ht="14.65" hidden="false" customHeight="false" outlineLevel="0" collapsed="false">
      <c r="A202" s="15" t="n">
        <v>132</v>
      </c>
      <c r="B202" s="0" t="s">
        <v>124</v>
      </c>
      <c r="C202" s="27" t="n">
        <v>116.2336</v>
      </c>
      <c r="D202" s="14" t="s">
        <v>96</v>
      </c>
      <c r="E202" s="14" t="n">
        <v>1886</v>
      </c>
      <c r="F202" s="13"/>
      <c r="H202" s="11" t="n">
        <v>109</v>
      </c>
      <c r="I202" s="6" t="n">
        <v>4</v>
      </c>
      <c r="J202" s="6" t="s">
        <v>127</v>
      </c>
      <c r="K202" s="0"/>
      <c r="L202" s="13" t="n">
        <v>237.1</v>
      </c>
      <c r="M202" s="0"/>
      <c r="N202" s="0"/>
      <c r="O202" s="0"/>
      <c r="P202" s="0"/>
    </row>
    <row r="203" customFormat="false" ht="14.65" hidden="false" customHeight="false" outlineLevel="0" collapsed="false">
      <c r="A203" s="13" t="n">
        <v>133</v>
      </c>
      <c r="B203" s="0" t="s">
        <v>124</v>
      </c>
      <c r="C203" s="27" t="n">
        <v>116.112</v>
      </c>
      <c r="D203" s="12" t="s">
        <v>96</v>
      </c>
      <c r="E203" s="12" t="n">
        <v>1850</v>
      </c>
      <c r="F203" s="11" t="n">
        <v>1855</v>
      </c>
      <c r="G203" s="6" t="n">
        <v>1995</v>
      </c>
      <c r="H203" s="11" t="n">
        <f aca="false">G203-E203</f>
        <v>145</v>
      </c>
      <c r="I203" s="6" t="n">
        <v>2</v>
      </c>
      <c r="J203" s="6" t="s">
        <v>128</v>
      </c>
      <c r="K203" s="0"/>
      <c r="L203" s="15" t="n">
        <v>235.1</v>
      </c>
      <c r="M203" s="0"/>
      <c r="N203" s="0"/>
      <c r="O203" s="0"/>
      <c r="P203" s="0"/>
    </row>
    <row r="204" customFormat="false" ht="14.65" hidden="false" customHeight="false" outlineLevel="0" collapsed="false">
      <c r="A204" s="13" t="n">
        <v>134</v>
      </c>
      <c r="B204" s="0" t="s">
        <v>124</v>
      </c>
      <c r="C204" s="27" t="n">
        <v>119.1216</v>
      </c>
      <c r="D204" s="14" t="s">
        <v>96</v>
      </c>
      <c r="E204" s="14" t="s">
        <v>19</v>
      </c>
      <c r="F204" s="13"/>
      <c r="H204" s="11" t="e">
        <f aca="false">G204-E204</f>
        <v>#VALUE!</v>
      </c>
      <c r="K204" s="0"/>
      <c r="L204" s="13" t="n">
        <v>239.3</v>
      </c>
      <c r="M204" s="0"/>
      <c r="N204" s="0"/>
      <c r="O204" s="0"/>
      <c r="P204" s="0"/>
    </row>
    <row r="205" customFormat="false" ht="14.65" hidden="false" customHeight="false" outlineLevel="0" collapsed="false">
      <c r="A205" s="13" t="n">
        <v>135</v>
      </c>
      <c r="B205" s="0" t="s">
        <v>124</v>
      </c>
      <c r="C205" s="27" t="n">
        <v>119.7296</v>
      </c>
      <c r="D205" s="16" t="s">
        <v>96</v>
      </c>
      <c r="E205" s="16" t="s">
        <v>19</v>
      </c>
      <c r="F205" s="15"/>
      <c r="H205" s="11" t="e">
        <f aca="false">G205-E205</f>
        <v>#VALUE!</v>
      </c>
      <c r="K205" s="0"/>
      <c r="L205" s="13" t="n">
        <v>238</v>
      </c>
      <c r="M205" s="0"/>
      <c r="N205" s="0"/>
      <c r="O205" s="0"/>
      <c r="P205" s="0"/>
    </row>
    <row r="206" customFormat="false" ht="14.65" hidden="false" customHeight="false" outlineLevel="0" collapsed="false">
      <c r="A206" s="11" t="n">
        <v>136</v>
      </c>
      <c r="B206" s="0" t="s">
        <v>124</v>
      </c>
      <c r="C206" s="27" t="n">
        <v>118.4528</v>
      </c>
      <c r="D206" s="14" t="s">
        <v>96</v>
      </c>
      <c r="E206" s="14" t="s">
        <v>19</v>
      </c>
      <c r="F206" s="13"/>
      <c r="H206" s="11" t="e">
        <f aca="false">G206-E206</f>
        <v>#VALUE!</v>
      </c>
      <c r="K206" s="0"/>
      <c r="L206" s="13" t="n">
        <v>230</v>
      </c>
      <c r="M206" s="0"/>
      <c r="N206" s="0"/>
      <c r="O206" s="0"/>
      <c r="P206" s="0"/>
    </row>
    <row r="207" customFormat="false" ht="14.65" hidden="false" customHeight="false" outlineLevel="0" collapsed="false">
      <c r="A207" s="13" t="n">
        <v>137</v>
      </c>
      <c r="B207" s="0" t="s">
        <v>124</v>
      </c>
      <c r="C207" s="27" t="n">
        <v>118.848</v>
      </c>
      <c r="D207" s="14" t="s">
        <v>96</v>
      </c>
      <c r="E207" s="14" t="s">
        <v>19</v>
      </c>
      <c r="F207" s="13"/>
      <c r="H207" s="11" t="e">
        <f aca="false">G207-E207</f>
        <v>#VALUE!</v>
      </c>
      <c r="K207" s="0"/>
      <c r="L207" s="11" t="n">
        <v>229.2</v>
      </c>
      <c r="M207" s="0"/>
      <c r="N207" s="0"/>
      <c r="O207" s="0"/>
      <c r="P207" s="0"/>
    </row>
    <row r="208" customFormat="false" ht="14.65" hidden="false" customHeight="false" outlineLevel="0" collapsed="false">
      <c r="A208" s="15" t="n">
        <v>138</v>
      </c>
      <c r="B208" s="0" t="s">
        <v>124</v>
      </c>
      <c r="C208" s="27" t="n">
        <v>121.28</v>
      </c>
      <c r="D208" s="14" t="s">
        <v>29</v>
      </c>
      <c r="E208" s="14" t="s">
        <v>19</v>
      </c>
      <c r="F208" s="13"/>
      <c r="H208" s="11" t="e">
        <f aca="false">G208-E208</f>
        <v>#VALUE!</v>
      </c>
      <c r="K208" s="0"/>
      <c r="L208" s="13" t="n">
        <v>229</v>
      </c>
      <c r="M208" s="0"/>
      <c r="N208" s="0"/>
      <c r="O208" s="0"/>
      <c r="P208" s="0"/>
    </row>
    <row r="209" customFormat="false" ht="14.65" hidden="false" customHeight="false" outlineLevel="0" collapsed="false">
      <c r="A209" s="13" t="n">
        <v>139</v>
      </c>
      <c r="B209" s="0" t="s">
        <v>124</v>
      </c>
      <c r="C209" s="27" t="n">
        <v>121.5232</v>
      </c>
      <c r="D209" s="12" t="s">
        <v>96</v>
      </c>
      <c r="E209" s="12" t="s">
        <v>19</v>
      </c>
      <c r="F209" s="11"/>
      <c r="H209" s="11" t="e">
        <f aca="false">G209-E209</f>
        <v>#VALUE!</v>
      </c>
      <c r="J209" s="6" t="s">
        <v>24</v>
      </c>
      <c r="K209" s="0"/>
      <c r="L209" s="15" t="n">
        <v>229</v>
      </c>
      <c r="M209" s="0"/>
      <c r="N209" s="0"/>
      <c r="O209" s="0"/>
      <c r="P209" s="0"/>
    </row>
    <row r="210" customFormat="false" ht="14.65" hidden="false" customHeight="false" outlineLevel="0" collapsed="false">
      <c r="A210" s="13" t="n">
        <v>140</v>
      </c>
      <c r="B210" s="0" t="s">
        <v>124</v>
      </c>
      <c r="C210" s="27" t="n">
        <v>121.584</v>
      </c>
      <c r="D210" s="14" t="s">
        <v>96</v>
      </c>
      <c r="E210" s="14" t="s">
        <v>19</v>
      </c>
      <c r="F210" s="13"/>
      <c r="H210" s="11" t="e">
        <f aca="false">G210-E210</f>
        <v>#VALUE!</v>
      </c>
      <c r="K210" s="0"/>
      <c r="L210" s="13" t="n">
        <v>225.6</v>
      </c>
      <c r="M210" s="0"/>
      <c r="N210" s="0"/>
      <c r="O210" s="0"/>
      <c r="P210" s="0"/>
    </row>
    <row r="211" customFormat="false" ht="14.65" hidden="false" customHeight="false" outlineLevel="0" collapsed="false">
      <c r="A211" s="15" t="n">
        <v>141</v>
      </c>
      <c r="B211" s="0" t="s">
        <v>124</v>
      </c>
      <c r="C211" s="27" t="n">
        <v>121.584</v>
      </c>
      <c r="D211" s="16" t="s">
        <v>96</v>
      </c>
      <c r="E211" s="16" t="s">
        <v>130</v>
      </c>
      <c r="F211" s="15"/>
      <c r="H211" s="11" t="n">
        <v>144</v>
      </c>
      <c r="I211" s="6" t="n">
        <v>4</v>
      </c>
      <c r="J211" s="6" t="s">
        <v>24</v>
      </c>
      <c r="K211" s="0"/>
      <c r="L211" s="13" t="n">
        <v>218.6</v>
      </c>
      <c r="M211" s="0"/>
      <c r="N211" s="0"/>
      <c r="O211" s="0"/>
      <c r="P211" s="0"/>
    </row>
    <row r="212" customFormat="false" ht="14.65" hidden="false" customHeight="false" outlineLevel="0" collapsed="false">
      <c r="A212" s="8" t="n">
        <v>142</v>
      </c>
      <c r="B212" s="0" t="s">
        <v>124</v>
      </c>
      <c r="C212" s="27" t="n">
        <v>122.6176</v>
      </c>
      <c r="D212" s="14" t="s">
        <v>96</v>
      </c>
      <c r="E212" s="14" t="s">
        <v>19</v>
      </c>
      <c r="F212" s="13"/>
      <c r="H212" s="11" t="e">
        <f aca="false">G212-E212</f>
        <v>#VALUE!</v>
      </c>
      <c r="J212" s="0" t="s">
        <v>131</v>
      </c>
      <c r="K212" s="0"/>
      <c r="L212" s="13" t="n">
        <v>218.2</v>
      </c>
      <c r="M212" s="0"/>
      <c r="N212" s="0"/>
      <c r="O212" s="0"/>
      <c r="P212" s="0"/>
    </row>
    <row r="213" customFormat="false" ht="14.65" hidden="false" customHeight="false" outlineLevel="0" collapsed="false">
      <c r="A213" s="11" t="n">
        <v>143</v>
      </c>
      <c r="B213" s="0" t="s">
        <v>124</v>
      </c>
      <c r="C213" s="27" t="n">
        <v>124.7456</v>
      </c>
      <c r="D213" s="14" t="s">
        <v>96</v>
      </c>
      <c r="E213" s="14" t="n">
        <v>1922</v>
      </c>
      <c r="F213" s="13"/>
      <c r="G213" s="6" t="n">
        <v>1995</v>
      </c>
      <c r="H213" s="11" t="n">
        <v>73</v>
      </c>
      <c r="I213" s="6" t="n">
        <v>4</v>
      </c>
      <c r="J213" s="0" t="s">
        <v>132</v>
      </c>
      <c r="K213" s="0"/>
      <c r="L213" s="11" t="n">
        <v>25.6</v>
      </c>
      <c r="M213" s="0"/>
      <c r="N213" s="0"/>
      <c r="O213" s="0"/>
      <c r="P213" s="0"/>
    </row>
    <row r="214" customFormat="false" ht="14.65" hidden="false" customHeight="false" outlineLevel="0" collapsed="false">
      <c r="A214" s="13" t="n">
        <v>144</v>
      </c>
      <c r="B214" s="0" t="s">
        <v>124</v>
      </c>
      <c r="C214" s="27" t="n">
        <v>124.8672</v>
      </c>
      <c r="D214" s="14" t="s">
        <v>51</v>
      </c>
      <c r="E214" s="14" t="n">
        <v>1948</v>
      </c>
      <c r="F214" s="13" t="n">
        <v>1963</v>
      </c>
      <c r="G214" s="6" t="n">
        <v>1995</v>
      </c>
      <c r="H214" s="11" t="n">
        <f aca="false">G214-E214</f>
        <v>47</v>
      </c>
      <c r="I214" s="6" t="n">
        <v>2</v>
      </c>
      <c r="J214" s="0" t="s">
        <v>133</v>
      </c>
      <c r="K214" s="0"/>
      <c r="L214" s="13" t="n">
        <v>25</v>
      </c>
      <c r="M214" s="0"/>
      <c r="N214" s="0"/>
      <c r="O214" s="0"/>
      <c r="P214" s="0"/>
    </row>
    <row r="215" customFormat="false" ht="14.65" hidden="false" customHeight="false" outlineLevel="0" collapsed="false">
      <c r="A215" s="15" t="n">
        <v>145</v>
      </c>
      <c r="B215" s="0" t="s">
        <v>124</v>
      </c>
      <c r="C215" s="27" t="n">
        <v>183.4176</v>
      </c>
      <c r="D215" s="12" t="s">
        <v>29</v>
      </c>
      <c r="E215" s="12" t="s">
        <v>19</v>
      </c>
      <c r="F215" s="11"/>
      <c r="H215" s="11" t="e">
        <f aca="false">G215-E215</f>
        <v>#VALUE!</v>
      </c>
      <c r="J215" s="0" t="s">
        <v>134</v>
      </c>
      <c r="K215" s="0"/>
      <c r="L215" s="15" t="n">
        <v>198</v>
      </c>
      <c r="M215" s="0"/>
      <c r="N215" s="0"/>
      <c r="O215" s="0"/>
      <c r="P215" s="0"/>
    </row>
    <row r="216" customFormat="false" ht="14.65" hidden="false" customHeight="false" outlineLevel="0" collapsed="false">
      <c r="A216" s="13" t="n">
        <v>146</v>
      </c>
      <c r="B216" s="0" t="s">
        <v>124</v>
      </c>
      <c r="C216" s="27" t="n">
        <v>183.6</v>
      </c>
      <c r="D216" s="14" t="s">
        <v>96</v>
      </c>
      <c r="E216" s="14" t="s">
        <v>19</v>
      </c>
      <c r="F216" s="13"/>
      <c r="H216" s="11" t="e">
        <f aca="false">G216-E216</f>
        <v>#VALUE!</v>
      </c>
      <c r="J216" s="0" t="s">
        <v>135</v>
      </c>
      <c r="K216" s="0"/>
      <c r="L216" s="13" t="n">
        <v>170.7</v>
      </c>
      <c r="M216" s="0"/>
      <c r="N216" s="0"/>
      <c r="O216" s="0"/>
      <c r="P216" s="0"/>
    </row>
    <row r="217" customFormat="false" ht="14.65" hidden="false" customHeight="false" outlineLevel="0" collapsed="false">
      <c r="A217" s="13" t="n">
        <v>147</v>
      </c>
      <c r="B217" s="0" t="s">
        <v>124</v>
      </c>
      <c r="C217" s="27" t="n">
        <v>131.008</v>
      </c>
      <c r="D217" s="16" t="s">
        <v>29</v>
      </c>
      <c r="E217" s="16" t="s">
        <v>19</v>
      </c>
      <c r="F217" s="15"/>
      <c r="H217" s="11" t="e">
        <f aca="false">G217-E217</f>
        <v>#VALUE!</v>
      </c>
      <c r="J217" s="6" t="s">
        <v>24</v>
      </c>
      <c r="K217" s="0"/>
      <c r="L217" s="13" t="n">
        <v>167</v>
      </c>
      <c r="M217" s="0"/>
      <c r="N217" s="0"/>
      <c r="O217" s="0"/>
      <c r="P217" s="0"/>
    </row>
    <row r="218" customFormat="false" ht="14.65" hidden="false" customHeight="false" outlineLevel="0" collapsed="false">
      <c r="A218" s="13" t="n">
        <v>148</v>
      </c>
      <c r="B218" s="0" t="s">
        <v>124</v>
      </c>
      <c r="C218" s="27" t="n">
        <v>139.3072</v>
      </c>
      <c r="D218" s="14" t="s">
        <v>15</v>
      </c>
      <c r="E218" s="14" t="s">
        <v>137</v>
      </c>
      <c r="F218" s="13"/>
      <c r="H218" s="11" t="n">
        <v>83</v>
      </c>
      <c r="I218" s="6" t="n">
        <v>4</v>
      </c>
      <c r="J218" s="6" t="s">
        <v>24</v>
      </c>
      <c r="K218" s="0"/>
      <c r="L218" s="15" t="n">
        <v>167</v>
      </c>
      <c r="M218" s="0"/>
      <c r="N218" s="0"/>
      <c r="O218" s="0"/>
      <c r="P218" s="0"/>
    </row>
    <row r="219" customFormat="false" ht="14.65" hidden="false" customHeight="false" outlineLevel="0" collapsed="false">
      <c r="A219" s="11" t="n">
        <v>149</v>
      </c>
      <c r="B219" s="0" t="s">
        <v>124</v>
      </c>
      <c r="C219" s="27" t="n">
        <v>140.432</v>
      </c>
      <c r="D219" s="14" t="s">
        <v>15</v>
      </c>
      <c r="E219" s="14" t="s">
        <v>138</v>
      </c>
      <c r="F219" s="13"/>
      <c r="H219" s="11" t="n">
        <v>130</v>
      </c>
      <c r="I219" s="6" t="n">
        <v>4</v>
      </c>
      <c r="J219" s="6" t="s">
        <v>24</v>
      </c>
      <c r="K219" s="0"/>
      <c r="L219" s="22" t="n">
        <v>165</v>
      </c>
      <c r="M219" s="0"/>
      <c r="N219" s="0"/>
      <c r="O219" s="0"/>
      <c r="P219" s="0"/>
    </row>
    <row r="220" customFormat="false" ht="14.65" hidden="false" customHeight="false" outlineLevel="0" collapsed="false">
      <c r="A220" s="13" t="n">
        <v>150</v>
      </c>
      <c r="B220" s="0" t="s">
        <v>124</v>
      </c>
      <c r="C220" s="27" t="n">
        <v>140.432</v>
      </c>
      <c r="D220" s="16" t="s">
        <v>29</v>
      </c>
      <c r="E220" s="16" t="n">
        <v>1764</v>
      </c>
      <c r="F220" s="15" t="n">
        <v>1764</v>
      </c>
      <c r="G220" s="6" t="n">
        <v>1995</v>
      </c>
      <c r="H220" s="11" t="n">
        <f aca="false">G220-E220</f>
        <v>231</v>
      </c>
      <c r="I220" s="6" t="n">
        <v>1</v>
      </c>
      <c r="K220" s="0"/>
      <c r="L220" s="11" t="n">
        <v>163.2</v>
      </c>
      <c r="M220" s="0"/>
      <c r="N220" s="0"/>
      <c r="O220" s="0"/>
      <c r="P220" s="0"/>
    </row>
    <row r="221" customFormat="false" ht="14.65" hidden="false" customHeight="false" outlineLevel="0" collapsed="false">
      <c r="A221" s="15" t="n">
        <v>151</v>
      </c>
      <c r="B221" s="0" t="s">
        <v>124</v>
      </c>
      <c r="C221" s="27" t="n">
        <v>141.04</v>
      </c>
      <c r="D221" s="29" t="s">
        <v>41</v>
      </c>
      <c r="E221" s="23" t="n">
        <v>1809</v>
      </c>
      <c r="F221" s="22" t="n">
        <v>1810</v>
      </c>
      <c r="G221" s="6" t="n">
        <v>1995</v>
      </c>
      <c r="H221" s="11" t="n">
        <f aca="false">G221-E221</f>
        <v>186</v>
      </c>
      <c r="I221" s="6" t="n">
        <v>2</v>
      </c>
      <c r="K221" s="0"/>
      <c r="L221" s="13" t="n">
        <v>163.2</v>
      </c>
      <c r="M221" s="0"/>
      <c r="N221" s="0"/>
      <c r="O221" s="0"/>
      <c r="P221" s="0"/>
    </row>
    <row r="222" customFormat="false" ht="14.65" hidden="false" customHeight="false" outlineLevel="0" collapsed="false">
      <c r="A222" s="13" t="n">
        <v>152</v>
      </c>
      <c r="B222" s="0" t="s">
        <v>124</v>
      </c>
      <c r="C222" s="27" t="n">
        <v>141.5872</v>
      </c>
      <c r="D222" s="12" t="s">
        <v>29</v>
      </c>
      <c r="E222" s="12" t="n">
        <v>1759</v>
      </c>
      <c r="F222" s="11" t="n">
        <v>1760</v>
      </c>
      <c r="G222" s="6" t="n">
        <v>1995</v>
      </c>
      <c r="H222" s="11" t="n">
        <f aca="false">G222-E222</f>
        <v>236</v>
      </c>
      <c r="I222" s="6" t="n">
        <v>2</v>
      </c>
      <c r="K222" s="0"/>
      <c r="L222" s="15" t="n">
        <v>160.8</v>
      </c>
      <c r="M222" s="0"/>
      <c r="N222" s="0"/>
      <c r="O222" s="0"/>
      <c r="P222" s="0"/>
    </row>
    <row r="223" customFormat="false" ht="14.65" hidden="false" customHeight="false" outlineLevel="0" collapsed="false">
      <c r="A223" s="13" t="n">
        <v>153</v>
      </c>
      <c r="B223" s="0" t="s">
        <v>124</v>
      </c>
      <c r="C223" s="27" t="n">
        <v>141.5872</v>
      </c>
      <c r="D223" s="14" t="s">
        <v>15</v>
      </c>
      <c r="E223" s="14" t="n">
        <v>1915</v>
      </c>
      <c r="F223" s="13" t="n">
        <v>1915</v>
      </c>
      <c r="G223" s="6" t="n">
        <v>1995</v>
      </c>
      <c r="H223" s="11" t="n">
        <f aca="false">G223-E223</f>
        <v>80</v>
      </c>
      <c r="I223" s="6" t="n">
        <v>1</v>
      </c>
      <c r="K223" s="0"/>
      <c r="L223" s="13" t="n">
        <v>157</v>
      </c>
      <c r="M223" s="0"/>
      <c r="N223" s="0"/>
      <c r="O223" s="0"/>
      <c r="P223" s="0"/>
    </row>
    <row r="224" customFormat="false" ht="14.65" hidden="false" customHeight="false" outlineLevel="0" collapsed="false">
      <c r="A224" s="13" t="n">
        <v>154</v>
      </c>
      <c r="B224" s="0" t="s">
        <v>124</v>
      </c>
      <c r="C224" s="27" t="n">
        <v>142.3168</v>
      </c>
      <c r="D224" s="16" t="s">
        <v>96</v>
      </c>
      <c r="E224" s="16" t="s">
        <v>19</v>
      </c>
      <c r="F224" s="15"/>
      <c r="H224" s="11" t="e">
        <f aca="false">G224-E224</f>
        <v>#VALUE!</v>
      </c>
      <c r="K224" s="0"/>
      <c r="L224" s="13" t="n">
        <v>157</v>
      </c>
      <c r="M224" s="0"/>
      <c r="N224" s="0"/>
      <c r="O224" s="0"/>
      <c r="P224" s="0"/>
    </row>
    <row r="225" customFormat="false" ht="14.65" hidden="false" customHeight="false" outlineLevel="0" collapsed="false">
      <c r="A225" s="11" t="n">
        <v>155</v>
      </c>
      <c r="B225" s="0" t="s">
        <v>124</v>
      </c>
      <c r="C225" s="27" t="n">
        <v>143.472</v>
      </c>
      <c r="D225" s="14" t="s">
        <v>96</v>
      </c>
      <c r="E225" s="14" t="s">
        <v>19</v>
      </c>
      <c r="F225" s="13"/>
      <c r="H225" s="11" t="e">
        <f aca="false">G225-E225</f>
        <v>#VALUE!</v>
      </c>
      <c r="K225" s="0"/>
      <c r="L225" s="13" t="n">
        <v>154</v>
      </c>
      <c r="M225" s="0"/>
      <c r="N225" s="0"/>
      <c r="O225" s="0"/>
      <c r="P225" s="0"/>
    </row>
    <row r="226" customFormat="false" ht="14.65" hidden="false" customHeight="false" outlineLevel="0" collapsed="false">
      <c r="A226" s="13" t="n">
        <v>156</v>
      </c>
      <c r="B226" s="0" t="s">
        <v>124</v>
      </c>
      <c r="C226" s="27" t="n">
        <v>143.472</v>
      </c>
      <c r="D226" s="14" t="s">
        <v>29</v>
      </c>
      <c r="E226" s="14"/>
      <c r="F226" s="13" t="n">
        <v>1840</v>
      </c>
      <c r="G226" s="6" t="n">
        <v>1995</v>
      </c>
      <c r="H226" s="11" t="n">
        <v>149</v>
      </c>
      <c r="I226" s="6" t="n">
        <v>3</v>
      </c>
      <c r="K226" s="0"/>
      <c r="L226" s="11" t="n">
        <v>154</v>
      </c>
      <c r="M226" s="0"/>
      <c r="N226" s="0"/>
      <c r="O226" s="0"/>
      <c r="P226" s="0"/>
    </row>
    <row r="227" customFormat="false" ht="14.65" hidden="false" customHeight="false" outlineLevel="0" collapsed="false">
      <c r="A227" s="15" t="n">
        <v>157</v>
      </c>
      <c r="B227" s="0" t="s">
        <v>124</v>
      </c>
      <c r="C227" s="27" t="n">
        <v>144.384</v>
      </c>
      <c r="D227" s="14" t="s">
        <v>96</v>
      </c>
      <c r="E227" s="14" t="s">
        <v>19</v>
      </c>
      <c r="F227" s="13"/>
      <c r="H227" s="11" t="e">
        <f aca="false">G227-E227</f>
        <v>#VALUE!</v>
      </c>
      <c r="K227" s="0"/>
      <c r="L227" s="13" t="n">
        <v>148.3</v>
      </c>
      <c r="M227" s="0"/>
      <c r="N227" s="0"/>
      <c r="O227" s="0"/>
      <c r="P227" s="0"/>
    </row>
    <row r="228" customFormat="false" ht="14.65" hidden="false" customHeight="false" outlineLevel="0" collapsed="false">
      <c r="A228" s="13" t="n">
        <v>158</v>
      </c>
      <c r="B228" s="0" t="s">
        <v>124</v>
      </c>
      <c r="C228" s="27" t="n">
        <v>144.384</v>
      </c>
      <c r="D228" s="12" t="s">
        <v>29</v>
      </c>
      <c r="E228" s="12" t="s">
        <v>139</v>
      </c>
      <c r="F228" s="11"/>
      <c r="H228" s="11" t="n">
        <v>154</v>
      </c>
      <c r="I228" s="6" t="n">
        <v>4</v>
      </c>
      <c r="J228" s="6" t="s">
        <v>24</v>
      </c>
      <c r="K228" s="0"/>
      <c r="L228" s="15" t="n">
        <v>147.6</v>
      </c>
      <c r="M228" s="0"/>
      <c r="N228" s="0"/>
      <c r="O228" s="0"/>
      <c r="P228" s="0"/>
    </row>
    <row r="229" customFormat="false" ht="14.65" hidden="false" customHeight="false" outlineLevel="0" collapsed="false">
      <c r="A229" s="13" t="n">
        <v>159</v>
      </c>
      <c r="B229" s="0" t="s">
        <v>124</v>
      </c>
      <c r="C229" s="27" t="n">
        <v>146.1168</v>
      </c>
      <c r="D229" s="14" t="s">
        <v>96</v>
      </c>
      <c r="E229" s="14" t="s">
        <v>19</v>
      </c>
      <c r="F229" s="13"/>
      <c r="H229" s="11" t="e">
        <f aca="false">G229-E229</f>
        <v>#VALUE!</v>
      </c>
      <c r="K229" s="0"/>
      <c r="L229" s="13" t="n">
        <v>146</v>
      </c>
      <c r="M229" s="0"/>
      <c r="N229" s="0"/>
      <c r="O229" s="0"/>
      <c r="P229" s="0"/>
    </row>
    <row r="230" customFormat="false" ht="14.65" hidden="false" customHeight="false" outlineLevel="0" collapsed="false">
      <c r="A230" s="13" t="n">
        <v>160</v>
      </c>
      <c r="B230" s="0" t="s">
        <v>124</v>
      </c>
      <c r="C230" s="27" t="n">
        <v>146.3296</v>
      </c>
      <c r="D230" s="16" t="s">
        <v>96</v>
      </c>
      <c r="E230" s="16" t="s">
        <v>19</v>
      </c>
      <c r="F230" s="15"/>
      <c r="H230" s="11" t="e">
        <f aca="false">G230-E230</f>
        <v>#VALUE!</v>
      </c>
      <c r="K230" s="0"/>
      <c r="L230" s="13" t="n">
        <v>142</v>
      </c>
      <c r="M230" s="0"/>
      <c r="N230" s="0"/>
      <c r="O230" s="0"/>
      <c r="P230" s="0"/>
    </row>
    <row r="231" customFormat="false" ht="14.65" hidden="false" customHeight="false" outlineLevel="0" collapsed="false">
      <c r="A231" s="11" t="n">
        <v>161</v>
      </c>
      <c r="B231" s="0" t="s">
        <v>124</v>
      </c>
      <c r="C231" s="27" t="n">
        <v>146.816</v>
      </c>
      <c r="D231" s="14" t="s">
        <v>15</v>
      </c>
      <c r="E231" s="14" t="n">
        <v>1961</v>
      </c>
      <c r="F231" s="13" t="n">
        <v>1961</v>
      </c>
      <c r="G231" s="6" t="n">
        <v>1995</v>
      </c>
      <c r="H231" s="11" t="n">
        <f aca="false">G231-E231</f>
        <v>34</v>
      </c>
      <c r="I231" s="6" t="n">
        <v>1</v>
      </c>
      <c r="K231" s="0"/>
      <c r="L231" s="13" t="n">
        <v>137.5</v>
      </c>
      <c r="M231" s="0"/>
      <c r="N231" s="0"/>
      <c r="O231" s="0"/>
      <c r="P231" s="0"/>
    </row>
    <row r="232" customFormat="false" ht="14.65" hidden="false" customHeight="false" outlineLevel="0" collapsed="false">
      <c r="A232" s="13" t="n">
        <v>162</v>
      </c>
      <c r="B232" s="0" t="s">
        <v>124</v>
      </c>
      <c r="C232" s="27" t="n">
        <v>148.032</v>
      </c>
      <c r="D232" s="14" t="s">
        <v>96</v>
      </c>
      <c r="E232" s="14" t="s">
        <v>19</v>
      </c>
      <c r="F232" s="13"/>
      <c r="H232" s="11" t="e">
        <f aca="false">G232-E232</f>
        <v>#VALUE!</v>
      </c>
      <c r="J232" s="0" t="s">
        <v>140</v>
      </c>
      <c r="K232" s="0"/>
      <c r="L232" s="11" t="n">
        <v>135</v>
      </c>
      <c r="M232" s="0"/>
      <c r="N232" s="0"/>
      <c r="O232" s="0"/>
      <c r="P232" s="0"/>
    </row>
    <row r="233" customFormat="false" ht="14.65" hidden="false" customHeight="false" outlineLevel="0" collapsed="false">
      <c r="A233" s="15" t="n">
        <v>163</v>
      </c>
      <c r="B233" s="0" t="s">
        <v>124</v>
      </c>
      <c r="C233" s="27" t="n">
        <v>149.4</v>
      </c>
      <c r="D233" s="14" t="s">
        <v>41</v>
      </c>
      <c r="E233" s="14" t="n">
        <v>1935</v>
      </c>
      <c r="F233" s="13"/>
      <c r="G233" s="6" t="n">
        <v>1995</v>
      </c>
      <c r="H233" s="11" t="n">
        <v>60</v>
      </c>
      <c r="I233" s="6" t="n">
        <v>4</v>
      </c>
      <c r="J233" s="0" t="s">
        <v>141</v>
      </c>
      <c r="K233" s="0"/>
      <c r="L233" s="20" t="n">
        <v>132.8</v>
      </c>
      <c r="M233" s="0"/>
      <c r="N233" s="0"/>
      <c r="O233" s="0"/>
      <c r="P233" s="0"/>
    </row>
    <row r="234" customFormat="false" ht="14.65" hidden="false" customHeight="false" outlineLevel="0" collapsed="false">
      <c r="A234" s="13" t="n">
        <v>164</v>
      </c>
      <c r="B234" s="0" t="s">
        <v>124</v>
      </c>
      <c r="C234" s="27" t="n">
        <v>150.16</v>
      </c>
      <c r="D234" s="12" t="s">
        <v>41</v>
      </c>
      <c r="E234" s="12" t="n">
        <v>1944</v>
      </c>
      <c r="F234" s="11"/>
      <c r="G234" s="6" t="n">
        <v>1995</v>
      </c>
      <c r="H234" s="11" t="n">
        <v>51</v>
      </c>
      <c r="I234" s="6" t="n">
        <v>4</v>
      </c>
      <c r="J234" s="0" t="s">
        <v>142</v>
      </c>
      <c r="K234" s="0"/>
      <c r="L234" s="15" t="n">
        <v>127.4</v>
      </c>
      <c r="M234" s="0"/>
      <c r="N234" s="0"/>
      <c r="O234" s="0"/>
      <c r="P234" s="0"/>
    </row>
    <row r="235" customFormat="false" ht="14.65" hidden="false" customHeight="false" outlineLevel="0" collapsed="false">
      <c r="A235" s="13" t="n">
        <v>165</v>
      </c>
      <c r="B235" s="0" t="s">
        <v>124</v>
      </c>
      <c r="C235" s="27" t="n">
        <v>150.8288</v>
      </c>
      <c r="D235" s="21" t="s">
        <v>25</v>
      </c>
      <c r="E235" s="21" t="n">
        <v>1938</v>
      </c>
      <c r="F235" s="20" t="n">
        <v>1938</v>
      </c>
      <c r="G235" s="6" t="n">
        <v>1995</v>
      </c>
      <c r="H235" s="11" t="n">
        <f aca="false">G235-E235</f>
        <v>57</v>
      </c>
      <c r="I235" s="6" t="n">
        <v>1</v>
      </c>
      <c r="J235" s="0"/>
      <c r="K235" s="0"/>
      <c r="L235" s="13" t="n">
        <v>118.3</v>
      </c>
      <c r="M235" s="0"/>
      <c r="N235" s="0"/>
      <c r="O235" s="0"/>
      <c r="P235" s="0"/>
    </row>
    <row r="236" customFormat="false" ht="14.65" hidden="false" customHeight="false" outlineLevel="0" collapsed="false">
      <c r="A236" s="13" t="n">
        <v>166</v>
      </c>
      <c r="B236" s="0" t="s">
        <v>124</v>
      </c>
      <c r="C236" s="27" t="n">
        <v>152.4704</v>
      </c>
      <c r="D236" s="16" t="s">
        <v>96</v>
      </c>
      <c r="E236" s="16" t="s">
        <v>19</v>
      </c>
      <c r="F236" s="15"/>
      <c r="H236" s="11" t="e">
        <f aca="false">G236-E236</f>
        <v>#VALUE!</v>
      </c>
      <c r="J236" s="0"/>
      <c r="K236" s="0"/>
      <c r="L236" s="13" t="n">
        <v>116.3</v>
      </c>
      <c r="M236" s="0"/>
      <c r="N236" s="0"/>
      <c r="O236" s="0"/>
      <c r="P236" s="0"/>
    </row>
    <row r="237" customFormat="false" ht="14.65" hidden="false" customHeight="false" outlineLevel="0" collapsed="false">
      <c r="A237" s="11" t="n">
        <v>167</v>
      </c>
      <c r="B237" s="0" t="s">
        <v>124</v>
      </c>
      <c r="C237" s="27" t="n">
        <v>155.2368</v>
      </c>
      <c r="D237" s="14" t="s">
        <v>96</v>
      </c>
      <c r="E237" s="14" t="s">
        <v>19</v>
      </c>
      <c r="F237" s="13"/>
      <c r="H237" s="11" t="e">
        <f aca="false">G237-E237</f>
        <v>#VALUE!</v>
      </c>
      <c r="J237" s="0" t="s">
        <v>143</v>
      </c>
      <c r="K237" s="0"/>
      <c r="L237" s="13" t="n">
        <v>112.6</v>
      </c>
      <c r="M237" s="0"/>
      <c r="N237" s="0"/>
      <c r="O237" s="0"/>
      <c r="P237" s="0"/>
    </row>
    <row r="238" customFormat="false" ht="14.65" hidden="false" customHeight="false" outlineLevel="0" collapsed="false">
      <c r="A238" s="13" t="n">
        <v>168</v>
      </c>
      <c r="B238" s="0" t="s">
        <v>124</v>
      </c>
      <c r="C238" s="27" t="n">
        <v>155.8448</v>
      </c>
      <c r="D238" s="14" t="s">
        <v>96</v>
      </c>
      <c r="E238" s="14" t="n">
        <v>1925</v>
      </c>
      <c r="F238" s="13"/>
      <c r="G238" s="6" t="n">
        <v>1995</v>
      </c>
      <c r="H238" s="11" t="n">
        <v>71</v>
      </c>
      <c r="I238" s="6" t="n">
        <v>4</v>
      </c>
      <c r="J238" s="0" t="s">
        <v>144</v>
      </c>
      <c r="K238" s="0"/>
      <c r="L238" s="11" t="n">
        <v>113</v>
      </c>
      <c r="M238" s="0"/>
      <c r="N238" s="0"/>
      <c r="O238" s="0"/>
      <c r="P238" s="0"/>
    </row>
    <row r="239" customFormat="false" ht="14.65" hidden="false" customHeight="false" outlineLevel="0" collapsed="false">
      <c r="A239" s="15" t="n">
        <v>169</v>
      </c>
      <c r="B239" s="0" t="s">
        <v>124</v>
      </c>
      <c r="C239" s="27" t="n">
        <v>156.9696</v>
      </c>
      <c r="D239" s="14" t="s">
        <v>51</v>
      </c>
      <c r="E239" s="14" t="s">
        <v>23</v>
      </c>
      <c r="F239" s="13"/>
      <c r="H239" s="11" t="e">
        <f aca="false">G239-E239</f>
        <v>#VALUE!</v>
      </c>
      <c r="J239" s="0" t="s">
        <v>145</v>
      </c>
      <c r="K239" s="0"/>
      <c r="L239" s="13" t="n">
        <v>112.4</v>
      </c>
      <c r="M239" s="0"/>
      <c r="N239" s="0"/>
      <c r="O239" s="0"/>
      <c r="P239" s="0"/>
    </row>
    <row r="240" customFormat="false" ht="14.65" hidden="false" customHeight="false" outlineLevel="0" collapsed="false">
      <c r="A240" s="13" t="n">
        <v>170</v>
      </c>
      <c r="B240" s="0" t="s">
        <v>124</v>
      </c>
      <c r="C240" s="27" t="n">
        <v>156.848</v>
      </c>
      <c r="D240" s="12" t="s">
        <v>51</v>
      </c>
      <c r="E240" s="12" t="s">
        <v>23</v>
      </c>
      <c r="F240" s="11"/>
      <c r="H240" s="11" t="e">
        <f aca="false">G240-E240</f>
        <v>#VALUE!</v>
      </c>
      <c r="J240" s="6" t="s">
        <v>24</v>
      </c>
      <c r="K240" s="0"/>
      <c r="L240" s="15" t="n">
        <v>110.6</v>
      </c>
      <c r="M240" s="0"/>
      <c r="N240" s="0"/>
      <c r="O240" s="0"/>
      <c r="P240" s="0"/>
    </row>
    <row r="241" customFormat="false" ht="14.65" hidden="false" customHeight="false" outlineLevel="0" collapsed="false">
      <c r="A241" s="13" t="n">
        <v>171</v>
      </c>
      <c r="B241" s="0" t="s">
        <v>124</v>
      </c>
      <c r="C241" s="27" t="n">
        <v>157.0304</v>
      </c>
      <c r="D241" s="14" t="s">
        <v>15</v>
      </c>
      <c r="E241" s="14" t="n">
        <v>1838</v>
      </c>
      <c r="F241" s="13" t="n">
        <v>1846</v>
      </c>
      <c r="G241" s="6" t="n">
        <v>1995</v>
      </c>
      <c r="H241" s="11" t="n">
        <f aca="false">G241-E241</f>
        <v>157</v>
      </c>
      <c r="I241" s="6" t="n">
        <v>2</v>
      </c>
      <c r="K241" s="0"/>
      <c r="L241" s="13" t="n">
        <v>96.2</v>
      </c>
      <c r="M241" s="0"/>
      <c r="N241" s="0"/>
      <c r="O241" s="0"/>
      <c r="P241" s="0"/>
    </row>
    <row r="242" customFormat="false" ht="14.65" hidden="false" customHeight="false" outlineLevel="0" collapsed="false">
      <c r="A242" s="13" t="n">
        <v>172</v>
      </c>
      <c r="B242" s="0" t="s">
        <v>124</v>
      </c>
      <c r="C242" s="27" t="n">
        <v>157.5776</v>
      </c>
      <c r="D242" s="16" t="s">
        <v>15</v>
      </c>
      <c r="E242" s="16" t="n">
        <v>1930</v>
      </c>
      <c r="F242" s="15" t="n">
        <v>1939</v>
      </c>
      <c r="G242" s="6" t="n">
        <v>1995</v>
      </c>
      <c r="H242" s="11" t="n">
        <f aca="false">G242-E242</f>
        <v>65</v>
      </c>
      <c r="I242" s="6" t="n">
        <v>2</v>
      </c>
      <c r="K242" s="0"/>
      <c r="L242" s="13" t="n">
        <v>82.25</v>
      </c>
      <c r="M242" s="0"/>
      <c r="N242" s="0"/>
      <c r="O242" s="0"/>
      <c r="P242" s="0"/>
    </row>
    <row r="243" customFormat="false" ht="14.65" hidden="false" customHeight="false" outlineLevel="0" collapsed="false">
      <c r="A243" s="11" t="n">
        <v>173</v>
      </c>
      <c r="B243" s="0" t="s">
        <v>124</v>
      </c>
      <c r="C243" s="27" t="n">
        <v>161.9552</v>
      </c>
      <c r="D243" s="14" t="s">
        <v>96</v>
      </c>
      <c r="E243" s="14" t="s">
        <v>19</v>
      </c>
      <c r="F243" s="13"/>
      <c r="H243" s="11" t="e">
        <f aca="false">G243-E243</f>
        <v>#VALUE!</v>
      </c>
      <c r="J243" s="0" t="s">
        <v>146</v>
      </c>
      <c r="K243" s="0"/>
      <c r="L243" s="13" t="n">
        <v>81</v>
      </c>
      <c r="M243" s="0"/>
      <c r="N243" s="0"/>
      <c r="O243" s="0"/>
      <c r="P243" s="0"/>
    </row>
    <row r="244" customFormat="false" ht="14.65" hidden="false" customHeight="false" outlineLevel="0" collapsed="false">
      <c r="A244" s="13" t="n">
        <v>174</v>
      </c>
      <c r="B244" s="0" t="s">
        <v>124</v>
      </c>
      <c r="C244" s="27" t="n">
        <v>166.196</v>
      </c>
      <c r="D244" s="14" t="s">
        <v>29</v>
      </c>
      <c r="E244" s="14" t="n">
        <v>1722</v>
      </c>
      <c r="F244" s="13" t="n">
        <v>1804</v>
      </c>
      <c r="G244" s="6" t="n">
        <v>1995</v>
      </c>
      <c r="H244" s="11" t="n">
        <v>273</v>
      </c>
      <c r="I244" s="6" t="n">
        <v>3</v>
      </c>
      <c r="J244" s="0" t="s">
        <v>147</v>
      </c>
      <c r="K244" s="0"/>
      <c r="L244" s="11" t="n">
        <v>69</v>
      </c>
      <c r="M244" s="0"/>
      <c r="N244" s="0"/>
      <c r="O244" s="0"/>
      <c r="P244" s="0"/>
    </row>
    <row r="245" customFormat="false" ht="14.65" hidden="false" customHeight="false" outlineLevel="0" collapsed="false">
      <c r="A245" s="15" t="n">
        <v>175</v>
      </c>
      <c r="B245" s="0" t="s">
        <v>124</v>
      </c>
      <c r="C245" s="27" t="n">
        <v>166.576</v>
      </c>
      <c r="D245" s="14" t="s">
        <v>96</v>
      </c>
      <c r="E245" s="14" t="n">
        <v>1876</v>
      </c>
      <c r="F245" s="13" t="n">
        <v>1880</v>
      </c>
      <c r="G245" s="6" t="n">
        <v>1995</v>
      </c>
      <c r="H245" s="11" t="n">
        <f aca="false">G245-E245</f>
        <v>119</v>
      </c>
      <c r="I245" s="6" t="n">
        <v>2</v>
      </c>
      <c r="K245" s="0"/>
      <c r="L245" s="13" t="n">
        <v>61.4</v>
      </c>
      <c r="M245" s="0"/>
      <c r="N245" s="0"/>
      <c r="O245" s="0"/>
      <c r="P245" s="0"/>
    </row>
    <row r="246" customFormat="false" ht="14.65" hidden="false" customHeight="false" outlineLevel="0" collapsed="false">
      <c r="A246" s="13" t="n">
        <v>176</v>
      </c>
      <c r="B246" s="0" t="s">
        <v>124</v>
      </c>
      <c r="C246" s="27" t="n">
        <v>170.224</v>
      </c>
      <c r="D246" s="12" t="s">
        <v>96</v>
      </c>
      <c r="E246" s="12" t="n">
        <v>1904</v>
      </c>
      <c r="F246" s="11" t="n">
        <v>1905</v>
      </c>
      <c r="G246" s="6" t="n">
        <v>1981</v>
      </c>
      <c r="H246" s="11" t="n">
        <f aca="false">G246-E246</f>
        <v>77</v>
      </c>
      <c r="I246" s="6" t="n">
        <v>2</v>
      </c>
      <c r="J246" s="6" t="s">
        <v>148</v>
      </c>
      <c r="K246" s="0"/>
      <c r="L246" s="15" t="n">
        <v>54.4</v>
      </c>
      <c r="M246" s="0"/>
      <c r="N246" s="0"/>
      <c r="O246" s="0"/>
      <c r="P246" s="0"/>
    </row>
    <row r="247" customFormat="false" ht="14.65" hidden="false" customHeight="false" outlineLevel="0" collapsed="false">
      <c r="A247" s="13" t="n">
        <v>177</v>
      </c>
      <c r="B247" s="0" t="s">
        <v>124</v>
      </c>
      <c r="C247" s="27" t="n">
        <v>172.5344</v>
      </c>
      <c r="D247" s="14" t="s">
        <v>25</v>
      </c>
      <c r="E247" s="14" t="n">
        <v>1950</v>
      </c>
      <c r="F247" s="13" t="n">
        <v>1952</v>
      </c>
      <c r="G247" s="6" t="n">
        <v>1995</v>
      </c>
      <c r="H247" s="11" t="n">
        <f aca="false">G247-E247</f>
        <v>45</v>
      </c>
      <c r="I247" s="6" t="n">
        <v>2</v>
      </c>
      <c r="K247" s="0"/>
      <c r="L247" s="13" t="n">
        <v>42</v>
      </c>
      <c r="M247" s="0"/>
      <c r="N247" s="0"/>
      <c r="O247" s="0"/>
      <c r="P247" s="0"/>
    </row>
    <row r="248" customFormat="false" ht="14.65" hidden="false" customHeight="false" outlineLevel="0" collapsed="false">
      <c r="A248" s="15" t="n">
        <v>178</v>
      </c>
      <c r="B248" s="0" t="s">
        <v>124</v>
      </c>
      <c r="C248" s="27" t="n">
        <v>174.6624</v>
      </c>
      <c r="D248" s="16" t="s">
        <v>96</v>
      </c>
      <c r="E248" s="16" t="s">
        <v>19</v>
      </c>
      <c r="F248" s="15"/>
      <c r="H248" s="11" t="e">
        <f aca="false">G248-E248</f>
        <v>#VALUE!</v>
      </c>
      <c r="K248" s="0"/>
      <c r="L248" s="13" t="n">
        <v>41.7</v>
      </c>
      <c r="M248" s="0"/>
      <c r="N248" s="0"/>
      <c r="O248" s="0"/>
      <c r="P248" s="0"/>
    </row>
    <row r="249" customFormat="false" ht="14.65" hidden="false" customHeight="false" outlineLevel="0" collapsed="false">
      <c r="A249" s="8" t="n">
        <v>179</v>
      </c>
      <c r="B249" s="0" t="s">
        <v>124</v>
      </c>
      <c r="C249" s="27" t="n">
        <v>178.432</v>
      </c>
      <c r="D249" s="14" t="s">
        <v>29</v>
      </c>
      <c r="E249" s="14" t="n">
        <v>1830</v>
      </c>
      <c r="F249" s="13" t="n">
        <v>1836</v>
      </c>
      <c r="G249" s="6" t="n">
        <v>1995</v>
      </c>
      <c r="H249" s="11" t="n">
        <f aca="false">G249-E249</f>
        <v>165</v>
      </c>
      <c r="I249" s="6" t="n">
        <v>2</v>
      </c>
      <c r="J249" s="0" t="s">
        <v>149</v>
      </c>
      <c r="K249" s="0"/>
      <c r="L249" s="13" t="n">
        <v>31.8</v>
      </c>
      <c r="M249" s="0"/>
      <c r="N249" s="0"/>
      <c r="O249" s="0"/>
      <c r="P249" s="0"/>
    </row>
    <row r="250" customFormat="false" ht="14.65" hidden="false" customHeight="false" outlineLevel="0" collapsed="false">
      <c r="A250" s="11" t="n">
        <v>180</v>
      </c>
      <c r="B250" s="0" t="s">
        <v>124</v>
      </c>
      <c r="C250" s="27" t="n">
        <v>178.5232</v>
      </c>
      <c r="D250" s="14" t="s">
        <v>96</v>
      </c>
      <c r="E250" s="14" t="s">
        <v>19</v>
      </c>
      <c r="F250" s="13"/>
      <c r="H250" s="11" t="e">
        <f aca="false">G250-E250</f>
        <v>#VALUE!</v>
      </c>
      <c r="J250" s="0"/>
      <c r="K250" s="0"/>
      <c r="L250" s="11" t="n">
        <v>26.6</v>
      </c>
      <c r="M250" s="0"/>
      <c r="N250" s="0"/>
      <c r="O250" s="0"/>
      <c r="P250" s="0"/>
    </row>
    <row r="251" customFormat="false" ht="14.65" hidden="false" customHeight="false" outlineLevel="0" collapsed="false">
      <c r="A251" s="13" t="n">
        <v>181</v>
      </c>
      <c r="B251" s="0" t="s">
        <v>124</v>
      </c>
      <c r="C251" s="27" t="n">
        <v>181.5328</v>
      </c>
      <c r="D251" s="14" t="s">
        <v>25</v>
      </c>
      <c r="E251" s="14" t="n">
        <v>1950</v>
      </c>
      <c r="F251" s="13" t="n">
        <v>1950</v>
      </c>
      <c r="G251" s="6" t="n">
        <v>1995</v>
      </c>
      <c r="H251" s="11" t="n">
        <f aca="false">G251-E251</f>
        <v>45</v>
      </c>
      <c r="I251" s="6" t="n">
        <v>1</v>
      </c>
      <c r="K251" s="0"/>
      <c r="L251" s="13" t="n">
        <v>24</v>
      </c>
      <c r="M251" s="0"/>
      <c r="N251" s="0"/>
      <c r="O251" s="0"/>
      <c r="P251" s="0"/>
    </row>
    <row r="252" customFormat="false" ht="14.65" hidden="false" customHeight="false" outlineLevel="0" collapsed="false">
      <c r="A252" s="15" t="n">
        <v>182</v>
      </c>
      <c r="B252" s="0" t="s">
        <v>124</v>
      </c>
      <c r="C252" s="27" t="n">
        <v>183.1136</v>
      </c>
      <c r="D252" s="12" t="s">
        <v>25</v>
      </c>
      <c r="E252" s="12" t="s">
        <v>150</v>
      </c>
      <c r="F252" s="11"/>
      <c r="H252" s="11" t="n">
        <v>70</v>
      </c>
      <c r="I252" s="6" t="n">
        <v>4</v>
      </c>
      <c r="J252" s="6" t="s">
        <v>24</v>
      </c>
      <c r="K252" s="0"/>
      <c r="L252" s="15" t="n">
        <v>19.4</v>
      </c>
      <c r="M252" s="0"/>
      <c r="N252" s="0"/>
      <c r="O252" s="0"/>
      <c r="P252" s="0"/>
    </row>
    <row r="253" customFormat="false" ht="14.65" hidden="false" customHeight="false" outlineLevel="0" collapsed="false">
      <c r="A253" s="13" t="n">
        <v>183</v>
      </c>
      <c r="B253" s="0" t="s">
        <v>124</v>
      </c>
      <c r="C253" s="27" t="n">
        <v>183.904</v>
      </c>
      <c r="D253" s="14" t="s">
        <v>96</v>
      </c>
      <c r="E253" s="14" t="s">
        <v>19</v>
      </c>
      <c r="F253" s="13"/>
      <c r="H253" s="11" t="e">
        <f aca="false">G253-E253</f>
        <v>#VALUE!</v>
      </c>
      <c r="K253" s="0"/>
      <c r="L253" s="13" t="n">
        <v>5</v>
      </c>
      <c r="M253" s="0"/>
      <c r="N253" s="0"/>
      <c r="O253" s="0"/>
      <c r="P253" s="0"/>
    </row>
    <row r="254" customFormat="false" ht="14.65" hidden="false" customHeight="false" outlineLevel="0" collapsed="false">
      <c r="A254" s="13" t="n">
        <v>184</v>
      </c>
      <c r="B254" s="0" t="s">
        <v>124</v>
      </c>
      <c r="C254" s="27" t="n">
        <v>185.3024</v>
      </c>
      <c r="D254" s="16" t="s">
        <v>29</v>
      </c>
      <c r="E254" s="16" t="n">
        <v>1822</v>
      </c>
      <c r="F254" s="15" t="n">
        <v>1890</v>
      </c>
      <c r="G254" s="6" t="n">
        <v>1995</v>
      </c>
      <c r="H254" s="11" t="n">
        <v>173</v>
      </c>
      <c r="I254" s="6" t="n">
        <v>3</v>
      </c>
      <c r="K254" s="0"/>
      <c r="L254" s="13" t="n">
        <v>208.6</v>
      </c>
      <c r="M254" s="0"/>
      <c r="N254" s="0"/>
      <c r="O254" s="0"/>
      <c r="P254" s="0"/>
    </row>
    <row r="255" customFormat="false" ht="14.65" hidden="false" customHeight="false" outlineLevel="0" collapsed="false">
      <c r="A255" s="13" t="n">
        <v>185</v>
      </c>
      <c r="B255" s="0" t="s">
        <v>124</v>
      </c>
      <c r="C255" s="27" t="n">
        <v>189.68</v>
      </c>
      <c r="D255" s="14" t="s">
        <v>96</v>
      </c>
      <c r="E255" s="14" t="n">
        <v>1880</v>
      </c>
      <c r="F255" s="13" t="n">
        <v>1891</v>
      </c>
      <c r="G255" s="6" t="n">
        <v>1990</v>
      </c>
      <c r="H255" s="11" t="n">
        <f aca="false">G255-E255</f>
        <v>110</v>
      </c>
      <c r="I255" s="6" t="n">
        <v>2</v>
      </c>
      <c r="J255" s="6" t="s">
        <v>24</v>
      </c>
      <c r="K255" s="0"/>
      <c r="L255" s="15" t="n">
        <v>215</v>
      </c>
      <c r="M255" s="0"/>
      <c r="N255" s="0"/>
      <c r="O255" s="0"/>
      <c r="P255" s="0"/>
    </row>
    <row r="256" customFormat="false" ht="14.65" hidden="false" customHeight="false" outlineLevel="0" collapsed="false">
      <c r="A256" s="11" t="n">
        <v>186</v>
      </c>
      <c r="B256" s="0" t="s">
        <v>124</v>
      </c>
      <c r="C256" s="27" t="n">
        <v>200</v>
      </c>
      <c r="D256" s="14" t="s">
        <v>25</v>
      </c>
      <c r="E256" s="14" t="n">
        <v>1725</v>
      </c>
      <c r="F256" s="13" t="n">
        <v>1733</v>
      </c>
      <c r="G256" s="13" t="n">
        <v>1995</v>
      </c>
      <c r="H256" s="11" t="n">
        <f aca="false">G256-E256</f>
        <v>270</v>
      </c>
      <c r="I256" s="13" t="n">
        <v>2</v>
      </c>
      <c r="J256" s="0" t="s">
        <v>151</v>
      </c>
      <c r="K256" s="0"/>
      <c r="L256" s="22" t="n">
        <v>190</v>
      </c>
      <c r="M256" s="0"/>
      <c r="N256" s="0"/>
      <c r="O256" s="0"/>
      <c r="P256" s="0"/>
    </row>
    <row r="257" customFormat="false" ht="14.65" hidden="false" customHeight="false" outlineLevel="0" collapsed="false">
      <c r="A257" s="13" t="n">
        <v>187</v>
      </c>
      <c r="B257" s="0" t="s">
        <v>124</v>
      </c>
      <c r="C257" s="27" t="n">
        <v>203.648</v>
      </c>
      <c r="D257" s="16" t="s">
        <v>96</v>
      </c>
      <c r="E257" s="16" t="n">
        <v>1976</v>
      </c>
      <c r="F257" s="15" t="n">
        <v>1976</v>
      </c>
      <c r="G257" s="13" t="n">
        <v>1995</v>
      </c>
      <c r="H257" s="11" t="n">
        <f aca="false">G257-E257</f>
        <v>19</v>
      </c>
      <c r="I257" s="13" t="n">
        <v>1</v>
      </c>
      <c r="K257" s="0"/>
      <c r="L257" s="11" t="n">
        <v>185.5</v>
      </c>
      <c r="M257" s="0"/>
      <c r="N257" s="0"/>
      <c r="O257" s="0"/>
      <c r="P257" s="0"/>
    </row>
    <row r="258" customFormat="false" ht="14.65" hidden="false" customHeight="false" outlineLevel="0" collapsed="false">
      <c r="A258" s="15" t="n">
        <v>188</v>
      </c>
      <c r="B258" s="0" t="s">
        <v>124</v>
      </c>
      <c r="C258" s="27" t="n">
        <v>204.0736</v>
      </c>
      <c r="D258" s="29" t="s">
        <v>96</v>
      </c>
      <c r="E258" s="23" t="n">
        <v>1975</v>
      </c>
      <c r="F258" s="22" t="n">
        <v>1975</v>
      </c>
      <c r="G258" s="13" t="n">
        <v>1995</v>
      </c>
      <c r="H258" s="11" t="n">
        <f aca="false">G258-E258</f>
        <v>20</v>
      </c>
      <c r="I258" s="13" t="n">
        <v>1</v>
      </c>
      <c r="K258" s="0"/>
      <c r="L258" s="13" t="n">
        <v>169.2</v>
      </c>
      <c r="M258" s="0"/>
      <c r="N258" s="0"/>
      <c r="O258" s="0"/>
      <c r="P258" s="0"/>
    </row>
    <row r="259" customFormat="false" ht="14.65" hidden="false" customHeight="false" outlineLevel="0" collapsed="false">
      <c r="A259" s="13" t="n">
        <v>189</v>
      </c>
      <c r="B259" s="0" t="s">
        <v>124</v>
      </c>
      <c r="C259" s="27" t="n">
        <v>204.1344</v>
      </c>
      <c r="D259" s="12" t="s">
        <v>96</v>
      </c>
      <c r="E259" s="12" t="s">
        <v>19</v>
      </c>
      <c r="F259" s="11"/>
      <c r="G259" s="13"/>
      <c r="H259" s="11"/>
      <c r="I259" s="13"/>
      <c r="K259" s="0"/>
      <c r="L259" s="15" t="n">
        <v>166</v>
      </c>
      <c r="M259" s="0"/>
      <c r="N259" s="0"/>
      <c r="O259" s="0"/>
      <c r="P259" s="0"/>
    </row>
    <row r="260" customFormat="false" ht="14.65" hidden="false" customHeight="false" outlineLevel="0" collapsed="false">
      <c r="A260" s="13" t="n">
        <v>190</v>
      </c>
      <c r="B260" s="0" t="s">
        <v>124</v>
      </c>
      <c r="C260" s="27" t="n">
        <v>204.2256</v>
      </c>
      <c r="D260" s="30" t="s">
        <v>96</v>
      </c>
      <c r="E260" s="30" t="n">
        <v>1977</v>
      </c>
      <c r="F260" s="25" t="n">
        <v>1977</v>
      </c>
      <c r="G260" s="0" t="n">
        <v>1995</v>
      </c>
      <c r="H260" s="11" t="n">
        <f aca="false">G260-E260</f>
        <v>18</v>
      </c>
      <c r="I260" s="0" t="n">
        <v>1</v>
      </c>
      <c r="K260" s="0"/>
      <c r="L260" s="13" t="n">
        <v>166.8</v>
      </c>
      <c r="M260" s="0"/>
      <c r="N260" s="0"/>
      <c r="O260" s="0"/>
      <c r="P260" s="0"/>
    </row>
    <row r="261" customFormat="false" ht="14.65" hidden="false" customHeight="false" outlineLevel="0" collapsed="false">
      <c r="A261" s="13" t="n">
        <v>191</v>
      </c>
      <c r="B261" s="0" t="s">
        <v>124</v>
      </c>
      <c r="C261" s="27" t="n">
        <v>204.6512</v>
      </c>
      <c r="D261" s="16" t="s">
        <v>96</v>
      </c>
      <c r="E261" s="16" t="n">
        <v>1965</v>
      </c>
      <c r="F261" s="15" t="n">
        <v>1965</v>
      </c>
      <c r="G261" s="6" t="n">
        <v>1995</v>
      </c>
      <c r="H261" s="11" t="n">
        <f aca="false">G261-E261</f>
        <v>30</v>
      </c>
      <c r="I261" s="6" t="n">
        <v>1</v>
      </c>
      <c r="K261" s="0"/>
      <c r="L261" s="13" t="n">
        <v>166.8</v>
      </c>
      <c r="M261" s="0"/>
      <c r="N261" s="0"/>
      <c r="O261" s="0"/>
      <c r="P261" s="0"/>
    </row>
    <row r="262" customFormat="false" ht="14.65" hidden="false" customHeight="false" outlineLevel="0" collapsed="false">
      <c r="A262" s="11" t="n">
        <v>192</v>
      </c>
      <c r="B262" s="0" t="s">
        <v>124</v>
      </c>
      <c r="C262" s="27" t="n">
        <v>205.0768</v>
      </c>
      <c r="D262" s="14" t="s">
        <v>25</v>
      </c>
      <c r="E262" s="14" t="s">
        <v>19</v>
      </c>
      <c r="F262" s="13"/>
      <c r="H262" s="11" t="e">
        <f aca="false">G262-E262</f>
        <v>#VALUE!</v>
      </c>
      <c r="K262" s="0"/>
      <c r="L262" s="13" t="n">
        <v>166.7</v>
      </c>
      <c r="M262" s="0"/>
      <c r="N262" s="0"/>
      <c r="O262" s="0"/>
      <c r="P262" s="0"/>
    </row>
    <row r="263" customFormat="false" ht="14.65" hidden="false" customHeight="false" outlineLevel="0" collapsed="false">
      <c r="A263" s="13" t="n">
        <v>193</v>
      </c>
      <c r="B263" s="0" t="s">
        <v>124</v>
      </c>
      <c r="C263" s="27" t="n">
        <v>205.5024</v>
      </c>
      <c r="D263" s="14" t="s">
        <v>15</v>
      </c>
      <c r="E263" s="14" t="n">
        <v>1896</v>
      </c>
      <c r="F263" s="13"/>
      <c r="G263" s="6" t="n">
        <v>1995</v>
      </c>
      <c r="H263" s="11" t="n">
        <v>99</v>
      </c>
      <c r="I263" s="6" t="n">
        <v>4</v>
      </c>
      <c r="K263" s="0"/>
      <c r="L263" s="11" t="n">
        <v>163.1</v>
      </c>
      <c r="M263" s="0"/>
      <c r="N263" s="0"/>
      <c r="O263" s="0"/>
      <c r="P263" s="0"/>
    </row>
    <row r="264" customFormat="false" ht="14.65" hidden="false" customHeight="false" outlineLevel="0" collapsed="false">
      <c r="A264" s="15" t="n">
        <v>194</v>
      </c>
      <c r="B264" s="0" t="s">
        <v>124</v>
      </c>
      <c r="C264" s="27" t="n">
        <v>205.7456</v>
      </c>
      <c r="D264" s="14" t="s">
        <v>96</v>
      </c>
      <c r="E264" s="14" t="n">
        <v>1964</v>
      </c>
      <c r="F264" s="13" t="n">
        <v>1964</v>
      </c>
      <c r="G264" s="6" t="n">
        <v>1995</v>
      </c>
      <c r="H264" s="11" t="n">
        <f aca="false">G264-E264</f>
        <v>31</v>
      </c>
      <c r="I264" s="6" t="n">
        <v>1</v>
      </c>
      <c r="K264" s="0"/>
      <c r="L264" s="13" t="n">
        <v>157.6</v>
      </c>
      <c r="M264" s="0"/>
      <c r="N264" s="0"/>
      <c r="O264" s="0"/>
      <c r="P264" s="0"/>
    </row>
    <row r="265" customFormat="false" ht="14.65" hidden="false" customHeight="false" outlineLevel="0" collapsed="false">
      <c r="A265" s="13" t="n">
        <v>195</v>
      </c>
      <c r="B265" s="0" t="s">
        <v>124</v>
      </c>
      <c r="C265" s="27" t="n">
        <v>205.8672</v>
      </c>
      <c r="D265" s="12" t="s">
        <v>96</v>
      </c>
      <c r="E265" s="12" t="s">
        <v>19</v>
      </c>
      <c r="F265" s="11"/>
      <c r="H265" s="11" t="e">
        <f aca="false">G265-E265</f>
        <v>#VALUE!</v>
      </c>
      <c r="K265" s="0"/>
      <c r="L265" s="15" t="n">
        <v>147.2</v>
      </c>
      <c r="M265" s="0"/>
      <c r="N265" s="0"/>
      <c r="O265" s="0"/>
      <c r="P265" s="0"/>
    </row>
    <row r="266" customFormat="false" ht="14.65" hidden="false" customHeight="false" outlineLevel="0" collapsed="false">
      <c r="A266" s="13" t="n">
        <v>196</v>
      </c>
      <c r="B266" s="0" t="s">
        <v>124</v>
      </c>
      <c r="C266" s="27" t="n">
        <v>206.0192</v>
      </c>
      <c r="D266" s="14" t="s">
        <v>96</v>
      </c>
      <c r="E266" s="14" t="s">
        <v>19</v>
      </c>
      <c r="F266" s="13"/>
      <c r="H266" s="11" t="e">
        <f aca="false">G266-E266</f>
        <v>#VALUE!</v>
      </c>
      <c r="K266" s="0"/>
      <c r="L266" s="13" t="n">
        <v>145.8</v>
      </c>
      <c r="M266" s="0"/>
      <c r="N266" s="0"/>
      <c r="O266" s="0"/>
      <c r="P266" s="0"/>
    </row>
    <row r="267" customFormat="false" ht="14.65" hidden="false" customHeight="false" outlineLevel="0" collapsed="false">
      <c r="A267" s="13" t="n">
        <v>197</v>
      </c>
      <c r="B267" s="0" t="s">
        <v>124</v>
      </c>
      <c r="C267" s="27" t="n">
        <v>208.6336</v>
      </c>
      <c r="D267" s="16" t="s">
        <v>96</v>
      </c>
      <c r="E267" s="16" t="n">
        <v>1963</v>
      </c>
      <c r="F267" s="15" t="n">
        <v>1963</v>
      </c>
      <c r="G267" s="6" t="n">
        <v>1995</v>
      </c>
      <c r="H267" s="11" t="n">
        <f aca="false">G267-E267</f>
        <v>32</v>
      </c>
      <c r="I267" s="6" t="n">
        <v>1</v>
      </c>
      <c r="K267" s="0"/>
      <c r="L267" s="13" t="n">
        <v>138.7</v>
      </c>
      <c r="M267" s="0"/>
      <c r="N267" s="0"/>
      <c r="O267" s="0"/>
      <c r="P267" s="0"/>
    </row>
    <row r="268" customFormat="false" ht="14.65" hidden="false" customHeight="false" outlineLevel="0" collapsed="false">
      <c r="A268" s="11" t="n">
        <v>198</v>
      </c>
      <c r="B268" s="0" t="s">
        <v>124</v>
      </c>
      <c r="C268" s="27" t="n">
        <v>209.0592</v>
      </c>
      <c r="D268" s="14" t="s">
        <v>41</v>
      </c>
      <c r="E268" s="14" t="s">
        <v>19</v>
      </c>
      <c r="F268" s="13"/>
      <c r="H268" s="11" t="e">
        <f aca="false">G268-E268</f>
        <v>#VALUE!</v>
      </c>
      <c r="K268" s="0"/>
      <c r="L268" s="13" t="n">
        <v>131.5</v>
      </c>
      <c r="M268" s="0"/>
      <c r="N268" s="0"/>
      <c r="O268" s="0"/>
      <c r="P268" s="0"/>
    </row>
    <row r="269" customFormat="false" ht="14.65" hidden="false" customHeight="false" outlineLevel="0" collapsed="false">
      <c r="A269" s="13" t="n">
        <v>199</v>
      </c>
      <c r="B269" s="0" t="s">
        <v>124</v>
      </c>
      <c r="C269" s="27" t="n">
        <v>209.6672</v>
      </c>
      <c r="D269" s="14" t="s">
        <v>96</v>
      </c>
      <c r="E269" s="14" t="s">
        <v>19</v>
      </c>
      <c r="F269" s="13"/>
      <c r="H269" s="11" t="e">
        <f aca="false">G269-E269</f>
        <v>#VALUE!</v>
      </c>
      <c r="K269" s="0"/>
      <c r="L269" s="11" t="n">
        <v>131.4</v>
      </c>
      <c r="M269" s="0"/>
      <c r="N269" s="0"/>
      <c r="O269" s="0"/>
      <c r="P269" s="0"/>
    </row>
    <row r="270" customFormat="false" ht="14.65" hidden="false" customHeight="false" outlineLevel="0" collapsed="false">
      <c r="A270" s="15" t="n">
        <v>200</v>
      </c>
      <c r="B270" s="0" t="s">
        <v>124</v>
      </c>
      <c r="C270" s="27" t="n">
        <v>209.6976</v>
      </c>
      <c r="D270" s="14" t="s">
        <v>96</v>
      </c>
      <c r="E270" s="14" t="s">
        <v>19</v>
      </c>
      <c r="F270" s="13"/>
      <c r="H270" s="11" t="e">
        <f aca="false">G270-E270</f>
        <v>#VALUE!</v>
      </c>
      <c r="K270" s="0"/>
      <c r="L270" s="20" t="n">
        <v>130.3</v>
      </c>
      <c r="M270" s="0"/>
      <c r="N270" s="0"/>
      <c r="O270" s="0"/>
      <c r="P270" s="0"/>
    </row>
    <row r="271" customFormat="false" ht="14.65" hidden="false" customHeight="false" outlineLevel="0" collapsed="false">
      <c r="A271" s="13" t="n">
        <v>201</v>
      </c>
      <c r="B271" s="0" t="s">
        <v>124</v>
      </c>
      <c r="C271" s="27" t="n">
        <v>209.5152</v>
      </c>
      <c r="D271" s="12" t="s">
        <v>29</v>
      </c>
      <c r="E271" s="12" t="n">
        <v>1741</v>
      </c>
      <c r="F271" s="11" t="n">
        <v>1747</v>
      </c>
      <c r="G271" s="6" t="n">
        <v>1995</v>
      </c>
      <c r="H271" s="11" t="n">
        <v>254</v>
      </c>
      <c r="I271" s="6" t="n">
        <v>3</v>
      </c>
      <c r="K271" s="0"/>
      <c r="L271" s="15" t="n">
        <v>124</v>
      </c>
      <c r="M271" s="0"/>
      <c r="N271" s="0"/>
      <c r="O271" s="0"/>
      <c r="P271" s="0"/>
    </row>
    <row r="272" customFormat="false" ht="14.65" hidden="false" customHeight="false" outlineLevel="0" collapsed="false">
      <c r="A272" s="13" t="n">
        <v>202</v>
      </c>
      <c r="B272" s="0" t="s">
        <v>124</v>
      </c>
      <c r="C272" s="27" t="n">
        <v>210.2144</v>
      </c>
      <c r="D272" s="14" t="s">
        <v>96</v>
      </c>
      <c r="E272" s="14" t="s">
        <v>19</v>
      </c>
      <c r="F272" s="13"/>
      <c r="H272" s="11" t="e">
        <f aca="false">G272-E272</f>
        <v>#VALUE!</v>
      </c>
      <c r="J272" s="0" t="s">
        <v>152</v>
      </c>
      <c r="K272" s="0"/>
      <c r="L272" s="13" t="n">
        <v>111.8</v>
      </c>
      <c r="M272" s="0"/>
      <c r="N272" s="0"/>
      <c r="O272" s="0"/>
      <c r="P272" s="0"/>
    </row>
    <row r="273" customFormat="false" ht="14.65" hidden="false" customHeight="false" outlineLevel="0" collapsed="false">
      <c r="A273" s="13" t="n">
        <v>203</v>
      </c>
      <c r="B273" s="0" t="s">
        <v>124</v>
      </c>
      <c r="C273" s="27" t="n">
        <v>207.3568</v>
      </c>
      <c r="D273" s="16" t="s">
        <v>96</v>
      </c>
      <c r="E273" s="16" t="s">
        <v>19</v>
      </c>
      <c r="F273" s="15"/>
      <c r="H273" s="11" t="e">
        <f aca="false">G273-E273</f>
        <v>#VALUE!</v>
      </c>
      <c r="J273" s="0" t="s">
        <v>142</v>
      </c>
      <c r="K273" s="0"/>
      <c r="L273" s="13" t="n">
        <v>99.4</v>
      </c>
      <c r="M273" s="0"/>
      <c r="N273" s="0"/>
      <c r="O273" s="0"/>
      <c r="P273" s="0"/>
    </row>
    <row r="274" customFormat="false" ht="14.65" hidden="false" customHeight="false" outlineLevel="0" collapsed="false">
      <c r="A274" s="11" t="n">
        <v>204</v>
      </c>
      <c r="B274" s="0" t="s">
        <v>124</v>
      </c>
      <c r="C274" s="27" t="n">
        <v>212.5856</v>
      </c>
      <c r="D274" s="14" t="s">
        <v>96</v>
      </c>
      <c r="E274" s="14" t="n">
        <v>1913</v>
      </c>
      <c r="F274" s="13"/>
      <c r="G274" s="6" t="n">
        <v>1995</v>
      </c>
      <c r="H274" s="11" t="n">
        <v>82</v>
      </c>
      <c r="I274" s="6" t="n">
        <v>4</v>
      </c>
      <c r="K274" s="0"/>
      <c r="L274" s="13" t="n">
        <v>96.8</v>
      </c>
      <c r="M274" s="0"/>
      <c r="N274" s="0"/>
      <c r="O274" s="0"/>
      <c r="P274" s="0"/>
    </row>
    <row r="275" customFormat="false" ht="14.65" hidden="false" customHeight="false" outlineLevel="0" collapsed="false">
      <c r="A275" s="13" t="n">
        <v>205</v>
      </c>
      <c r="B275" s="0" t="s">
        <v>124</v>
      </c>
      <c r="C275" s="27" t="n">
        <v>213.984</v>
      </c>
      <c r="D275" s="14" t="s">
        <v>96</v>
      </c>
      <c r="E275" s="14" t="n">
        <v>1870</v>
      </c>
      <c r="F275" s="13"/>
      <c r="G275" s="6" t="n">
        <v>1995</v>
      </c>
      <c r="H275" s="11" t="n">
        <v>125</v>
      </c>
      <c r="I275" s="6" t="n">
        <v>4</v>
      </c>
      <c r="K275" s="0"/>
      <c r="L275" s="11" t="n">
        <v>70.5</v>
      </c>
      <c r="M275" s="0"/>
      <c r="N275" s="0"/>
      <c r="O275" s="0"/>
      <c r="P275" s="0"/>
    </row>
    <row r="276" customFormat="false" ht="14.65" hidden="false" customHeight="false" outlineLevel="0" collapsed="false">
      <c r="A276" s="15" t="n">
        <v>206</v>
      </c>
      <c r="B276" s="0" t="s">
        <v>124</v>
      </c>
      <c r="C276" s="27" t="n">
        <v>215.4736</v>
      </c>
      <c r="D276" s="14" t="s">
        <v>29</v>
      </c>
      <c r="E276" s="14" t="n">
        <v>1750</v>
      </c>
      <c r="F276" s="13" t="n">
        <v>1750</v>
      </c>
      <c r="G276" s="6" t="n">
        <v>1995</v>
      </c>
      <c r="H276" s="11" t="n">
        <f aca="false">G276-E276</f>
        <v>245</v>
      </c>
      <c r="I276" s="6" t="n">
        <v>1</v>
      </c>
      <c r="K276" s="0"/>
      <c r="L276" s="13" t="n">
        <v>57.5</v>
      </c>
      <c r="M276" s="0"/>
      <c r="N276" s="0"/>
      <c r="O276" s="0"/>
      <c r="P276" s="0"/>
    </row>
    <row r="277" customFormat="false" ht="14.65" hidden="false" customHeight="false" outlineLevel="0" collapsed="false">
      <c r="A277" s="13" t="n">
        <v>207</v>
      </c>
      <c r="B277" s="0" t="s">
        <v>124</v>
      </c>
      <c r="C277" s="27" t="n">
        <v>216.3552</v>
      </c>
      <c r="D277" s="12" t="s">
        <v>25</v>
      </c>
      <c r="E277" s="12" t="n">
        <v>1792</v>
      </c>
      <c r="F277" s="11" t="n">
        <v>1883</v>
      </c>
      <c r="G277" s="6" t="n">
        <v>1995</v>
      </c>
      <c r="H277" s="11" t="n">
        <f aca="false">G277-E277</f>
        <v>203</v>
      </c>
      <c r="I277" s="6" t="n">
        <v>3</v>
      </c>
      <c r="K277" s="0" t="s">
        <v>38</v>
      </c>
      <c r="L277" s="15" t="n">
        <v>53.8</v>
      </c>
      <c r="M277" s="0"/>
      <c r="N277" s="0"/>
      <c r="O277" s="0"/>
      <c r="P277" s="0"/>
    </row>
    <row r="278" customFormat="false" ht="14.65" hidden="false" customHeight="false" outlineLevel="0" collapsed="false">
      <c r="A278" s="13" t="n">
        <v>208</v>
      </c>
      <c r="B278" s="0" t="s">
        <v>124</v>
      </c>
      <c r="C278" s="27" t="n">
        <v>217.48</v>
      </c>
      <c r="D278" s="14" t="s">
        <v>96</v>
      </c>
      <c r="E278" s="14" t="n">
        <v>1933</v>
      </c>
      <c r="F278" s="13"/>
      <c r="G278" s="6" t="n">
        <v>1995</v>
      </c>
      <c r="H278" s="11" t="n">
        <v>62</v>
      </c>
      <c r="I278" s="6" t="n">
        <v>4</v>
      </c>
      <c r="K278" s="0"/>
      <c r="L278" s="13" t="n">
        <v>50.9</v>
      </c>
      <c r="M278" s="0"/>
      <c r="N278" s="0"/>
      <c r="O278" s="0"/>
      <c r="P278" s="0"/>
    </row>
    <row r="279" customFormat="false" ht="14.65" hidden="false" customHeight="false" outlineLevel="0" collapsed="false">
      <c r="A279" s="13" t="n">
        <v>209</v>
      </c>
      <c r="B279" s="0" t="s">
        <v>124</v>
      </c>
      <c r="C279" s="27" t="n">
        <v>221.432</v>
      </c>
      <c r="D279" s="16" t="s">
        <v>41</v>
      </c>
      <c r="E279" s="16" t="n">
        <v>1817</v>
      </c>
      <c r="F279" s="15" t="n">
        <v>1855</v>
      </c>
      <c r="G279" s="6" t="n">
        <v>1995</v>
      </c>
      <c r="H279" s="11" t="n">
        <f aca="false">G279-E279</f>
        <v>178</v>
      </c>
      <c r="I279" s="6" t="n">
        <v>2</v>
      </c>
      <c r="K279" s="0"/>
      <c r="L279" s="13" t="n">
        <v>46</v>
      </c>
      <c r="M279" s="0"/>
      <c r="N279" s="0"/>
      <c r="O279" s="0"/>
      <c r="P279" s="0"/>
    </row>
    <row r="280" customFormat="false" ht="14.65" hidden="false" customHeight="false" outlineLevel="0" collapsed="false">
      <c r="A280" s="11" t="n">
        <v>210</v>
      </c>
      <c r="B280" s="0" t="s">
        <v>124</v>
      </c>
      <c r="C280" s="27" t="n">
        <v>229.4272</v>
      </c>
      <c r="D280" s="14" t="s">
        <v>96</v>
      </c>
      <c r="E280" s="14" t="n">
        <v>1900</v>
      </c>
      <c r="F280" s="13" t="n">
        <v>1900</v>
      </c>
      <c r="G280" s="6" t="n">
        <v>1995</v>
      </c>
      <c r="H280" s="11" t="n">
        <f aca="false">G280-E280</f>
        <v>95</v>
      </c>
      <c r="I280" s="6" t="n">
        <v>1</v>
      </c>
      <c r="J280" s="0" t="s">
        <v>153</v>
      </c>
      <c r="K280" s="0"/>
      <c r="L280" s="13" t="n">
        <v>41.4</v>
      </c>
      <c r="M280" s="0"/>
      <c r="N280" s="0"/>
      <c r="O280" s="0"/>
      <c r="P280" s="0"/>
    </row>
    <row r="281" customFormat="false" ht="14.65" hidden="false" customHeight="false" outlineLevel="0" collapsed="false">
      <c r="A281" s="13" t="n">
        <v>211</v>
      </c>
      <c r="B281" s="0" t="s">
        <v>124</v>
      </c>
      <c r="C281" s="27" t="n">
        <v>230.2176</v>
      </c>
      <c r="D281" s="14" t="s">
        <v>41</v>
      </c>
      <c r="E281" s="14" t="s">
        <v>19</v>
      </c>
      <c r="F281" s="13"/>
      <c r="H281" s="11" t="e">
        <f aca="false">G281-E281</f>
        <v>#VALUE!</v>
      </c>
      <c r="J281" s="0" t="s">
        <v>154</v>
      </c>
      <c r="K281" s="0"/>
      <c r="L281" s="11" t="n">
        <v>24.2</v>
      </c>
      <c r="M281" s="0"/>
      <c r="N281" s="0"/>
      <c r="O281" s="0"/>
      <c r="P281" s="0"/>
    </row>
    <row r="282" customFormat="false" ht="14.65" hidden="false" customHeight="false" outlineLevel="0" collapsed="false">
      <c r="A282" s="15" t="n">
        <v>212</v>
      </c>
      <c r="B282" s="0" t="s">
        <v>124</v>
      </c>
      <c r="C282" s="27" t="n">
        <v>233.9872</v>
      </c>
      <c r="D282" s="14" t="s">
        <v>96</v>
      </c>
      <c r="E282" s="14" t="n">
        <v>1949</v>
      </c>
      <c r="F282" s="13" t="n">
        <v>1950</v>
      </c>
      <c r="G282" s="6" t="n">
        <v>1995</v>
      </c>
      <c r="H282" s="11" t="n">
        <f aca="false">G282-E282</f>
        <v>46</v>
      </c>
      <c r="I282" s="6" t="n">
        <v>2</v>
      </c>
      <c r="J282" s="0" t="s">
        <v>155</v>
      </c>
      <c r="K282" s="0"/>
      <c r="L282" s="13" t="n">
        <v>33.6</v>
      </c>
      <c r="M282" s="0"/>
      <c r="N282" s="0"/>
      <c r="O282" s="0"/>
      <c r="P282" s="0"/>
    </row>
    <row r="283" customFormat="false" ht="14.65" hidden="false" customHeight="false" outlineLevel="0" collapsed="false">
      <c r="A283" s="13" t="n">
        <v>213</v>
      </c>
      <c r="B283" s="0" t="s">
        <v>124</v>
      </c>
      <c r="C283" s="27" t="n">
        <v>237.696</v>
      </c>
      <c r="D283" s="12" t="s">
        <v>41</v>
      </c>
      <c r="E283" s="12" t="n">
        <v>1838</v>
      </c>
      <c r="F283" s="11"/>
      <c r="G283" s="6" t="n">
        <v>1995</v>
      </c>
      <c r="H283" s="11" t="n">
        <v>157</v>
      </c>
      <c r="I283" s="6" t="n">
        <v>4</v>
      </c>
      <c r="K283" s="0"/>
      <c r="L283" s="15" t="n">
        <v>31.3</v>
      </c>
      <c r="M283" s="0"/>
      <c r="N283" s="0"/>
      <c r="O283" s="0"/>
      <c r="P283" s="0"/>
    </row>
    <row r="284" customFormat="false" ht="14.65" hidden="false" customHeight="false" outlineLevel="0" collapsed="false">
      <c r="A284" s="13" t="n">
        <v>214</v>
      </c>
      <c r="B284" s="0" t="s">
        <v>124</v>
      </c>
      <c r="C284" s="27" t="n">
        <v>239.6112</v>
      </c>
      <c r="D284" s="21" t="s">
        <v>96</v>
      </c>
      <c r="E284" s="21" t="n">
        <v>1869</v>
      </c>
      <c r="F284" s="20" t="n">
        <v>1869</v>
      </c>
      <c r="G284" s="6" t="n">
        <v>1991</v>
      </c>
      <c r="H284" s="11" t="n">
        <f aca="false">G284-E284</f>
        <v>122</v>
      </c>
      <c r="J284" s="6" t="s">
        <v>148</v>
      </c>
      <c r="K284" s="0"/>
      <c r="L284" s="13" t="n">
        <v>31.9</v>
      </c>
      <c r="M284" s="0"/>
      <c r="N284" s="0"/>
      <c r="O284" s="0"/>
      <c r="P284" s="0"/>
    </row>
    <row r="285" customFormat="false" ht="14.65" hidden="false" customHeight="false" outlineLevel="0" collapsed="false">
      <c r="A285" s="15" t="n">
        <v>215</v>
      </c>
      <c r="B285" s="0" t="s">
        <v>124</v>
      </c>
      <c r="C285" s="27" t="n">
        <v>239.9456</v>
      </c>
      <c r="D285" s="16" t="s">
        <v>96</v>
      </c>
      <c r="E285" s="16" t="s">
        <v>19</v>
      </c>
      <c r="F285" s="15"/>
      <c r="H285" s="11" t="e">
        <f aca="false">G285-E285</f>
        <v>#VALUE!</v>
      </c>
      <c r="K285" s="0"/>
      <c r="L285" s="13" t="n">
        <v>31.8</v>
      </c>
      <c r="M285" s="0"/>
      <c r="N285" s="0"/>
      <c r="O285" s="0"/>
      <c r="P285" s="0"/>
    </row>
    <row r="286" customFormat="false" ht="14.65" hidden="false" customHeight="false" outlineLevel="0" collapsed="false">
      <c r="A286" s="8" t="n">
        <v>216</v>
      </c>
      <c r="B286" s="0" t="s">
        <v>124</v>
      </c>
      <c r="C286" s="27" t="n">
        <v>239.976</v>
      </c>
      <c r="D286" s="14" t="s">
        <v>96</v>
      </c>
      <c r="E286" s="14" t="s">
        <v>19</v>
      </c>
      <c r="F286" s="13"/>
      <c r="H286" s="11" t="e">
        <f aca="false">G286-E286</f>
        <v>#VALUE!</v>
      </c>
      <c r="K286" s="0"/>
      <c r="L286" s="13" t="n">
        <v>29.8</v>
      </c>
      <c r="M286" s="0"/>
      <c r="N286" s="0"/>
      <c r="O286" s="0"/>
      <c r="P286" s="0"/>
    </row>
    <row r="287" customFormat="false" ht="14.65" hidden="false" customHeight="false" outlineLevel="0" collapsed="false">
      <c r="A287" s="11" t="n">
        <v>217</v>
      </c>
      <c r="B287" s="0" t="s">
        <v>124</v>
      </c>
      <c r="C287" s="27" t="n">
        <v>242.1648</v>
      </c>
      <c r="D287" s="14" t="s">
        <v>96</v>
      </c>
      <c r="E287" s="14" t="s">
        <v>19</v>
      </c>
      <c r="F287" s="13"/>
      <c r="H287" s="11" t="e">
        <f aca="false">G287-E287</f>
        <v>#VALUE!</v>
      </c>
      <c r="K287" s="0"/>
      <c r="L287" s="11" t="n">
        <v>28.4</v>
      </c>
      <c r="M287" s="0"/>
      <c r="N287" s="0"/>
      <c r="O287" s="0"/>
      <c r="P287" s="0"/>
    </row>
    <row r="288" customFormat="false" ht="14.65" hidden="false" customHeight="false" outlineLevel="0" collapsed="false">
      <c r="A288" s="13" t="n">
        <v>218</v>
      </c>
      <c r="B288" s="0" t="s">
        <v>124</v>
      </c>
      <c r="C288" s="27" t="n">
        <v>244.3232</v>
      </c>
      <c r="D288" s="14" t="s">
        <v>25</v>
      </c>
      <c r="E288" s="14" t="n">
        <v>1842</v>
      </c>
      <c r="F288" s="13" t="n">
        <v>1849</v>
      </c>
      <c r="G288" s="6" t="n">
        <v>1995</v>
      </c>
      <c r="H288" s="11" t="n">
        <f aca="false">G288-E288</f>
        <v>153</v>
      </c>
      <c r="I288" s="6" t="n">
        <v>2</v>
      </c>
      <c r="K288" s="0"/>
      <c r="L288" s="13" t="n">
        <v>19.8</v>
      </c>
      <c r="M288" s="0"/>
      <c r="N288" s="0"/>
      <c r="O288" s="0"/>
      <c r="P288" s="0"/>
    </row>
    <row r="289" customFormat="false" ht="14.65" hidden="false" customHeight="false" outlineLevel="0" collapsed="false">
      <c r="A289" s="15" t="n">
        <v>219</v>
      </c>
      <c r="B289" s="0" t="s">
        <v>124</v>
      </c>
      <c r="C289" s="27" t="n">
        <v>244.7488</v>
      </c>
      <c r="D289" s="12" t="s">
        <v>96</v>
      </c>
      <c r="E289" s="12" t="n">
        <v>1915</v>
      </c>
      <c r="F289" s="11" t="n">
        <v>1917</v>
      </c>
      <c r="G289" s="6" t="n">
        <v>1995</v>
      </c>
      <c r="H289" s="11" t="n">
        <f aca="false">G289-E289</f>
        <v>80</v>
      </c>
      <c r="I289" s="6" t="n">
        <v>2</v>
      </c>
      <c r="K289" s="0"/>
      <c r="L289" s="15" t="n">
        <v>19.3</v>
      </c>
      <c r="M289" s="0"/>
      <c r="N289" s="0"/>
      <c r="O289" s="0"/>
      <c r="P289" s="0"/>
    </row>
    <row r="290" customFormat="false" ht="14.65" hidden="false" customHeight="false" outlineLevel="0" collapsed="false">
      <c r="A290" s="13" t="n">
        <v>220</v>
      </c>
      <c r="B290" s="0" t="s">
        <v>124</v>
      </c>
      <c r="C290" s="27" t="n">
        <v>247.9104</v>
      </c>
      <c r="D290" s="14" t="s">
        <v>15</v>
      </c>
      <c r="E290" s="14" t="s">
        <v>19</v>
      </c>
      <c r="F290" s="13"/>
      <c r="H290" s="11" t="e">
        <f aca="false">G290-E290</f>
        <v>#VALUE!</v>
      </c>
      <c r="K290" s="0"/>
      <c r="L290" s="13" t="n">
        <v>18.9</v>
      </c>
      <c r="M290" s="0"/>
      <c r="N290" s="0"/>
      <c r="O290" s="0"/>
      <c r="P290" s="0"/>
    </row>
    <row r="291" customFormat="false" ht="14.65" hidden="false" customHeight="false" outlineLevel="0" collapsed="false">
      <c r="A291" s="13" t="n">
        <v>221</v>
      </c>
      <c r="B291" s="0" t="s">
        <v>124</v>
      </c>
      <c r="C291" s="27" t="n">
        <v>249.5824</v>
      </c>
      <c r="D291" s="16" t="s">
        <v>96</v>
      </c>
      <c r="E291" s="16" t="s">
        <v>19</v>
      </c>
      <c r="F291" s="15"/>
      <c r="H291" s="11" t="e">
        <f aca="false">G291-E291</f>
        <v>#VALUE!</v>
      </c>
      <c r="K291" s="0"/>
      <c r="L291" s="13" t="n">
        <v>18.1</v>
      </c>
      <c r="M291" s="0"/>
      <c r="N291" s="0"/>
      <c r="O291" s="0"/>
      <c r="P291" s="0"/>
    </row>
    <row r="292" customFormat="false" ht="14.65" hidden="false" customHeight="false" outlineLevel="0" collapsed="false">
      <c r="A292" s="13" t="n">
        <v>222</v>
      </c>
      <c r="B292" s="0" t="s">
        <v>124</v>
      </c>
      <c r="C292" s="27" t="n">
        <v>250.6768</v>
      </c>
      <c r="D292" s="14" t="s">
        <v>25</v>
      </c>
      <c r="E292" s="14" t="s">
        <v>19</v>
      </c>
      <c r="F292" s="13"/>
      <c r="H292" s="11" t="e">
        <f aca="false">G292-E292</f>
        <v>#VALUE!</v>
      </c>
      <c r="K292" s="0"/>
      <c r="L292" s="15" t="n">
        <v>16.7</v>
      </c>
      <c r="M292" s="0"/>
      <c r="N292" s="0"/>
      <c r="P292" s="0"/>
    </row>
    <row r="293" customFormat="false" ht="14.65" hidden="false" customHeight="false" outlineLevel="0" collapsed="false">
      <c r="A293" s="11" t="n">
        <v>223</v>
      </c>
      <c r="B293" s="0" t="s">
        <v>124</v>
      </c>
      <c r="C293" s="27" t="n">
        <v>250.7072</v>
      </c>
      <c r="D293" s="14" t="s">
        <v>96</v>
      </c>
      <c r="E293" s="14" t="s">
        <v>19</v>
      </c>
      <c r="F293" s="13"/>
      <c r="H293" s="11" t="e">
        <f aca="false">G293-E293</f>
        <v>#VALUE!</v>
      </c>
      <c r="K293" s="0"/>
      <c r="L293" s="22" t="n">
        <v>15.3</v>
      </c>
      <c r="M293" s="0"/>
      <c r="N293" s="0"/>
      <c r="P293" s="0"/>
    </row>
    <row r="294" customFormat="false" ht="14.65" hidden="false" customHeight="false" outlineLevel="0" collapsed="false">
      <c r="A294" s="13" t="n">
        <v>224</v>
      </c>
      <c r="B294" s="0" t="s">
        <v>124</v>
      </c>
      <c r="C294" s="27" t="n">
        <v>250.7072</v>
      </c>
      <c r="D294" s="16" t="s">
        <v>96</v>
      </c>
      <c r="E294" s="16" t="s">
        <v>19</v>
      </c>
      <c r="F294" s="15"/>
      <c r="H294" s="11" t="e">
        <f aca="false">G294-E294</f>
        <v>#VALUE!</v>
      </c>
      <c r="J294" s="0" t="s">
        <v>147</v>
      </c>
      <c r="K294" s="0"/>
      <c r="L294" s="24" t="n">
        <v>13.9</v>
      </c>
      <c r="M294" s="0"/>
      <c r="N294" s="0"/>
      <c r="O294" s="0"/>
      <c r="P294" s="0"/>
    </row>
    <row r="295" customFormat="false" ht="14.65" hidden="false" customHeight="false" outlineLevel="0" collapsed="false">
      <c r="A295" s="15" t="n">
        <v>225</v>
      </c>
      <c r="B295" s="0" t="s">
        <v>124</v>
      </c>
      <c r="C295" s="27" t="n">
        <v>250.464</v>
      </c>
      <c r="D295" s="29" t="s">
        <v>96</v>
      </c>
      <c r="E295" s="23" t="n">
        <v>1908</v>
      </c>
      <c r="F295" s="22" t="n">
        <v>1912</v>
      </c>
      <c r="G295" s="6" t="n">
        <v>1995</v>
      </c>
      <c r="H295" s="11" t="n">
        <f aca="false">G295-E295</f>
        <v>87</v>
      </c>
      <c r="I295" s="6" t="n">
        <v>2</v>
      </c>
      <c r="J295" s="0"/>
      <c r="K295" s="0"/>
      <c r="L295" s="13" t="n">
        <v>13.6</v>
      </c>
      <c r="M295" s="0"/>
      <c r="N295" s="0"/>
      <c r="O295" s="13"/>
      <c r="P295" s="0"/>
    </row>
    <row r="296" customFormat="false" ht="14.65" hidden="false" customHeight="false" outlineLevel="0" collapsed="false">
      <c r="A296" s="13" t="n">
        <v>226</v>
      </c>
      <c r="B296" s="0" t="s">
        <v>124</v>
      </c>
      <c r="C296" s="27" t="n">
        <v>251.4368</v>
      </c>
      <c r="D296" s="12" t="s">
        <v>96</v>
      </c>
      <c r="E296" s="12" t="s">
        <v>19</v>
      </c>
      <c r="F296" s="11"/>
      <c r="H296" s="11" t="e">
        <f aca="false">G296-E296</f>
        <v>#VALUE!</v>
      </c>
      <c r="J296" s="0" t="s">
        <v>156</v>
      </c>
      <c r="K296" s="0"/>
      <c r="L296" s="15" t="n">
        <v>13.4</v>
      </c>
      <c r="M296" s="0"/>
      <c r="N296" s="0"/>
      <c r="O296" s="13"/>
      <c r="P296" s="0"/>
    </row>
    <row r="297" customFormat="false" ht="14.65" hidden="false" customHeight="false" outlineLevel="0" collapsed="false">
      <c r="A297" s="13" t="n">
        <v>227</v>
      </c>
      <c r="B297" s="0" t="s">
        <v>124</v>
      </c>
      <c r="C297" s="27" t="n">
        <v>256.392</v>
      </c>
      <c r="D297" s="14" t="s">
        <v>25</v>
      </c>
      <c r="E297" s="14" t="n">
        <v>1878</v>
      </c>
      <c r="F297" s="13" t="n">
        <v>1878</v>
      </c>
      <c r="G297" s="6" t="n">
        <v>1995</v>
      </c>
      <c r="H297" s="11" t="n">
        <f aca="false">G297-E297</f>
        <v>117</v>
      </c>
      <c r="I297" s="6" t="n">
        <v>1</v>
      </c>
      <c r="J297" s="0"/>
      <c r="K297" s="0" t="s">
        <v>157</v>
      </c>
      <c r="L297" s="13" t="n">
        <v>12</v>
      </c>
      <c r="M297" s="0"/>
      <c r="N297" s="0"/>
      <c r="O297" s="13"/>
      <c r="P297" s="0"/>
    </row>
    <row r="298" customFormat="false" ht="14.65" hidden="false" customHeight="false" outlineLevel="0" collapsed="false">
      <c r="A298" s="13" t="n">
        <v>228</v>
      </c>
      <c r="B298" s="0" t="s">
        <v>124</v>
      </c>
      <c r="C298" s="27" t="n">
        <v>257.76</v>
      </c>
      <c r="D298" s="16" t="s">
        <v>29</v>
      </c>
      <c r="E298" s="16" t="n">
        <v>1804</v>
      </c>
      <c r="F298" s="15" t="n">
        <v>1820</v>
      </c>
      <c r="G298" s="6" t="n">
        <v>1995</v>
      </c>
      <c r="H298" s="11" t="n">
        <v>191</v>
      </c>
      <c r="I298" s="6" t="n">
        <v>3</v>
      </c>
      <c r="J298" s="0" t="s">
        <v>158</v>
      </c>
      <c r="K298" s="0"/>
      <c r="L298" s="13" t="n">
        <v>0</v>
      </c>
      <c r="M298" s="0"/>
      <c r="N298" s="0"/>
      <c r="O298" s="13"/>
      <c r="P298" s="0"/>
    </row>
    <row r="299" customFormat="false" ht="14.65" hidden="false" customHeight="false" outlineLevel="0" collapsed="false">
      <c r="A299" s="11" t="n">
        <v>229</v>
      </c>
      <c r="B299" s="0" t="s">
        <v>124</v>
      </c>
      <c r="C299" s="27" t="n">
        <v>265.36</v>
      </c>
      <c r="D299" s="14" t="s">
        <v>41</v>
      </c>
      <c r="E299" s="14" t="n">
        <v>1955</v>
      </c>
      <c r="F299" s="13" t="n">
        <v>1957</v>
      </c>
      <c r="G299" s="6" t="n">
        <v>1995</v>
      </c>
      <c r="H299" s="11" t="n">
        <f aca="false">G299-E299</f>
        <v>40</v>
      </c>
      <c r="I299" s="6" t="n">
        <v>2</v>
      </c>
      <c r="J299" s="0"/>
      <c r="K299" s="0"/>
      <c r="L299" s="13"/>
      <c r="M299" s="0"/>
      <c r="N299" s="0"/>
      <c r="P299" s="0"/>
    </row>
    <row r="300" customFormat="false" ht="14.65" hidden="false" customHeight="false" outlineLevel="0" collapsed="false">
      <c r="A300" s="13" t="n">
        <v>230</v>
      </c>
      <c r="B300" s="0" t="s">
        <v>124</v>
      </c>
      <c r="C300" s="27" t="n">
        <v>263.4144</v>
      </c>
      <c r="D300" s="14" t="s">
        <v>96</v>
      </c>
      <c r="E300" s="14"/>
      <c r="F300" s="13"/>
      <c r="H300" s="11" t="n">
        <f aca="false">G300-E300</f>
        <v>0</v>
      </c>
      <c r="J300" s="11"/>
      <c r="K300" s="12"/>
      <c r="L300" s="11"/>
      <c r="M300" s="12"/>
    </row>
    <row r="301" customFormat="false" ht="14.65" hidden="false" customHeight="false" outlineLevel="0" collapsed="false">
      <c r="A301" s="15" t="n">
        <v>231</v>
      </c>
      <c r="B301" s="0" t="s">
        <v>159</v>
      </c>
      <c r="C301" s="13" t="n">
        <v>271</v>
      </c>
      <c r="D301" s="13" t="s">
        <v>29</v>
      </c>
      <c r="E301" s="13"/>
      <c r="H301" s="11" t="n">
        <f aca="false">G301-E301</f>
        <v>0</v>
      </c>
      <c r="J301" s="13"/>
      <c r="K301" s="13"/>
      <c r="L301" s="14"/>
    </row>
    <row r="302" customFormat="false" ht="14.65" hidden="false" customHeight="false" outlineLevel="0" collapsed="false">
      <c r="A302" s="13" t="n">
        <v>232</v>
      </c>
      <c r="B302" s="0" t="s">
        <v>159</v>
      </c>
      <c r="C302" s="13" t="n">
        <v>272.6</v>
      </c>
      <c r="D302" s="11" t="s">
        <v>29</v>
      </c>
      <c r="E302" s="0"/>
      <c r="F302" s="13"/>
      <c r="G302" s="13"/>
      <c r="H302" s="11" t="n">
        <f aca="false">G302-E302</f>
        <v>0</v>
      </c>
      <c r="I302" s="13"/>
      <c r="J302" s="13"/>
      <c r="K302" s="13"/>
      <c r="L302" s="14"/>
    </row>
    <row r="303" customFormat="false" ht="14.65" hidden="false" customHeight="false" outlineLevel="0" collapsed="false">
      <c r="A303" s="13" t="n">
        <v>234</v>
      </c>
      <c r="B303" s="0" t="s">
        <v>159</v>
      </c>
      <c r="C303" s="13" t="n">
        <v>273.4</v>
      </c>
      <c r="D303" s="11" t="s">
        <v>25</v>
      </c>
      <c r="E303" s="0" t="n">
        <v>1724</v>
      </c>
      <c r="F303" s="11" t="n">
        <v>1731</v>
      </c>
      <c r="G303" s="11" t="n">
        <v>1988</v>
      </c>
      <c r="H303" s="11" t="n">
        <f aca="false">G303-E303</f>
        <v>264</v>
      </c>
      <c r="I303" s="11" t="n">
        <v>3</v>
      </c>
      <c r="J303" s="11" t="s">
        <v>161</v>
      </c>
      <c r="K303" s="11"/>
      <c r="L303" s="12"/>
    </row>
    <row r="304" customFormat="false" ht="14.65" hidden="false" customHeight="false" outlineLevel="0" collapsed="false">
      <c r="A304" s="13" t="n">
        <v>235</v>
      </c>
      <c r="B304" s="0" t="s">
        <v>159</v>
      </c>
      <c r="C304" s="13" t="n">
        <v>273.6</v>
      </c>
      <c r="D304" s="13" t="s">
        <v>15</v>
      </c>
      <c r="E304" s="0"/>
      <c r="F304" s="13"/>
      <c r="G304" s="13"/>
      <c r="H304" s="11" t="n">
        <f aca="false">G304-E304</f>
        <v>0</v>
      </c>
      <c r="I304" s="13"/>
      <c r="J304" s="13"/>
      <c r="K304" s="13"/>
      <c r="L304" s="14"/>
    </row>
    <row r="305" customFormat="false" ht="14.65" hidden="false" customHeight="false" outlineLevel="0" collapsed="false">
      <c r="A305" s="11" t="n">
        <v>236</v>
      </c>
      <c r="B305" s="0" t="s">
        <v>159</v>
      </c>
      <c r="C305" s="13" t="n">
        <v>273.7</v>
      </c>
      <c r="D305" s="15" t="s">
        <v>15</v>
      </c>
      <c r="E305" s="0"/>
      <c r="F305" s="15"/>
      <c r="G305" s="15"/>
      <c r="H305" s="11" t="n">
        <f aca="false">G305-E305</f>
        <v>0</v>
      </c>
      <c r="I305" s="15"/>
      <c r="J305" s="15"/>
      <c r="K305" s="15"/>
      <c r="L305" s="16"/>
    </row>
    <row r="306" customFormat="false" ht="14.65" hidden="false" customHeight="false" outlineLevel="0" collapsed="false">
      <c r="A306" s="13" t="n">
        <v>237</v>
      </c>
      <c r="B306" s="0" t="s">
        <v>159</v>
      </c>
      <c r="C306" s="13" t="n">
        <v>273.6</v>
      </c>
      <c r="D306" s="13" t="s">
        <v>15</v>
      </c>
      <c r="E306" s="0"/>
      <c r="F306" s="13"/>
      <c r="G306" s="13"/>
      <c r="H306" s="11" t="n">
        <f aca="false">G306-E306</f>
        <v>0</v>
      </c>
      <c r="I306" s="13"/>
      <c r="J306" s="13"/>
      <c r="K306" s="13"/>
      <c r="L306" s="14"/>
    </row>
    <row r="307" customFormat="false" ht="14.65" hidden="false" customHeight="false" outlineLevel="0" collapsed="false">
      <c r="A307" s="15" t="n">
        <v>238</v>
      </c>
      <c r="B307" s="0" t="s">
        <v>159</v>
      </c>
      <c r="C307" s="13" t="n">
        <v>273.85</v>
      </c>
      <c r="D307" s="13" t="s">
        <v>15</v>
      </c>
      <c r="E307" s="0"/>
      <c r="F307" s="13"/>
      <c r="G307" s="13"/>
      <c r="H307" s="11" t="n">
        <f aca="false">G307-E307</f>
        <v>0</v>
      </c>
      <c r="I307" s="13"/>
      <c r="J307" s="13"/>
      <c r="K307" s="13"/>
      <c r="L307" s="14"/>
    </row>
    <row r="308" customFormat="false" ht="14.65" hidden="false" customHeight="false" outlineLevel="0" collapsed="false">
      <c r="A308" s="13" t="n">
        <v>239</v>
      </c>
      <c r="B308" s="0" t="s">
        <v>159</v>
      </c>
      <c r="C308" s="13" t="n">
        <v>273.85</v>
      </c>
      <c r="D308" s="13" t="s">
        <v>15</v>
      </c>
      <c r="E308" s="0"/>
      <c r="F308" s="13"/>
      <c r="G308" s="13"/>
      <c r="H308" s="11" t="n">
        <f aca="false">G308-E308</f>
        <v>0</v>
      </c>
      <c r="I308" s="13"/>
      <c r="J308" s="13"/>
      <c r="K308" s="13"/>
      <c r="L308" s="14"/>
    </row>
    <row r="309" customFormat="false" ht="14.65" hidden="false" customHeight="false" outlineLevel="0" collapsed="false">
      <c r="A309" s="11" t="n">
        <v>240</v>
      </c>
      <c r="B309" s="0" t="s">
        <v>159</v>
      </c>
      <c r="C309" s="13" t="n">
        <v>274.1</v>
      </c>
      <c r="D309" s="11" t="s">
        <v>15</v>
      </c>
      <c r="E309" s="0"/>
      <c r="F309" s="11"/>
      <c r="G309" s="11"/>
      <c r="H309" s="11" t="n">
        <f aca="false">G309-E309</f>
        <v>0</v>
      </c>
      <c r="I309" s="11"/>
      <c r="J309" s="11"/>
      <c r="K309" s="11"/>
      <c r="L309" s="12"/>
    </row>
    <row r="310" customFormat="false" ht="14.65" hidden="false" customHeight="false" outlineLevel="0" collapsed="false">
      <c r="A310" s="13" t="n">
        <v>241</v>
      </c>
      <c r="B310" s="0" t="s">
        <v>159</v>
      </c>
      <c r="C310" s="13" t="n">
        <v>274.65</v>
      </c>
      <c r="D310" s="13" t="s">
        <v>15</v>
      </c>
      <c r="E310" s="0"/>
      <c r="F310" s="13"/>
      <c r="G310" s="13"/>
      <c r="H310" s="11" t="n">
        <f aca="false">G310-E310</f>
        <v>0</v>
      </c>
      <c r="I310" s="13"/>
      <c r="J310" s="13"/>
      <c r="K310" s="13"/>
      <c r="L310" s="14"/>
    </row>
    <row r="311" customFormat="false" ht="14.65" hidden="false" customHeight="false" outlineLevel="0" collapsed="false">
      <c r="A311" s="15" t="n">
        <v>242</v>
      </c>
      <c r="B311" s="0" t="s">
        <v>159</v>
      </c>
      <c r="C311" s="13" t="n">
        <v>275.4</v>
      </c>
      <c r="D311" s="15" t="s">
        <v>96</v>
      </c>
      <c r="E311" s="0" t="n">
        <v>1911</v>
      </c>
      <c r="F311" s="15" t="n">
        <v>1916</v>
      </c>
      <c r="G311" s="15" t="n">
        <v>1995</v>
      </c>
      <c r="H311" s="11" t="n">
        <v>84</v>
      </c>
      <c r="I311" s="15" t="n">
        <v>3</v>
      </c>
      <c r="J311" s="15" t="s">
        <v>164</v>
      </c>
      <c r="K311" s="15"/>
      <c r="L311" s="16"/>
    </row>
    <row r="312" customFormat="false" ht="14.65" hidden="false" customHeight="false" outlineLevel="0" collapsed="false">
      <c r="A312" s="13" t="n">
        <v>243</v>
      </c>
      <c r="B312" s="0" t="s">
        <v>159</v>
      </c>
      <c r="C312" s="13" t="n">
        <v>276.5</v>
      </c>
      <c r="D312" s="13" t="s">
        <v>96</v>
      </c>
      <c r="E312" s="0" t="n">
        <v>1818</v>
      </c>
      <c r="F312" s="13" t="n">
        <v>1832</v>
      </c>
      <c r="G312" s="13" t="n">
        <v>1995</v>
      </c>
      <c r="H312" s="11" t="n">
        <f aca="false">G312-E312</f>
        <v>177</v>
      </c>
      <c r="I312" s="13" t="n">
        <v>2</v>
      </c>
      <c r="J312" s="13" t="s">
        <v>166</v>
      </c>
      <c r="K312" s="13"/>
      <c r="L312" s="14"/>
    </row>
    <row r="313" customFormat="false" ht="14.65" hidden="false" customHeight="false" outlineLevel="0" collapsed="false">
      <c r="A313" s="13" t="n">
        <v>244</v>
      </c>
      <c r="B313" s="0" t="s">
        <v>159</v>
      </c>
      <c r="C313" s="13" t="n">
        <v>277.5</v>
      </c>
      <c r="D313" s="13" t="s">
        <v>15</v>
      </c>
      <c r="E313" s="0" t="n">
        <v>1868</v>
      </c>
      <c r="F313" s="13" t="n">
        <v>1870</v>
      </c>
      <c r="G313" s="13" t="n">
        <v>1995</v>
      </c>
      <c r="H313" s="11" t="n">
        <f aca="false">G313-E313</f>
        <v>127</v>
      </c>
      <c r="I313" s="13" t="n">
        <v>2</v>
      </c>
      <c r="J313" s="13"/>
      <c r="K313" s="13"/>
      <c r="L313" s="14"/>
    </row>
    <row r="314" customFormat="false" ht="14.65" hidden="false" customHeight="false" outlineLevel="0" collapsed="false">
      <c r="A314" s="15" t="n">
        <v>245</v>
      </c>
      <c r="B314" s="0" t="s">
        <v>159</v>
      </c>
      <c r="C314" s="13" t="n">
        <v>278.05</v>
      </c>
      <c r="D314" s="13" t="s">
        <v>15</v>
      </c>
      <c r="E314" s="0"/>
      <c r="F314" s="13"/>
      <c r="G314" s="13"/>
      <c r="H314" s="11" t="n">
        <f aca="false">G314-E314</f>
        <v>0</v>
      </c>
      <c r="I314" s="13"/>
      <c r="J314" s="13"/>
      <c r="K314" s="13"/>
      <c r="L314" s="14"/>
    </row>
    <row r="315" customFormat="false" ht="14.65" hidden="false" customHeight="false" outlineLevel="0" collapsed="false">
      <c r="A315" s="8" t="n">
        <v>246</v>
      </c>
      <c r="B315" s="0" t="s">
        <v>159</v>
      </c>
      <c r="C315" s="13" t="n">
        <v>278.2</v>
      </c>
      <c r="D315" s="11" t="s">
        <v>96</v>
      </c>
      <c r="E315" s="0"/>
      <c r="F315" s="11"/>
      <c r="G315" s="11"/>
      <c r="H315" s="11" t="n">
        <f aca="false">G315-E315</f>
        <v>0</v>
      </c>
      <c r="I315" s="11"/>
      <c r="J315" s="11"/>
      <c r="K315" s="11"/>
      <c r="L315" s="12"/>
    </row>
    <row r="316" customFormat="false" ht="14.65" hidden="false" customHeight="false" outlineLevel="0" collapsed="false">
      <c r="A316" s="11" t="n">
        <v>247</v>
      </c>
      <c r="B316" s="0" t="s">
        <v>159</v>
      </c>
      <c r="C316" s="13" t="n">
        <v>278.75</v>
      </c>
      <c r="D316" s="13" t="s">
        <v>15</v>
      </c>
      <c r="E316" s="0"/>
      <c r="F316" s="13"/>
      <c r="G316" s="13"/>
      <c r="H316" s="11" t="n">
        <f aca="false">G316-E316</f>
        <v>0</v>
      </c>
      <c r="I316" s="13"/>
      <c r="J316" s="13"/>
      <c r="K316" s="13"/>
      <c r="L316" s="14"/>
    </row>
    <row r="317" customFormat="false" ht="14.65" hidden="false" customHeight="false" outlineLevel="0" collapsed="false">
      <c r="A317" s="13" t="n">
        <v>248</v>
      </c>
      <c r="B317" s="0" t="s">
        <v>159</v>
      </c>
      <c r="C317" s="13" t="n">
        <v>278.65</v>
      </c>
      <c r="D317" s="15" t="s">
        <v>15</v>
      </c>
      <c r="E317" s="0"/>
      <c r="F317" s="15"/>
      <c r="G317" s="15"/>
      <c r="H317" s="11" t="n">
        <f aca="false">G317-E317</f>
        <v>0</v>
      </c>
      <c r="I317" s="15"/>
      <c r="J317" s="15"/>
      <c r="K317" s="15"/>
      <c r="L317" s="16"/>
    </row>
    <row r="318" customFormat="false" ht="14.65" hidden="false" customHeight="false" outlineLevel="0" collapsed="false">
      <c r="A318" s="15" t="n">
        <v>249</v>
      </c>
      <c r="B318" s="0" t="s">
        <v>159</v>
      </c>
      <c r="C318" s="13" t="n">
        <v>278.4</v>
      </c>
      <c r="D318" s="13" t="s">
        <v>15</v>
      </c>
      <c r="E318" s="0"/>
      <c r="F318" s="13"/>
      <c r="G318" s="13"/>
      <c r="H318" s="11" t="n">
        <f aca="false">G318-E318</f>
        <v>0</v>
      </c>
      <c r="I318" s="13"/>
      <c r="J318" s="13"/>
      <c r="K318" s="13"/>
      <c r="L318" s="14"/>
    </row>
    <row r="319" customFormat="false" ht="14.65" hidden="false" customHeight="false" outlineLevel="0" collapsed="false">
      <c r="A319" s="13" t="n">
        <v>250</v>
      </c>
      <c r="B319" s="0" t="s">
        <v>159</v>
      </c>
      <c r="C319" s="13" t="n">
        <v>279.05</v>
      </c>
      <c r="D319" s="13" t="s">
        <v>15</v>
      </c>
      <c r="E319" s="0"/>
      <c r="F319" s="13"/>
      <c r="G319" s="13"/>
      <c r="H319" s="11" t="n">
        <f aca="false">G319-E319</f>
        <v>0</v>
      </c>
      <c r="I319" s="13"/>
      <c r="J319" s="13"/>
      <c r="K319" s="13"/>
      <c r="L319" s="14"/>
    </row>
    <row r="320" customFormat="false" ht="14.65" hidden="false" customHeight="false" outlineLevel="0" collapsed="false">
      <c r="A320" s="13" t="n">
        <v>251</v>
      </c>
      <c r="B320" s="0" t="s">
        <v>159</v>
      </c>
      <c r="C320" s="13" t="n">
        <v>279.3</v>
      </c>
      <c r="D320" s="13" t="s">
        <v>41</v>
      </c>
      <c r="E320" s="0"/>
      <c r="F320" s="13"/>
      <c r="G320" s="13"/>
      <c r="H320" s="11" t="n">
        <f aca="false">G320-E320</f>
        <v>0</v>
      </c>
      <c r="I320" s="13"/>
      <c r="J320" s="13"/>
      <c r="K320" s="13"/>
      <c r="L320" s="14"/>
    </row>
    <row r="321" customFormat="false" ht="14.65" hidden="false" customHeight="false" outlineLevel="0" collapsed="false">
      <c r="A321" s="13" t="n">
        <v>252</v>
      </c>
      <c r="B321" s="0" t="s">
        <v>159</v>
      </c>
      <c r="C321" s="13" t="n">
        <v>35222</v>
      </c>
      <c r="D321" s="11" t="s">
        <v>96</v>
      </c>
      <c r="E321" s="0"/>
      <c r="F321" s="11"/>
      <c r="G321" s="11"/>
      <c r="H321" s="11" t="n">
        <f aca="false">G321-E321</f>
        <v>0</v>
      </c>
      <c r="I321" s="11"/>
      <c r="J321" s="11"/>
      <c r="K321" s="11"/>
      <c r="L321" s="12"/>
    </row>
    <row r="322" customFormat="false" ht="14.65" hidden="false" customHeight="false" outlineLevel="0" collapsed="false">
      <c r="A322" s="11" t="n">
        <v>253</v>
      </c>
      <c r="B322" s="0" t="s">
        <v>159</v>
      </c>
      <c r="C322" s="13" t="n">
        <v>279.5</v>
      </c>
      <c r="D322" s="13" t="s">
        <v>15</v>
      </c>
      <c r="E322" s="0"/>
      <c r="F322" s="13"/>
      <c r="G322" s="13"/>
      <c r="H322" s="11" t="n">
        <f aca="false">G322-E322</f>
        <v>0</v>
      </c>
      <c r="I322" s="13"/>
      <c r="J322" s="13"/>
      <c r="K322" s="13"/>
      <c r="L322" s="14"/>
    </row>
    <row r="323" customFormat="false" ht="14.65" hidden="false" customHeight="false" outlineLevel="0" collapsed="false">
      <c r="A323" s="13" t="n">
        <v>254</v>
      </c>
      <c r="B323" s="0" t="s">
        <v>159</v>
      </c>
      <c r="C323" s="13" t="n">
        <v>279.5</v>
      </c>
      <c r="D323" s="15" t="s">
        <v>96</v>
      </c>
      <c r="E323" s="0"/>
      <c r="F323" s="15"/>
      <c r="G323" s="15"/>
      <c r="H323" s="11" t="n">
        <f aca="false">G323-E323</f>
        <v>0</v>
      </c>
      <c r="I323" s="15"/>
      <c r="J323" s="15"/>
      <c r="K323" s="15"/>
      <c r="L323" s="16"/>
    </row>
    <row r="324" customFormat="false" ht="14.65" hidden="false" customHeight="false" outlineLevel="0" collapsed="false">
      <c r="A324" s="15" t="n">
        <v>255</v>
      </c>
      <c r="B324" s="0" t="s">
        <v>159</v>
      </c>
      <c r="C324" s="13" t="n">
        <v>279.4</v>
      </c>
      <c r="D324" s="13" t="s">
        <v>15</v>
      </c>
      <c r="E324" s="0"/>
      <c r="F324" s="13"/>
      <c r="G324" s="13"/>
      <c r="H324" s="11" t="n">
        <f aca="false">G324-E324</f>
        <v>0</v>
      </c>
      <c r="I324" s="13"/>
      <c r="J324" s="13"/>
      <c r="K324" s="13"/>
      <c r="L324" s="14"/>
    </row>
    <row r="325" customFormat="false" ht="14.65" hidden="false" customHeight="false" outlineLevel="0" collapsed="false">
      <c r="A325" s="13" t="n">
        <v>256</v>
      </c>
      <c r="B325" s="0" t="s">
        <v>159</v>
      </c>
      <c r="C325" s="13" t="n">
        <v>279.95</v>
      </c>
      <c r="D325" s="13" t="s">
        <v>15</v>
      </c>
      <c r="E325" s="0"/>
      <c r="F325" s="13"/>
      <c r="G325" s="13"/>
      <c r="H325" s="11" t="n">
        <f aca="false">G325-E325</f>
        <v>0</v>
      </c>
      <c r="I325" s="13"/>
      <c r="J325" s="13"/>
      <c r="K325" s="13"/>
      <c r="L325" s="14"/>
    </row>
    <row r="326" customFormat="false" ht="14.65" hidden="false" customHeight="false" outlineLevel="0" collapsed="false">
      <c r="A326" s="13" t="n">
        <v>257</v>
      </c>
      <c r="B326" s="0" t="s">
        <v>159</v>
      </c>
      <c r="C326" s="13" t="n">
        <v>280.25</v>
      </c>
      <c r="D326" s="15" t="s">
        <v>96</v>
      </c>
      <c r="E326" s="0"/>
      <c r="F326" s="15"/>
      <c r="G326" s="15"/>
      <c r="H326" s="11" t="n">
        <f aca="false">G326-E326</f>
        <v>0</v>
      </c>
      <c r="I326" s="15"/>
      <c r="J326" s="15"/>
      <c r="K326" s="15"/>
      <c r="L326" s="16"/>
    </row>
    <row r="327" customFormat="false" ht="14.65" hidden="false" customHeight="false" outlineLevel="0" collapsed="false">
      <c r="A327" s="13" t="n">
        <v>258</v>
      </c>
      <c r="B327" s="0" t="s">
        <v>159</v>
      </c>
      <c r="C327" s="13" t="n">
        <v>280.3</v>
      </c>
      <c r="D327" s="8" t="s">
        <v>96</v>
      </c>
      <c r="E327" s="0"/>
      <c r="F327" s="8"/>
      <c r="G327" s="8"/>
      <c r="H327" s="11" t="n">
        <f aca="false">G327-E327</f>
        <v>0</v>
      </c>
      <c r="I327" s="8"/>
      <c r="J327" s="8"/>
      <c r="K327" s="8"/>
      <c r="L327" s="31"/>
    </row>
    <row r="328" customFormat="false" ht="14.65" hidden="false" customHeight="false" outlineLevel="0" collapsed="false">
      <c r="A328" s="11" t="n">
        <v>259</v>
      </c>
      <c r="B328" s="0" t="s">
        <v>159</v>
      </c>
      <c r="C328" s="13" t="n">
        <v>280.5</v>
      </c>
      <c r="D328" s="11" t="s">
        <v>41</v>
      </c>
      <c r="E328" s="0"/>
      <c r="F328" s="11"/>
      <c r="G328" s="11"/>
      <c r="H328" s="11" t="n">
        <f aca="false">G328-E328</f>
        <v>0</v>
      </c>
      <c r="I328" s="11"/>
      <c r="J328" s="11"/>
      <c r="K328" s="11"/>
      <c r="L328" s="12"/>
    </row>
    <row r="329" customFormat="false" ht="14.65" hidden="false" customHeight="false" outlineLevel="0" collapsed="false">
      <c r="A329" s="13" t="n">
        <v>260</v>
      </c>
      <c r="B329" s="0" t="s">
        <v>159</v>
      </c>
      <c r="C329" s="13" t="n">
        <v>35253</v>
      </c>
      <c r="D329" s="13" t="s">
        <v>96</v>
      </c>
      <c r="E329" s="0"/>
      <c r="F329" s="13"/>
      <c r="G329" s="13"/>
      <c r="H329" s="11" t="n">
        <f aca="false">G329-E329</f>
        <v>0</v>
      </c>
      <c r="I329" s="13"/>
      <c r="J329" s="13"/>
      <c r="K329" s="13"/>
      <c r="L329" s="14"/>
    </row>
    <row r="330" customFormat="false" ht="14.65" hidden="false" customHeight="false" outlineLevel="0" collapsed="false">
      <c r="A330" s="15" t="n">
        <v>261</v>
      </c>
      <c r="B330" s="0" t="s">
        <v>159</v>
      </c>
      <c r="C330" s="13" t="n">
        <v>280.57</v>
      </c>
      <c r="D330" s="15" t="s">
        <v>15</v>
      </c>
      <c r="E330" s="0"/>
      <c r="F330" s="15"/>
      <c r="G330" s="15"/>
      <c r="H330" s="11" t="n">
        <f aca="false">G330-E330</f>
        <v>0</v>
      </c>
      <c r="I330" s="15"/>
      <c r="J330" s="15"/>
      <c r="K330" s="15"/>
      <c r="L330" s="16"/>
    </row>
    <row r="331" customFormat="false" ht="14.65" hidden="false" customHeight="false" outlineLevel="0" collapsed="false">
      <c r="A331" s="13" t="n">
        <v>262</v>
      </c>
      <c r="B331" s="0" t="s">
        <v>159</v>
      </c>
      <c r="C331" s="13" t="n">
        <v>281.3</v>
      </c>
      <c r="D331" s="13" t="s">
        <v>15</v>
      </c>
      <c r="E331" s="0"/>
      <c r="F331" s="13"/>
      <c r="G331" s="13"/>
      <c r="H331" s="11" t="n">
        <f aca="false">G331-E331</f>
        <v>0</v>
      </c>
      <c r="I331" s="13"/>
      <c r="J331" s="13"/>
      <c r="K331" s="13"/>
      <c r="L331" s="14"/>
    </row>
    <row r="332" customFormat="false" ht="14.65" hidden="false" customHeight="false" outlineLevel="0" collapsed="false">
      <c r="A332" s="13" t="n">
        <v>262</v>
      </c>
      <c r="B332" s="0" t="s">
        <v>159</v>
      </c>
      <c r="C332" s="13" t="n">
        <v>282.6</v>
      </c>
      <c r="D332" s="13" t="s">
        <v>41</v>
      </c>
      <c r="E332" s="0" t="n">
        <v>1863</v>
      </c>
      <c r="F332" s="13" t="n">
        <v>1867</v>
      </c>
      <c r="G332" s="13" t="n">
        <v>1995</v>
      </c>
      <c r="H332" s="11" t="n">
        <f aca="false">G332-E332</f>
        <v>132</v>
      </c>
      <c r="I332" s="13" t="n">
        <v>2</v>
      </c>
      <c r="J332" s="13" t="s">
        <v>168</v>
      </c>
      <c r="K332" s="13"/>
      <c r="L332" s="14"/>
    </row>
    <row r="333" customFormat="false" ht="14.65" hidden="false" customHeight="false" outlineLevel="0" collapsed="false">
      <c r="A333" s="13" t="n">
        <v>263</v>
      </c>
      <c r="B333" s="0" t="s">
        <v>159</v>
      </c>
      <c r="C333" s="13" t="n">
        <v>282.6</v>
      </c>
      <c r="D333" s="13" t="s">
        <v>96</v>
      </c>
      <c r="E333" s="0" t="n">
        <v>1899</v>
      </c>
      <c r="F333" s="13" t="n">
        <v>1911</v>
      </c>
      <c r="G333" s="13" t="n">
        <v>1995</v>
      </c>
      <c r="H333" s="11" t="n">
        <f aca="false">G333-E333</f>
        <v>96</v>
      </c>
      <c r="I333" s="13" t="n">
        <v>2</v>
      </c>
      <c r="J333" s="13"/>
      <c r="K333" s="13"/>
      <c r="L333" s="14"/>
    </row>
    <row r="334" customFormat="false" ht="14.65" hidden="false" customHeight="false" outlineLevel="0" collapsed="false">
      <c r="A334" s="11" t="n">
        <v>264</v>
      </c>
      <c r="B334" s="0" t="s">
        <v>159</v>
      </c>
      <c r="C334" s="13" t="n">
        <v>285.55</v>
      </c>
      <c r="D334" s="11" t="s">
        <v>15</v>
      </c>
      <c r="E334" s="0"/>
      <c r="F334" s="11"/>
      <c r="G334" s="11"/>
      <c r="H334" s="11" t="n">
        <f aca="false">G334-E334</f>
        <v>0</v>
      </c>
      <c r="I334" s="11"/>
      <c r="J334" s="11"/>
      <c r="K334" s="11"/>
      <c r="L334" s="12"/>
    </row>
    <row r="335" customFormat="false" ht="14.65" hidden="false" customHeight="false" outlineLevel="0" collapsed="false">
      <c r="A335" s="13" t="n">
        <v>265</v>
      </c>
      <c r="B335" s="0" t="s">
        <v>159</v>
      </c>
      <c r="C335" s="13" t="n">
        <v>286.7</v>
      </c>
      <c r="D335" s="13" t="s">
        <v>41</v>
      </c>
      <c r="E335" s="0"/>
      <c r="F335" s="13"/>
      <c r="G335" s="13"/>
      <c r="H335" s="11" t="n">
        <f aca="false">G335-E335</f>
        <v>0</v>
      </c>
      <c r="I335" s="13"/>
      <c r="J335" s="13"/>
      <c r="K335" s="13"/>
      <c r="L335" s="14"/>
    </row>
    <row r="336" customFormat="false" ht="14.65" hidden="false" customHeight="false" outlineLevel="0" collapsed="false">
      <c r="A336" s="15" t="n">
        <v>266</v>
      </c>
      <c r="B336" s="0" t="s">
        <v>159</v>
      </c>
      <c r="C336" s="13" t="n">
        <v>286.75</v>
      </c>
      <c r="D336" s="15" t="s">
        <v>15</v>
      </c>
      <c r="E336" s="0"/>
      <c r="F336" s="15"/>
      <c r="G336" s="15"/>
      <c r="H336" s="11" t="n">
        <f aca="false">G336-E336</f>
        <v>0</v>
      </c>
      <c r="I336" s="15"/>
      <c r="J336" s="15"/>
      <c r="K336" s="15"/>
      <c r="L336" s="16"/>
    </row>
    <row r="337" customFormat="false" ht="14.65" hidden="false" customHeight="false" outlineLevel="0" collapsed="false">
      <c r="A337" s="13" t="n">
        <v>267</v>
      </c>
      <c r="B337" s="0" t="s">
        <v>159</v>
      </c>
      <c r="C337" s="13" t="n">
        <v>287.75</v>
      </c>
      <c r="D337" s="13" t="s">
        <v>41</v>
      </c>
      <c r="E337" s="0"/>
      <c r="F337" s="13"/>
      <c r="G337" s="13"/>
      <c r="H337" s="11" t="n">
        <f aca="false">G337-E337</f>
        <v>0</v>
      </c>
      <c r="I337" s="13"/>
      <c r="J337" s="13"/>
      <c r="K337" s="13"/>
      <c r="L337" s="14"/>
    </row>
    <row r="338" customFormat="false" ht="14.65" hidden="false" customHeight="false" outlineLevel="0" collapsed="false">
      <c r="A338" s="13" t="n">
        <v>268</v>
      </c>
      <c r="B338" s="0" t="s">
        <v>159</v>
      </c>
      <c r="C338" s="13" t="n">
        <v>289.95</v>
      </c>
      <c r="D338" s="13" t="s">
        <v>96</v>
      </c>
      <c r="E338" s="0"/>
      <c r="F338" s="13"/>
      <c r="G338" s="13"/>
      <c r="H338" s="11" t="n">
        <f aca="false">G338-E338</f>
        <v>0</v>
      </c>
      <c r="I338" s="13"/>
      <c r="J338" s="13"/>
      <c r="K338" s="13"/>
      <c r="L338" s="14"/>
    </row>
    <row r="339" customFormat="false" ht="14.65" hidden="false" customHeight="false" outlineLevel="0" collapsed="false">
      <c r="A339" s="13" t="n">
        <v>269</v>
      </c>
      <c r="B339" s="0" t="s">
        <v>159</v>
      </c>
      <c r="C339" s="13" t="n">
        <v>290.1</v>
      </c>
      <c r="D339" s="13" t="s">
        <v>96</v>
      </c>
      <c r="E339" s="0"/>
      <c r="F339" s="13"/>
      <c r="G339" s="13"/>
      <c r="H339" s="11" t="n">
        <f aca="false">G339-E339</f>
        <v>0</v>
      </c>
      <c r="I339" s="13"/>
      <c r="J339" s="13"/>
      <c r="K339" s="13"/>
      <c r="L339" s="14"/>
    </row>
    <row r="340" customFormat="false" ht="14.65" hidden="false" customHeight="false" outlineLevel="0" collapsed="false">
      <c r="A340" s="11" t="n">
        <v>270</v>
      </c>
      <c r="B340" s="0" t="s">
        <v>159</v>
      </c>
      <c r="C340" s="13" t="n">
        <v>290.35</v>
      </c>
      <c r="D340" s="11" t="s">
        <v>28</v>
      </c>
      <c r="E340" s="0"/>
      <c r="F340" s="11"/>
      <c r="G340" s="11"/>
      <c r="H340" s="11" t="n">
        <f aca="false">G340-E340</f>
        <v>0</v>
      </c>
      <c r="I340" s="11"/>
      <c r="J340" s="11"/>
      <c r="K340" s="11"/>
      <c r="L340" s="12"/>
    </row>
    <row r="341" customFormat="false" ht="14.65" hidden="false" customHeight="false" outlineLevel="0" collapsed="false">
      <c r="A341" s="13" t="n">
        <v>271</v>
      </c>
      <c r="B341" s="0" t="s">
        <v>159</v>
      </c>
      <c r="C341" s="13" t="n">
        <v>290.55</v>
      </c>
      <c r="D341" s="13" t="s">
        <v>96</v>
      </c>
      <c r="E341" s="0"/>
      <c r="F341" s="13"/>
      <c r="G341" s="13"/>
      <c r="H341" s="11" t="n">
        <f aca="false">G341-E341</f>
        <v>0</v>
      </c>
      <c r="I341" s="13"/>
      <c r="J341" s="13"/>
      <c r="K341" s="13"/>
      <c r="L341" s="14"/>
    </row>
    <row r="342" customFormat="false" ht="14.65" hidden="false" customHeight="false" outlineLevel="0" collapsed="false">
      <c r="A342" s="15" t="n">
        <v>272</v>
      </c>
      <c r="B342" s="0" t="s">
        <v>159</v>
      </c>
      <c r="C342" s="13" t="n">
        <v>313</v>
      </c>
      <c r="D342" s="15" t="s">
        <v>96</v>
      </c>
      <c r="E342" s="0"/>
      <c r="F342" s="15"/>
      <c r="G342" s="15"/>
      <c r="H342" s="11" t="n">
        <f aca="false">G342-E342</f>
        <v>0</v>
      </c>
      <c r="I342" s="15"/>
      <c r="J342" s="15"/>
      <c r="K342" s="15"/>
      <c r="L342" s="16"/>
    </row>
    <row r="343" customFormat="false" ht="14.65" hidden="false" customHeight="false" outlineLevel="0" collapsed="false">
      <c r="A343" s="13" t="n">
        <v>273</v>
      </c>
      <c r="B343" s="0" t="s">
        <v>159</v>
      </c>
      <c r="C343" s="13" t="n">
        <v>291.25</v>
      </c>
      <c r="D343" s="13" t="s">
        <v>41</v>
      </c>
      <c r="E343" s="0"/>
      <c r="F343" s="13"/>
      <c r="G343" s="13"/>
      <c r="H343" s="11" t="n">
        <f aca="false">G343-E343</f>
        <v>0</v>
      </c>
      <c r="I343" s="13"/>
      <c r="J343" s="13"/>
      <c r="K343" s="13"/>
      <c r="L343" s="14"/>
    </row>
    <row r="344" customFormat="false" ht="14.65" hidden="false" customHeight="false" outlineLevel="0" collapsed="false">
      <c r="A344" s="13" t="n">
        <v>274</v>
      </c>
      <c r="B344" s="0" t="s">
        <v>159</v>
      </c>
      <c r="C344" s="13" t="n">
        <v>291.5</v>
      </c>
      <c r="D344" s="13" t="s">
        <v>15</v>
      </c>
      <c r="E344" s="0"/>
      <c r="F344" s="13"/>
      <c r="G344" s="13"/>
      <c r="H344" s="11" t="n">
        <f aca="false">G344-E344</f>
        <v>0</v>
      </c>
      <c r="I344" s="13"/>
      <c r="J344" s="13"/>
      <c r="K344" s="13"/>
      <c r="L344" s="14"/>
    </row>
    <row r="345" customFormat="false" ht="14.65" hidden="false" customHeight="false" outlineLevel="0" collapsed="false">
      <c r="A345" s="13" t="n">
        <v>275</v>
      </c>
      <c r="B345" s="0" t="s">
        <v>159</v>
      </c>
      <c r="C345" s="13" t="n">
        <v>291.6</v>
      </c>
      <c r="D345" s="13" t="s">
        <v>41</v>
      </c>
      <c r="E345" s="0" t="n">
        <v>1945</v>
      </c>
      <c r="F345" s="13" t="n">
        <v>1945</v>
      </c>
      <c r="G345" s="13" t="n">
        <v>1995</v>
      </c>
      <c r="H345" s="11" t="n">
        <f aca="false">G345-E345</f>
        <v>50</v>
      </c>
      <c r="I345" s="13" t="n">
        <v>1</v>
      </c>
      <c r="J345" s="13"/>
      <c r="K345" s="13"/>
      <c r="L345" s="14"/>
    </row>
    <row r="346" customFormat="false" ht="14.65" hidden="false" customHeight="false" outlineLevel="0" collapsed="false">
      <c r="A346" s="11" t="n">
        <v>276</v>
      </c>
      <c r="B346" s="0" t="s">
        <v>159</v>
      </c>
      <c r="C346" s="13" t="n">
        <v>291.7</v>
      </c>
      <c r="D346" s="11" t="s">
        <v>96</v>
      </c>
      <c r="E346" s="0"/>
      <c r="F346" s="11"/>
      <c r="G346" s="11"/>
      <c r="H346" s="11" t="n">
        <f aca="false">G346-E346</f>
        <v>0</v>
      </c>
      <c r="I346" s="11"/>
      <c r="J346" s="11"/>
      <c r="K346" s="11"/>
      <c r="L346" s="12"/>
    </row>
    <row r="347" customFormat="false" ht="14.65" hidden="false" customHeight="false" outlineLevel="0" collapsed="false">
      <c r="A347" s="13" t="n">
        <v>277</v>
      </c>
      <c r="B347" s="0" t="s">
        <v>159</v>
      </c>
      <c r="C347" s="13" t="n">
        <v>291.7</v>
      </c>
      <c r="D347" s="13" t="s">
        <v>96</v>
      </c>
      <c r="E347" s="0"/>
      <c r="F347" s="13"/>
      <c r="G347" s="13"/>
      <c r="H347" s="11" t="n">
        <f aca="false">G347-E347</f>
        <v>0</v>
      </c>
      <c r="I347" s="13"/>
      <c r="J347" s="13"/>
      <c r="K347" s="13"/>
      <c r="L347" s="14"/>
    </row>
    <row r="348" customFormat="false" ht="14.65" hidden="false" customHeight="false" outlineLevel="0" collapsed="false">
      <c r="A348" s="15" t="n">
        <v>278</v>
      </c>
      <c r="B348" s="0" t="s">
        <v>159</v>
      </c>
      <c r="C348" s="13" t="n">
        <v>292.5</v>
      </c>
      <c r="D348" s="15" t="s">
        <v>96</v>
      </c>
      <c r="E348" s="0"/>
      <c r="F348" s="15"/>
      <c r="G348" s="15"/>
      <c r="H348" s="11" t="n">
        <f aca="false">G348-E348</f>
        <v>0</v>
      </c>
      <c r="I348" s="15"/>
      <c r="J348" s="15" t="s">
        <v>170</v>
      </c>
      <c r="K348" s="0"/>
      <c r="L348" s="16"/>
    </row>
    <row r="349" customFormat="false" ht="14.65" hidden="false" customHeight="false" outlineLevel="0" collapsed="false">
      <c r="A349" s="13" t="n">
        <v>279</v>
      </c>
      <c r="B349" s="0" t="s">
        <v>159</v>
      </c>
      <c r="C349" s="13" t="n">
        <v>292.1</v>
      </c>
      <c r="D349" s="13" t="s">
        <v>15</v>
      </c>
      <c r="E349" s="0" t="s">
        <v>23</v>
      </c>
      <c r="F349" s="13" t="n">
        <v>1927</v>
      </c>
      <c r="G349" s="13" t="n">
        <v>1995</v>
      </c>
      <c r="H349" s="11" t="e">
        <f aca="false">G349-E349</f>
        <v>#VALUE!</v>
      </c>
      <c r="I349" s="13" t="n">
        <v>3</v>
      </c>
      <c r="J349" s="13" t="s">
        <v>172</v>
      </c>
      <c r="K349" s="13"/>
      <c r="L349" s="14"/>
    </row>
    <row r="350" customFormat="false" ht="14.65" hidden="false" customHeight="false" outlineLevel="0" collapsed="false">
      <c r="A350" s="13" t="n">
        <v>280</v>
      </c>
      <c r="B350" s="0" t="s">
        <v>159</v>
      </c>
      <c r="C350" s="13" t="n">
        <v>292.6</v>
      </c>
      <c r="D350" s="13" t="s">
        <v>15</v>
      </c>
      <c r="E350" s="0"/>
      <c r="F350" s="13"/>
      <c r="G350" s="13"/>
      <c r="H350" s="11" t="n">
        <f aca="false">G350-E350</f>
        <v>0</v>
      </c>
      <c r="I350" s="13"/>
      <c r="J350" s="13"/>
      <c r="K350" s="13"/>
      <c r="L350" s="14"/>
    </row>
    <row r="351" customFormat="false" ht="14.65" hidden="false" customHeight="false" outlineLevel="0" collapsed="false">
      <c r="A351" s="15" t="n">
        <v>281</v>
      </c>
      <c r="B351" s="0" t="s">
        <v>159</v>
      </c>
      <c r="C351" s="13" t="n">
        <v>297.85</v>
      </c>
      <c r="D351" s="13" t="s">
        <v>28</v>
      </c>
      <c r="E351" s="0"/>
      <c r="F351" s="13"/>
      <c r="G351" s="13"/>
      <c r="H351" s="11" t="n">
        <f aca="false">G351-E351</f>
        <v>0</v>
      </c>
      <c r="I351" s="13"/>
      <c r="J351" s="13"/>
      <c r="K351" s="13"/>
      <c r="L351" s="14"/>
    </row>
    <row r="352" customFormat="false" ht="14.65" hidden="false" customHeight="false" outlineLevel="0" collapsed="false">
      <c r="A352" s="8" t="n">
        <v>282</v>
      </c>
      <c r="B352" s="0" t="s">
        <v>159</v>
      </c>
      <c r="C352" s="13" t="n">
        <v>292.85</v>
      </c>
      <c r="D352" s="11" t="s">
        <v>15</v>
      </c>
      <c r="E352" s="0"/>
      <c r="F352" s="11"/>
      <c r="G352" s="11"/>
      <c r="H352" s="11" t="n">
        <f aca="false">G352-E352</f>
        <v>0</v>
      </c>
      <c r="I352" s="11"/>
      <c r="J352" s="11"/>
      <c r="K352" s="11"/>
      <c r="L352" s="12"/>
    </row>
    <row r="353" customFormat="false" ht="14.65" hidden="false" customHeight="false" outlineLevel="0" collapsed="false">
      <c r="A353" s="11" t="n">
        <v>283</v>
      </c>
      <c r="B353" s="0" t="s">
        <v>159</v>
      </c>
      <c r="C353" s="13" t="n">
        <v>292.75</v>
      </c>
      <c r="D353" s="13" t="s">
        <v>15</v>
      </c>
      <c r="E353" s="0"/>
      <c r="F353" s="13"/>
      <c r="G353" s="13"/>
      <c r="H353" s="11" t="n">
        <f aca="false">G353-E353</f>
        <v>0</v>
      </c>
      <c r="I353" s="13"/>
      <c r="J353" s="13"/>
      <c r="K353" s="13"/>
      <c r="L353" s="14"/>
    </row>
    <row r="354" customFormat="false" ht="14.65" hidden="false" customHeight="false" outlineLevel="0" collapsed="false">
      <c r="A354" s="13" t="n">
        <v>284</v>
      </c>
      <c r="B354" s="0" t="s">
        <v>159</v>
      </c>
      <c r="C354" s="13" t="n">
        <v>292.95</v>
      </c>
      <c r="D354" s="15" t="s">
        <v>15</v>
      </c>
      <c r="E354" s="0"/>
      <c r="F354" s="15"/>
      <c r="G354" s="15"/>
      <c r="H354" s="11" t="n">
        <f aca="false">G354-E354</f>
        <v>0</v>
      </c>
      <c r="I354" s="15"/>
      <c r="J354" s="15"/>
      <c r="K354" s="15"/>
      <c r="L354" s="16"/>
    </row>
    <row r="355" customFormat="false" ht="14.65" hidden="false" customHeight="false" outlineLevel="0" collapsed="false">
      <c r="A355" s="15" t="n">
        <v>284</v>
      </c>
      <c r="B355" s="0" t="s">
        <v>159</v>
      </c>
      <c r="C355" s="13" t="n">
        <v>293.45</v>
      </c>
      <c r="D355" s="13" t="s">
        <v>15</v>
      </c>
      <c r="E355" s="0"/>
      <c r="F355" s="13"/>
      <c r="G355" s="13"/>
      <c r="H355" s="11" t="n">
        <f aca="false">G355-E355</f>
        <v>0</v>
      </c>
      <c r="I355" s="13"/>
      <c r="J355" s="13"/>
      <c r="K355" s="13"/>
      <c r="L355" s="14"/>
    </row>
    <row r="356" customFormat="false" ht="14.65" hidden="false" customHeight="false" outlineLevel="0" collapsed="false">
      <c r="A356" s="13" t="n">
        <v>285</v>
      </c>
      <c r="B356" s="0" t="s">
        <v>159</v>
      </c>
      <c r="C356" s="13" t="n">
        <v>294.1</v>
      </c>
      <c r="D356" s="13" t="s">
        <v>96</v>
      </c>
      <c r="E356" s="0"/>
      <c r="F356" s="13"/>
      <c r="G356" s="13"/>
      <c r="H356" s="11" t="n">
        <f aca="false">G356-E356</f>
        <v>0</v>
      </c>
      <c r="I356" s="13"/>
      <c r="J356" s="13"/>
      <c r="K356" s="13" t="s">
        <v>173</v>
      </c>
      <c r="L356" s="14"/>
    </row>
    <row r="357" customFormat="false" ht="14.65" hidden="false" customHeight="false" outlineLevel="0" collapsed="false">
      <c r="A357" s="13" t="n">
        <v>286</v>
      </c>
      <c r="B357" s="0" t="s">
        <v>159</v>
      </c>
      <c r="C357" s="13" t="n">
        <v>295.65</v>
      </c>
      <c r="D357" s="13" t="s">
        <v>15</v>
      </c>
      <c r="E357" s="0"/>
      <c r="F357" s="13"/>
      <c r="G357" s="13"/>
      <c r="H357" s="11" t="n">
        <f aca="false">G357-E357</f>
        <v>0</v>
      </c>
      <c r="I357" s="13"/>
      <c r="J357" s="13"/>
      <c r="K357" s="13"/>
      <c r="L357" s="14"/>
    </row>
    <row r="358" customFormat="false" ht="14.65" hidden="false" customHeight="false" outlineLevel="0" collapsed="false">
      <c r="A358" s="13" t="n">
        <v>287</v>
      </c>
      <c r="B358" s="0" t="s">
        <v>159</v>
      </c>
      <c r="C358" s="13" t="n">
        <v>298.6</v>
      </c>
      <c r="D358" s="11" t="s">
        <v>96</v>
      </c>
      <c r="E358" s="0" t="s">
        <v>174</v>
      </c>
      <c r="F358" s="11"/>
      <c r="G358" s="11"/>
      <c r="H358" s="11" t="n">
        <v>123</v>
      </c>
      <c r="I358" s="11" t="n">
        <v>4</v>
      </c>
      <c r="J358" s="11" t="s">
        <v>24</v>
      </c>
      <c r="K358" s="11"/>
      <c r="L358" s="12"/>
    </row>
    <row r="359" customFormat="false" ht="14.65" hidden="false" customHeight="false" outlineLevel="0" collapsed="false">
      <c r="A359" s="11" t="n">
        <v>288</v>
      </c>
      <c r="B359" s="0" t="s">
        <v>159</v>
      </c>
      <c r="C359" s="13" t="n">
        <v>297.1</v>
      </c>
      <c r="D359" s="13" t="s">
        <v>96</v>
      </c>
      <c r="E359" s="0" t="n">
        <v>1883</v>
      </c>
      <c r="F359" s="13" t="n">
        <v>1895</v>
      </c>
      <c r="G359" s="13" t="n">
        <v>1995</v>
      </c>
      <c r="H359" s="11" t="n">
        <f aca="false">G359-E359</f>
        <v>112</v>
      </c>
      <c r="I359" s="13" t="n">
        <v>2</v>
      </c>
      <c r="J359" s="13" t="s">
        <v>176</v>
      </c>
      <c r="K359" s="13"/>
      <c r="L359" s="14"/>
    </row>
    <row r="360" customFormat="false" ht="14.65" hidden="false" customHeight="false" outlineLevel="0" collapsed="false">
      <c r="A360" s="13" t="n">
        <v>289</v>
      </c>
      <c r="B360" s="0" t="s">
        <v>159</v>
      </c>
      <c r="C360" s="13" t="n">
        <v>297.2</v>
      </c>
      <c r="D360" s="15" t="s">
        <v>15</v>
      </c>
      <c r="E360" s="0" t="n">
        <v>1939</v>
      </c>
      <c r="F360" s="15"/>
      <c r="G360" s="15" t="n">
        <v>1995</v>
      </c>
      <c r="H360" s="11" t="n">
        <v>56</v>
      </c>
      <c r="I360" s="15" t="n">
        <v>4</v>
      </c>
      <c r="J360" s="15"/>
      <c r="K360" s="15"/>
      <c r="L360" s="16"/>
    </row>
    <row r="361" customFormat="false" ht="14.65" hidden="false" customHeight="false" outlineLevel="0" collapsed="false">
      <c r="A361" s="0" t="n">
        <v>291</v>
      </c>
      <c r="B361" s="0" t="s">
        <v>159</v>
      </c>
      <c r="C361" s="13" t="n">
        <v>297.85</v>
      </c>
      <c r="D361" s="13" t="s">
        <v>29</v>
      </c>
      <c r="E361" s="0"/>
      <c r="F361" s="13"/>
      <c r="G361" s="13"/>
      <c r="H361" s="11" t="n">
        <f aca="false">G361-E361</f>
        <v>0</v>
      </c>
      <c r="I361" s="13"/>
      <c r="J361" s="13"/>
      <c r="K361" s="13"/>
      <c r="L361" s="14"/>
    </row>
    <row r="362" customFormat="false" ht="14.65" hidden="false" customHeight="false" outlineLevel="0" collapsed="false">
      <c r="A362" s="0" t="n">
        <v>292</v>
      </c>
      <c r="B362" s="0" t="s">
        <v>159</v>
      </c>
      <c r="C362" s="13" t="n">
        <v>297.85</v>
      </c>
      <c r="D362" s="13" t="s">
        <v>15</v>
      </c>
      <c r="E362" s="0" t="n">
        <v>1857</v>
      </c>
      <c r="F362" s="13"/>
      <c r="G362" s="13" t="n">
        <v>1995</v>
      </c>
      <c r="H362" s="11" t="n">
        <v>138</v>
      </c>
      <c r="I362" s="13" t="n">
        <v>4</v>
      </c>
      <c r="J362" s="13" t="s">
        <v>178</v>
      </c>
      <c r="K362" s="13"/>
      <c r="L362" s="14"/>
    </row>
    <row r="363" customFormat="false" ht="14.65" hidden="false" customHeight="false" outlineLevel="0" collapsed="false">
      <c r="A363" s="0" t="n">
        <v>293</v>
      </c>
      <c r="B363" s="0" t="s">
        <v>159</v>
      </c>
      <c r="C363" s="13" t="n">
        <v>300.05</v>
      </c>
      <c r="D363" s="15" t="s">
        <v>25</v>
      </c>
      <c r="E363" s="0" t="n">
        <v>1769</v>
      </c>
      <c r="F363" s="15" t="n">
        <v>1782</v>
      </c>
      <c r="G363" s="15" t="n">
        <v>1974</v>
      </c>
      <c r="H363" s="11" t="n">
        <f aca="false">G363-E363</f>
        <v>205</v>
      </c>
      <c r="I363" s="15" t="n">
        <v>2</v>
      </c>
      <c r="J363" s="15" t="s">
        <v>179</v>
      </c>
      <c r="K363" s="15"/>
      <c r="L363" s="16"/>
    </row>
    <row r="364" customFormat="false" ht="14.65" hidden="false" customHeight="false" outlineLevel="0" collapsed="false">
      <c r="A364" s="0" t="n">
        <v>294</v>
      </c>
      <c r="B364" s="0" t="s">
        <v>159</v>
      </c>
      <c r="C364" s="13" t="n">
        <v>299.95</v>
      </c>
      <c r="D364" s="8" t="s">
        <v>25</v>
      </c>
      <c r="E364" s="0" t="n">
        <v>1795</v>
      </c>
      <c r="F364" s="8" t="n">
        <v>1847</v>
      </c>
      <c r="G364" s="8" t="n">
        <v>1989</v>
      </c>
      <c r="H364" s="11" t="n">
        <v>194</v>
      </c>
      <c r="I364" s="8" t="n">
        <v>3</v>
      </c>
      <c r="J364" s="8" t="s">
        <v>24</v>
      </c>
      <c r="K364" s="8"/>
      <c r="L364" s="31"/>
    </row>
    <row r="365" customFormat="false" ht="14.65" hidden="false" customHeight="false" outlineLevel="0" collapsed="false">
      <c r="A365" s="0" t="n">
        <v>295</v>
      </c>
      <c r="B365" s="0" t="s">
        <v>159</v>
      </c>
      <c r="C365" s="13" t="n">
        <v>301.95</v>
      </c>
      <c r="D365" s="11" t="s">
        <v>15</v>
      </c>
      <c r="E365" s="0"/>
      <c r="F365" s="11"/>
      <c r="G365" s="11"/>
      <c r="H365" s="11" t="n">
        <f aca="false">G365-E365</f>
        <v>0</v>
      </c>
      <c r="I365" s="11"/>
      <c r="J365" s="11"/>
      <c r="K365" s="11"/>
      <c r="L365" s="12"/>
    </row>
    <row r="366" customFormat="false" ht="14.65" hidden="false" customHeight="false" outlineLevel="0" collapsed="false">
      <c r="A366" s="0" t="n">
        <v>296</v>
      </c>
      <c r="B366" s="0" t="s">
        <v>159</v>
      </c>
      <c r="C366" s="13" t="n">
        <v>307.3</v>
      </c>
      <c r="D366" s="13" t="s">
        <v>41</v>
      </c>
      <c r="E366" s="0"/>
      <c r="F366" s="13"/>
      <c r="G366" s="13"/>
      <c r="H366" s="11" t="n">
        <f aca="false">G366-E366</f>
        <v>0</v>
      </c>
      <c r="I366" s="13"/>
      <c r="J366" s="13"/>
      <c r="K366" s="13"/>
      <c r="L366" s="14"/>
    </row>
    <row r="367" customFormat="false" ht="14.65" hidden="false" customHeight="false" outlineLevel="0" collapsed="false">
      <c r="A367" s="0" t="n">
        <v>297</v>
      </c>
      <c r="B367" s="0" t="s">
        <v>159</v>
      </c>
      <c r="C367" s="13" t="n">
        <v>302.75</v>
      </c>
      <c r="D367" s="15" t="s">
        <v>15</v>
      </c>
      <c r="E367" s="0"/>
      <c r="F367" s="15"/>
      <c r="G367" s="15"/>
      <c r="H367" s="11" t="n">
        <f aca="false">G367-E367</f>
        <v>0</v>
      </c>
      <c r="I367" s="15"/>
      <c r="J367" s="15"/>
      <c r="K367" s="15"/>
      <c r="L367" s="16"/>
    </row>
    <row r="368" customFormat="false" ht="14.65" hidden="false" customHeight="false" outlineLevel="0" collapsed="false">
      <c r="A368" s="0" t="n">
        <v>298</v>
      </c>
      <c r="B368" s="0" t="s">
        <v>159</v>
      </c>
      <c r="C368" s="13" t="n">
        <v>303.5</v>
      </c>
      <c r="D368" s="13" t="s">
        <v>41</v>
      </c>
      <c r="E368" s="0"/>
      <c r="F368" s="13"/>
      <c r="G368" s="13"/>
      <c r="H368" s="11" t="n">
        <f aca="false">G368-E368</f>
        <v>0</v>
      </c>
      <c r="I368" s="13"/>
      <c r="J368" s="13"/>
      <c r="K368" s="13" t="s">
        <v>180</v>
      </c>
      <c r="L368" s="14"/>
    </row>
    <row r="369" customFormat="false" ht="14.65" hidden="false" customHeight="false" outlineLevel="0" collapsed="false">
      <c r="A369" s="18" t="n">
        <v>299</v>
      </c>
      <c r="B369" s="0" t="s">
        <v>159</v>
      </c>
      <c r="C369" s="13" t="n">
        <v>303.7</v>
      </c>
      <c r="D369" s="13" t="s">
        <v>96</v>
      </c>
      <c r="E369" s="0"/>
      <c r="F369" s="13"/>
      <c r="G369" s="13"/>
      <c r="H369" s="11" t="n">
        <f aca="false">G369-E369</f>
        <v>0</v>
      </c>
      <c r="I369" s="13"/>
      <c r="J369" s="13"/>
      <c r="K369" s="13" t="s">
        <v>181</v>
      </c>
      <c r="L369" s="14"/>
    </row>
    <row r="370" customFormat="false" ht="14.65" hidden="false" customHeight="false" outlineLevel="0" collapsed="false">
      <c r="A370" s="18" t="n">
        <v>300</v>
      </c>
      <c r="B370" s="0" t="s">
        <v>159</v>
      </c>
      <c r="C370" s="13" t="n">
        <v>305.45</v>
      </c>
      <c r="D370" s="13" t="s">
        <v>15</v>
      </c>
      <c r="E370" s="0" t="n">
        <v>1932</v>
      </c>
      <c r="F370" s="13" t="n">
        <v>1932</v>
      </c>
      <c r="G370" s="13" t="n">
        <v>1995</v>
      </c>
      <c r="H370" s="11" t="n">
        <f aca="false">G370-E370</f>
        <v>63</v>
      </c>
      <c r="I370" s="13" t="n">
        <v>1</v>
      </c>
      <c r="J370" s="13"/>
      <c r="K370" s="13" t="s">
        <v>116</v>
      </c>
      <c r="L370" s="14"/>
    </row>
    <row r="371" customFormat="false" ht="14.65" hidden="false" customHeight="false" outlineLevel="0" collapsed="false">
      <c r="A371" s="19" t="n">
        <v>301</v>
      </c>
      <c r="B371" s="0" t="s">
        <v>159</v>
      </c>
      <c r="C371" s="13" t="n">
        <v>307.9</v>
      </c>
      <c r="D371" s="11" t="s">
        <v>41</v>
      </c>
      <c r="E371" s="0" t="n">
        <v>1946</v>
      </c>
      <c r="F371" s="11"/>
      <c r="G371" s="11" t="n">
        <v>1995</v>
      </c>
      <c r="H371" s="11" t="n">
        <v>49</v>
      </c>
      <c r="I371" s="11" t="n">
        <v>4</v>
      </c>
      <c r="J371" s="11" t="s">
        <v>182</v>
      </c>
      <c r="K371" s="11"/>
      <c r="L371" s="12"/>
    </row>
    <row r="372" customFormat="false" ht="14.65" hidden="false" customHeight="false" outlineLevel="0" collapsed="false">
      <c r="A372" s="18" t="n">
        <v>302</v>
      </c>
      <c r="B372" s="0" t="s">
        <v>159</v>
      </c>
      <c r="C372" s="13" t="n">
        <v>308.3</v>
      </c>
      <c r="D372" s="13" t="s">
        <v>41</v>
      </c>
      <c r="E372" s="0" t="n">
        <v>1915</v>
      </c>
      <c r="F372" s="13" t="n">
        <v>1915</v>
      </c>
      <c r="G372" s="13" t="n">
        <v>1995</v>
      </c>
      <c r="H372" s="11" t="n">
        <f aca="false">G372-E372</f>
        <v>80</v>
      </c>
      <c r="I372" s="13" t="n">
        <v>1</v>
      </c>
      <c r="J372" s="13"/>
      <c r="K372" s="13"/>
      <c r="L372" s="14"/>
    </row>
    <row r="373" customFormat="false" ht="14.65" hidden="false" customHeight="false" outlineLevel="0" collapsed="false">
      <c r="A373" s="17" t="n">
        <v>303</v>
      </c>
      <c r="B373" s="0" t="s">
        <v>159</v>
      </c>
      <c r="C373" s="13" t="n">
        <v>309.1</v>
      </c>
      <c r="D373" s="15" t="s">
        <v>25</v>
      </c>
      <c r="E373" s="0" t="n">
        <v>1924</v>
      </c>
      <c r="F373" s="15"/>
      <c r="G373" s="15" t="n">
        <v>1995</v>
      </c>
      <c r="H373" s="11" t="n">
        <v>71</v>
      </c>
      <c r="I373" s="15" t="n">
        <v>4</v>
      </c>
      <c r="J373" s="15"/>
      <c r="K373" s="15" t="s">
        <v>181</v>
      </c>
      <c r="L373" s="16"/>
    </row>
    <row r="374" customFormat="false" ht="14.65" hidden="false" customHeight="false" outlineLevel="0" collapsed="false">
      <c r="A374" s="18" t="n">
        <v>304</v>
      </c>
      <c r="B374" s="0" t="s">
        <v>159</v>
      </c>
      <c r="C374" s="13" t="n">
        <v>309.35</v>
      </c>
      <c r="D374" s="13" t="s">
        <v>15</v>
      </c>
      <c r="E374" s="0"/>
      <c r="F374" s="13"/>
      <c r="G374" s="13"/>
      <c r="H374" s="11" t="n">
        <f aca="false">G374-E374</f>
        <v>0</v>
      </c>
      <c r="I374" s="13"/>
      <c r="J374" s="13"/>
      <c r="K374" s="13"/>
      <c r="L374" s="14"/>
    </row>
    <row r="375" customFormat="false" ht="14.65" hidden="false" customHeight="false" outlineLevel="0" collapsed="false">
      <c r="A375" s="18" t="n">
        <v>305</v>
      </c>
      <c r="B375" s="0" t="s">
        <v>159</v>
      </c>
      <c r="C375" s="13" t="n">
        <v>310.6</v>
      </c>
      <c r="D375" s="13" t="s">
        <v>15</v>
      </c>
      <c r="E375" s="0" t="n">
        <v>1921</v>
      </c>
      <c r="F375" s="13" t="n">
        <v>1925</v>
      </c>
      <c r="G375" s="13" t="n">
        <v>1995</v>
      </c>
      <c r="H375" s="11" t="n">
        <f aca="false">G375-E375</f>
        <v>74</v>
      </c>
      <c r="I375" s="13" t="n">
        <v>2</v>
      </c>
      <c r="J375" s="13"/>
      <c r="K375" s="13"/>
      <c r="L375" s="14"/>
    </row>
    <row r="376" customFormat="false" ht="14.65" hidden="false" customHeight="false" outlineLevel="0" collapsed="false">
      <c r="A376" s="18" t="n">
        <v>306</v>
      </c>
      <c r="B376" s="0" t="s">
        <v>159</v>
      </c>
      <c r="C376" s="13" t="n">
        <v>310.45</v>
      </c>
      <c r="D376" s="13" t="s">
        <v>29</v>
      </c>
      <c r="E376" s="0"/>
      <c r="F376" s="13"/>
      <c r="G376" s="13"/>
      <c r="H376" s="11" t="n">
        <f aca="false">G376-E376</f>
        <v>0</v>
      </c>
      <c r="I376" s="13"/>
      <c r="J376" s="13"/>
      <c r="K376" s="13"/>
      <c r="L376" s="14"/>
    </row>
    <row r="377" customFormat="false" ht="14.65" hidden="false" customHeight="false" outlineLevel="0" collapsed="false">
      <c r="A377" s="19" t="n">
        <v>307</v>
      </c>
      <c r="B377" s="0" t="s">
        <v>159</v>
      </c>
      <c r="C377" s="13" t="n">
        <v>312.75</v>
      </c>
      <c r="D377" s="11" t="s">
        <v>25</v>
      </c>
      <c r="E377" s="0" t="n">
        <v>1740</v>
      </c>
      <c r="F377" s="11" t="n">
        <v>1740</v>
      </c>
      <c r="G377" s="11" t="n">
        <v>1995</v>
      </c>
      <c r="H377" s="11" t="n">
        <f aca="false">G377-E377</f>
        <v>255</v>
      </c>
      <c r="I377" s="11" t="n">
        <v>1</v>
      </c>
      <c r="J377" s="11"/>
      <c r="K377" s="11"/>
      <c r="L377" s="12"/>
    </row>
    <row r="378" customFormat="false" ht="14.65" hidden="false" customHeight="false" outlineLevel="0" collapsed="false">
      <c r="A378" s="18" t="n">
        <v>308</v>
      </c>
      <c r="B378" s="0" t="s">
        <v>159</v>
      </c>
      <c r="C378" s="13" t="n">
        <v>312.95</v>
      </c>
      <c r="D378" s="13" t="s">
        <v>25</v>
      </c>
      <c r="E378" s="0" t="n">
        <v>1947</v>
      </c>
      <c r="F378" s="13" t="n">
        <v>1947</v>
      </c>
      <c r="G378" s="13" t="n">
        <v>1995</v>
      </c>
      <c r="H378" s="11" t="n">
        <f aca="false">G378-E378</f>
        <v>48</v>
      </c>
      <c r="I378" s="13" t="n">
        <v>1</v>
      </c>
      <c r="J378" s="13"/>
      <c r="K378" s="13"/>
      <c r="L378" s="14"/>
    </row>
    <row r="379" customFormat="false" ht="14.65" hidden="false" customHeight="false" outlineLevel="0" collapsed="false">
      <c r="A379" s="17" t="n">
        <v>309</v>
      </c>
      <c r="B379" s="0" t="s">
        <v>159</v>
      </c>
      <c r="C379" s="13" t="n">
        <v>315.35</v>
      </c>
      <c r="D379" s="15" t="s">
        <v>28</v>
      </c>
      <c r="E379" s="0"/>
      <c r="F379" s="15"/>
      <c r="G379" s="15"/>
      <c r="H379" s="11" t="n">
        <f aca="false">G379-E379</f>
        <v>0</v>
      </c>
      <c r="I379" s="15"/>
      <c r="J379" s="15"/>
      <c r="K379" s="15"/>
      <c r="L379" s="16"/>
    </row>
    <row r="380" customFormat="false" ht="14.65" hidden="false" customHeight="false" outlineLevel="0" collapsed="false">
      <c r="A380" s="18" t="n">
        <v>310</v>
      </c>
      <c r="B380" s="0" t="s">
        <v>159</v>
      </c>
      <c r="C380" s="13" t="n">
        <v>316.2</v>
      </c>
      <c r="D380" s="13" t="s">
        <v>25</v>
      </c>
      <c r="E380" s="0" t="n">
        <v>1822</v>
      </c>
      <c r="F380" s="13" t="n">
        <v>1858</v>
      </c>
      <c r="G380" s="13" t="n">
        <v>1995</v>
      </c>
      <c r="H380" s="11" t="n">
        <v>173</v>
      </c>
      <c r="I380" s="13" t="n">
        <v>4</v>
      </c>
      <c r="J380" s="13"/>
      <c r="K380" s="13" t="s">
        <v>173</v>
      </c>
      <c r="L380" s="14"/>
    </row>
    <row r="381" customFormat="false" ht="14.65" hidden="false" customHeight="false" outlineLevel="0" collapsed="false">
      <c r="A381" s="18" t="n">
        <v>311</v>
      </c>
      <c r="B381" s="0" t="s">
        <v>159</v>
      </c>
      <c r="C381" s="13" t="n">
        <v>318.85</v>
      </c>
      <c r="D381" s="13" t="s">
        <v>25</v>
      </c>
      <c r="E381" s="0" t="s">
        <v>189</v>
      </c>
      <c r="F381" s="13"/>
      <c r="G381" s="13"/>
      <c r="H381" s="11" t="n">
        <v>182</v>
      </c>
      <c r="I381" s="13" t="n">
        <v>4</v>
      </c>
      <c r="J381" s="13" t="s">
        <v>24</v>
      </c>
      <c r="K381" s="13"/>
      <c r="L381" s="14"/>
    </row>
    <row r="382" customFormat="false" ht="14.65" hidden="false" customHeight="false" outlineLevel="0" collapsed="false">
      <c r="A382" s="18" t="n">
        <v>312</v>
      </c>
      <c r="B382" s="0" t="s">
        <v>159</v>
      </c>
      <c r="C382" s="13" t="n">
        <v>320</v>
      </c>
      <c r="D382" s="13" t="s">
        <v>25</v>
      </c>
      <c r="E382" s="0" t="n">
        <v>1780</v>
      </c>
      <c r="F382" s="13" t="n">
        <v>1789</v>
      </c>
      <c r="G382" s="13" t="n">
        <v>1995</v>
      </c>
      <c r="H382" s="11" t="n">
        <f aca="false">G382-E382</f>
        <v>215</v>
      </c>
      <c r="I382" s="13" t="n">
        <v>2</v>
      </c>
      <c r="J382" s="13"/>
      <c r="K382" s="13"/>
      <c r="L382" s="14"/>
    </row>
    <row r="383" customFormat="false" ht="14.65" hidden="false" customHeight="false" outlineLevel="0" collapsed="false">
      <c r="A383" s="19" t="n">
        <v>313</v>
      </c>
      <c r="B383" s="0" t="s">
        <v>159</v>
      </c>
      <c r="C383" s="13" t="n">
        <v>321.6</v>
      </c>
      <c r="D383" s="11" t="s">
        <v>25</v>
      </c>
      <c r="E383" s="0" t="s">
        <v>191</v>
      </c>
      <c r="F383" s="11"/>
      <c r="G383" s="11"/>
      <c r="H383" s="11" t="n">
        <v>161</v>
      </c>
      <c r="I383" s="11" t="n">
        <v>4</v>
      </c>
      <c r="J383" s="11" t="s">
        <v>192</v>
      </c>
      <c r="K383" s="11"/>
      <c r="L383" s="12"/>
    </row>
    <row r="384" customFormat="false" ht="14.65" hidden="false" customHeight="false" outlineLevel="0" collapsed="false">
      <c r="A384" s="18" t="n">
        <v>314</v>
      </c>
      <c r="B384" s="0" t="s">
        <v>159</v>
      </c>
      <c r="C384" s="13" t="n">
        <v>323.25</v>
      </c>
      <c r="D384" s="13" t="s">
        <v>15</v>
      </c>
      <c r="E384" s="0"/>
      <c r="F384" s="13"/>
      <c r="G384" s="13"/>
      <c r="H384" s="11" t="n">
        <f aca="false">G384-E384</f>
        <v>0</v>
      </c>
      <c r="I384" s="13"/>
      <c r="J384" s="13"/>
      <c r="K384" s="13"/>
      <c r="L384" s="14"/>
    </row>
    <row r="385" customFormat="false" ht="14.65" hidden="false" customHeight="false" outlineLevel="0" collapsed="false">
      <c r="A385" s="17" t="n">
        <v>315</v>
      </c>
      <c r="B385" s="0" t="s">
        <v>159</v>
      </c>
      <c r="C385" s="13" t="n">
        <v>324.1</v>
      </c>
      <c r="D385" s="15" t="s">
        <v>96</v>
      </c>
      <c r="E385" s="0"/>
      <c r="F385" s="15"/>
      <c r="G385" s="15"/>
      <c r="H385" s="11" t="n">
        <f aca="false">G385-E385</f>
        <v>0</v>
      </c>
      <c r="I385" s="15"/>
      <c r="J385" s="15"/>
      <c r="K385" s="15"/>
      <c r="L385" s="16"/>
    </row>
    <row r="386" customFormat="false" ht="14.65" hidden="false" customHeight="false" outlineLevel="0" collapsed="false">
      <c r="A386" s="18" t="n">
        <v>316</v>
      </c>
      <c r="B386" s="0" t="s">
        <v>159</v>
      </c>
      <c r="C386" s="13" t="n">
        <v>324.1</v>
      </c>
      <c r="D386" s="13" t="s">
        <v>15</v>
      </c>
      <c r="E386" s="0" t="n">
        <v>1944</v>
      </c>
      <c r="F386" s="13"/>
      <c r="G386" s="13" t="n">
        <v>1995</v>
      </c>
      <c r="H386" s="11" t="n">
        <v>51</v>
      </c>
      <c r="I386" s="13" t="n">
        <v>4</v>
      </c>
      <c r="J386" s="13"/>
      <c r="K386" s="13"/>
      <c r="L386" s="14"/>
    </row>
    <row r="387" customFormat="false" ht="14.65" hidden="false" customHeight="false" outlineLevel="0" collapsed="false">
      <c r="A387" s="18" t="n">
        <v>317</v>
      </c>
      <c r="B387" s="0" t="s">
        <v>159</v>
      </c>
      <c r="C387" s="13" t="n">
        <v>324.6</v>
      </c>
      <c r="D387" s="13" t="s">
        <v>41</v>
      </c>
      <c r="E387" s="0" t="n">
        <v>1946</v>
      </c>
      <c r="F387" s="13" t="n">
        <v>1946</v>
      </c>
      <c r="G387" s="13" t="n">
        <v>1995</v>
      </c>
      <c r="H387" s="11" t="n">
        <f aca="false">G387-E387</f>
        <v>49</v>
      </c>
      <c r="I387" s="13" t="n">
        <v>1</v>
      </c>
      <c r="J387" s="13"/>
      <c r="K387" s="13"/>
      <c r="L387" s="14"/>
    </row>
    <row r="388" customFormat="false" ht="14.65" hidden="false" customHeight="false" outlineLevel="0" collapsed="false">
      <c r="A388" s="18" t="n">
        <v>318</v>
      </c>
      <c r="B388" s="0" t="s">
        <v>159</v>
      </c>
      <c r="C388" s="13" t="n">
        <v>328.2</v>
      </c>
      <c r="D388" s="13" t="s">
        <v>25</v>
      </c>
      <c r="E388" s="0" t="s">
        <v>194</v>
      </c>
      <c r="F388" s="13" t="n">
        <v>1858</v>
      </c>
      <c r="G388" s="13" t="n">
        <v>1995</v>
      </c>
      <c r="H388" s="11" t="n">
        <v>165</v>
      </c>
      <c r="I388" s="13" t="n">
        <v>3</v>
      </c>
      <c r="J388" s="13"/>
      <c r="K388" s="13"/>
      <c r="L388" s="14"/>
    </row>
    <row r="389" customFormat="false" ht="14.65" hidden="false" customHeight="false" outlineLevel="0" collapsed="false">
      <c r="A389" s="19" t="n">
        <v>319</v>
      </c>
      <c r="B389" s="0" t="s">
        <v>159</v>
      </c>
      <c r="C389" s="13" t="n">
        <v>326.6</v>
      </c>
      <c r="D389" s="11" t="s">
        <v>25</v>
      </c>
      <c r="E389" s="0" t="n">
        <v>1794</v>
      </c>
      <c r="F389" s="11" t="n">
        <v>1800</v>
      </c>
      <c r="G389" s="11" t="n">
        <v>1979</v>
      </c>
      <c r="H389" s="11" t="n">
        <f aca="false">G389-E389</f>
        <v>185</v>
      </c>
      <c r="I389" s="11" t="n">
        <v>2</v>
      </c>
      <c r="J389" s="11" t="s">
        <v>24</v>
      </c>
      <c r="K389" s="11"/>
      <c r="L389" s="12"/>
    </row>
    <row r="390" customFormat="false" ht="14.65" hidden="false" customHeight="false" outlineLevel="0" collapsed="false">
      <c r="A390" s="18" t="n">
        <v>320</v>
      </c>
      <c r="B390" s="0" t="s">
        <v>159</v>
      </c>
      <c r="C390" s="13" t="n">
        <v>327.5</v>
      </c>
      <c r="D390" s="13" t="s">
        <v>51</v>
      </c>
      <c r="E390" s="0" t="n">
        <v>1913</v>
      </c>
      <c r="F390" s="13" t="n">
        <v>1913</v>
      </c>
      <c r="G390" s="13" t="n">
        <v>1995</v>
      </c>
      <c r="H390" s="11" t="n">
        <f aca="false">G390-E390</f>
        <v>82</v>
      </c>
      <c r="I390" s="13" t="n">
        <v>1</v>
      </c>
      <c r="J390" s="13"/>
      <c r="K390" s="13"/>
      <c r="L390" s="14"/>
    </row>
    <row r="391" customFormat="false" ht="14.65" hidden="false" customHeight="false" outlineLevel="0" collapsed="false">
      <c r="A391" s="17" t="n">
        <v>321</v>
      </c>
      <c r="B391" s="0" t="s">
        <v>159</v>
      </c>
      <c r="C391" s="13" t="n">
        <v>327.5</v>
      </c>
      <c r="D391" s="15" t="s">
        <v>28</v>
      </c>
      <c r="E391" s="0" t="n">
        <v>1704</v>
      </c>
      <c r="F391" s="15" t="n">
        <v>1712</v>
      </c>
      <c r="G391" s="15" t="n">
        <v>1995</v>
      </c>
      <c r="H391" s="11" t="n">
        <f aca="false">G391-E391</f>
        <v>291</v>
      </c>
      <c r="I391" s="15" t="n">
        <v>2</v>
      </c>
      <c r="J391" s="15"/>
      <c r="K391" s="15"/>
      <c r="L391" s="16"/>
    </row>
    <row r="392" customFormat="false" ht="14.65" hidden="false" customHeight="false" outlineLevel="0" collapsed="false">
      <c r="A392" s="13"/>
      <c r="B392" s="0"/>
      <c r="C392" s="13"/>
      <c r="D392" s="13"/>
      <c r="E392" s="0"/>
      <c r="F392" s="13"/>
      <c r="G392" s="13"/>
      <c r="H392" s="11"/>
      <c r="I392" s="13"/>
      <c r="J392" s="13"/>
      <c r="K392" s="13"/>
      <c r="L392" s="14"/>
    </row>
    <row r="393" customFormat="false" ht="14.65" hidden="false" customHeight="false" outlineLevel="0" collapsed="false">
      <c r="A393" s="11" t="n">
        <v>1</v>
      </c>
      <c r="B393" s="13" t="s">
        <v>199</v>
      </c>
      <c r="C393" s="13" t="n">
        <v>0.15</v>
      </c>
      <c r="D393" s="13" t="s">
        <v>25</v>
      </c>
      <c r="E393" s="18" t="s">
        <v>200</v>
      </c>
      <c r="F393" s="13"/>
      <c r="G393" s="13"/>
      <c r="H393" s="11" t="n">
        <v>133</v>
      </c>
      <c r="I393" s="13" t="n">
        <v>4</v>
      </c>
      <c r="J393" s="13" t="s">
        <v>24</v>
      </c>
      <c r="K393" s="13"/>
      <c r="L393" s="14"/>
    </row>
    <row r="394" customFormat="false" ht="14.65" hidden="false" customHeight="false" outlineLevel="0" collapsed="false">
      <c r="A394" s="13" t="n">
        <v>2</v>
      </c>
      <c r="B394" s="13" t="s">
        <v>199</v>
      </c>
      <c r="C394" s="18" t="n">
        <v>0.299999999999997</v>
      </c>
      <c r="D394" s="13" t="s">
        <v>15</v>
      </c>
      <c r="E394" s="0"/>
      <c r="F394" s="13"/>
      <c r="G394" s="13"/>
      <c r="H394" s="11" t="n">
        <f aca="false">G394-E394</f>
        <v>0</v>
      </c>
      <c r="I394" s="13"/>
      <c r="J394" s="13"/>
      <c r="K394" s="13"/>
      <c r="L394" s="14"/>
    </row>
    <row r="395" customFormat="false" ht="14.65" hidden="false" customHeight="false" outlineLevel="0" collapsed="false">
      <c r="A395" s="15" t="n">
        <v>3</v>
      </c>
      <c r="B395" s="13" t="s">
        <v>199</v>
      </c>
      <c r="C395" s="18" t="n">
        <v>2.3</v>
      </c>
      <c r="D395" s="13" t="s">
        <v>51</v>
      </c>
      <c r="E395" s="0"/>
      <c r="F395" s="13"/>
      <c r="G395" s="13"/>
      <c r="H395" s="11" t="n">
        <f aca="false">G395-E395</f>
        <v>0</v>
      </c>
      <c r="I395" s="13"/>
      <c r="J395" s="13"/>
      <c r="K395" s="13"/>
      <c r="L395" s="14"/>
    </row>
    <row r="396" customFormat="false" ht="14.65" hidden="false" customHeight="false" outlineLevel="0" collapsed="false">
      <c r="A396" s="13" t="n">
        <v>4</v>
      </c>
      <c r="B396" s="13" t="s">
        <v>199</v>
      </c>
      <c r="C396" s="18" t="n">
        <v>2.3</v>
      </c>
      <c r="D396" s="13" t="s">
        <v>51</v>
      </c>
      <c r="E396" s="0"/>
      <c r="F396" s="11"/>
      <c r="G396" s="11"/>
      <c r="H396" s="11" t="n">
        <f aca="false">G396-E396</f>
        <v>0</v>
      </c>
      <c r="I396" s="11"/>
      <c r="J396" s="11"/>
      <c r="K396" s="11"/>
      <c r="L396" s="12"/>
    </row>
    <row r="397" customFormat="false" ht="14.65" hidden="false" customHeight="false" outlineLevel="0" collapsed="false">
      <c r="A397" s="13" t="n">
        <v>5</v>
      </c>
      <c r="B397" s="13" t="s">
        <v>199</v>
      </c>
      <c r="C397" s="18" t="n">
        <v>2.09999999999999</v>
      </c>
      <c r="D397" s="11" t="s">
        <v>65</v>
      </c>
      <c r="E397" s="0" t="n">
        <v>1860</v>
      </c>
      <c r="F397" s="13" t="n">
        <v>1865</v>
      </c>
      <c r="G397" s="13" t="n">
        <v>1995</v>
      </c>
      <c r="H397" s="11" t="n">
        <f aca="false">G397-E397</f>
        <v>135</v>
      </c>
      <c r="I397" s="13" t="n">
        <v>2</v>
      </c>
      <c r="J397" s="13"/>
      <c r="K397" s="13"/>
      <c r="L397" s="14"/>
    </row>
    <row r="398" customFormat="false" ht="14.65" hidden="false" customHeight="false" outlineLevel="0" collapsed="false">
      <c r="A398" s="13" t="n">
        <v>6</v>
      </c>
      <c r="B398" s="13" t="s">
        <v>199</v>
      </c>
      <c r="C398" s="18" t="n">
        <v>2.59999999999999</v>
      </c>
      <c r="D398" s="13" t="s">
        <v>15</v>
      </c>
      <c r="E398" s="0" t="n">
        <v>1863</v>
      </c>
      <c r="F398" s="15" t="n">
        <v>1868</v>
      </c>
      <c r="G398" s="15" t="n">
        <v>1995</v>
      </c>
      <c r="H398" s="11" t="n">
        <f aca="false">G398-E398</f>
        <v>132</v>
      </c>
      <c r="I398" s="15" t="n">
        <v>2</v>
      </c>
      <c r="J398" s="15"/>
      <c r="K398" s="15"/>
      <c r="L398" s="16"/>
    </row>
    <row r="399" customFormat="false" ht="14.65" hidden="false" customHeight="false" outlineLevel="0" collapsed="false">
      <c r="A399" s="11" t="n">
        <v>7</v>
      </c>
      <c r="B399" s="13" t="s">
        <v>199</v>
      </c>
      <c r="C399" s="18" t="n">
        <v>3.90000000000001</v>
      </c>
      <c r="D399" s="15" t="s">
        <v>51</v>
      </c>
      <c r="E399" s="0"/>
      <c r="F399" s="13"/>
      <c r="G399" s="13"/>
      <c r="H399" s="11" t="n">
        <f aca="false">G399-E399</f>
        <v>0</v>
      </c>
      <c r="I399" s="13"/>
      <c r="J399" s="13"/>
      <c r="K399" s="13"/>
      <c r="L399" s="14"/>
    </row>
    <row r="400" customFormat="false" ht="14.65" hidden="false" customHeight="false" outlineLevel="0" collapsed="false">
      <c r="A400" s="13" t="n">
        <v>8</v>
      </c>
      <c r="B400" s="13" t="s">
        <v>199</v>
      </c>
      <c r="C400" s="18" t="n">
        <v>4.5</v>
      </c>
      <c r="D400" s="13" t="s">
        <v>29</v>
      </c>
      <c r="E400" s="0"/>
      <c r="F400" s="13"/>
      <c r="G400" s="13"/>
      <c r="H400" s="11" t="n">
        <f aca="false">G400-E400</f>
        <v>0</v>
      </c>
      <c r="I400" s="13"/>
      <c r="J400" s="13"/>
      <c r="K400" s="13"/>
      <c r="L400" s="14"/>
    </row>
    <row r="401" customFormat="false" ht="14.65" hidden="false" customHeight="false" outlineLevel="0" collapsed="false">
      <c r="A401" s="15" t="n">
        <v>9</v>
      </c>
      <c r="B401" s="13" t="s">
        <v>199</v>
      </c>
      <c r="C401" s="18" t="n">
        <v>5.5</v>
      </c>
      <c r="D401" s="13" t="s">
        <v>15</v>
      </c>
      <c r="E401" s="0"/>
      <c r="F401" s="15"/>
      <c r="G401" s="15"/>
      <c r="H401" s="11" t="n">
        <f aca="false">G401-E401</f>
        <v>0</v>
      </c>
      <c r="I401" s="15"/>
      <c r="J401" s="15"/>
      <c r="K401" s="15"/>
      <c r="L401" s="16"/>
    </row>
    <row r="402" customFormat="false" ht="14.65" hidden="false" customHeight="false" outlineLevel="0" collapsed="false">
      <c r="A402" s="13" t="n">
        <v>10</v>
      </c>
      <c r="B402" s="13" t="s">
        <v>199</v>
      </c>
      <c r="C402" s="18" t="n">
        <v>6.4</v>
      </c>
      <c r="D402" s="15" t="s">
        <v>51</v>
      </c>
      <c r="E402" s="0"/>
      <c r="F402" s="8"/>
      <c r="G402" s="8"/>
      <c r="H402" s="11" t="n">
        <f aca="false">G402-E402</f>
        <v>0</v>
      </c>
      <c r="I402" s="8"/>
      <c r="J402" s="8" t="s">
        <v>12</v>
      </c>
      <c r="K402" s="8"/>
      <c r="L402" s="31"/>
    </row>
    <row r="403" customFormat="false" ht="14.65" hidden="false" customHeight="false" outlineLevel="0" collapsed="false">
      <c r="A403" s="13" t="n">
        <v>11</v>
      </c>
      <c r="B403" s="13" t="s">
        <v>199</v>
      </c>
      <c r="C403" s="18" t="n">
        <v>7.09999999999999</v>
      </c>
      <c r="D403" s="8" t="s">
        <v>15</v>
      </c>
      <c r="E403" s="0" t="n">
        <v>1947</v>
      </c>
      <c r="F403" s="11"/>
      <c r="G403" s="11" t="n">
        <v>1995</v>
      </c>
      <c r="H403" s="11" t="n">
        <v>48</v>
      </c>
      <c r="I403" s="11" t="n">
        <v>4</v>
      </c>
      <c r="J403" s="11"/>
      <c r="K403" s="11"/>
      <c r="L403" s="12"/>
    </row>
    <row r="404" customFormat="false" ht="14.65" hidden="false" customHeight="false" outlineLevel="0" collapsed="false">
      <c r="A404" s="13" t="n">
        <v>12</v>
      </c>
      <c r="B404" s="13" t="s">
        <v>199</v>
      </c>
      <c r="C404" s="18" t="n">
        <v>8.3</v>
      </c>
      <c r="D404" s="11" t="s">
        <v>51</v>
      </c>
      <c r="E404" s="0"/>
      <c r="F404" s="13"/>
      <c r="G404" s="13"/>
      <c r="H404" s="11" t="n">
        <f aca="false">G404-E404</f>
        <v>0</v>
      </c>
      <c r="I404" s="13"/>
      <c r="J404" s="13"/>
      <c r="K404" s="13"/>
      <c r="L404" s="14"/>
    </row>
    <row r="405" customFormat="false" ht="14.65" hidden="false" customHeight="false" outlineLevel="0" collapsed="false">
      <c r="A405" s="11" t="n">
        <v>13</v>
      </c>
      <c r="B405" s="13" t="s">
        <v>199</v>
      </c>
      <c r="C405" s="18" t="n">
        <v>8.40000000000001</v>
      </c>
      <c r="D405" s="13" t="s">
        <v>51</v>
      </c>
      <c r="E405" s="0"/>
      <c r="F405" s="15"/>
      <c r="G405" s="15"/>
      <c r="H405" s="11" t="n">
        <f aca="false">G405-E405</f>
        <v>0</v>
      </c>
      <c r="I405" s="15"/>
      <c r="J405" s="15"/>
      <c r="K405" s="15"/>
      <c r="L405" s="16"/>
    </row>
    <row r="406" customFormat="false" ht="14.65" hidden="false" customHeight="false" outlineLevel="0" collapsed="false">
      <c r="A406" s="13" t="n">
        <v>14</v>
      </c>
      <c r="B406" s="13" t="s">
        <v>199</v>
      </c>
      <c r="C406" s="18" t="n">
        <v>8.5</v>
      </c>
      <c r="D406" s="15" t="s">
        <v>51</v>
      </c>
      <c r="E406" s="0"/>
      <c r="F406" s="13"/>
      <c r="G406" s="13"/>
      <c r="H406" s="11" t="n">
        <f aca="false">G406-E406</f>
        <v>0</v>
      </c>
      <c r="I406" s="13"/>
      <c r="J406" s="13"/>
      <c r="K406" s="13"/>
      <c r="L406" s="14"/>
    </row>
    <row r="407" customFormat="false" ht="14.65" hidden="false" customHeight="false" outlineLevel="0" collapsed="false">
      <c r="A407" s="15" t="n">
        <v>15</v>
      </c>
      <c r="B407" s="13" t="s">
        <v>199</v>
      </c>
      <c r="C407" s="18" t="n">
        <v>8.84999999999999</v>
      </c>
      <c r="D407" s="13" t="s">
        <v>29</v>
      </c>
      <c r="E407" s="0"/>
      <c r="F407" s="13"/>
      <c r="G407" s="13"/>
      <c r="H407" s="11" t="n">
        <f aca="false">G407-E407</f>
        <v>0</v>
      </c>
      <c r="I407" s="13"/>
      <c r="J407" s="13"/>
      <c r="K407" s="13"/>
      <c r="L407" s="14"/>
    </row>
    <row r="408" customFormat="false" ht="14.65" hidden="false" customHeight="false" outlineLevel="0" collapsed="false">
      <c r="A408" s="13" t="n">
        <v>16</v>
      </c>
      <c r="B408" s="13" t="s">
        <v>199</v>
      </c>
      <c r="C408" s="18" t="n">
        <v>9.34999999999999</v>
      </c>
      <c r="D408" s="13" t="s">
        <v>25</v>
      </c>
      <c r="E408" s="0"/>
      <c r="F408" s="13"/>
      <c r="G408" s="13"/>
      <c r="H408" s="11" t="n">
        <f aca="false">G408-E408</f>
        <v>0</v>
      </c>
      <c r="I408" s="13"/>
      <c r="J408" s="13"/>
      <c r="K408" s="13"/>
      <c r="L408" s="14"/>
    </row>
    <row r="409" customFormat="false" ht="14.65" hidden="false" customHeight="false" outlineLevel="0" collapsed="false">
      <c r="A409" s="13" t="n">
        <v>17</v>
      </c>
      <c r="B409" s="13" t="s">
        <v>199</v>
      </c>
      <c r="C409" s="18" t="n">
        <v>9.45</v>
      </c>
      <c r="D409" s="13" t="s">
        <v>25</v>
      </c>
      <c r="E409" s="0" t="n">
        <v>1938</v>
      </c>
      <c r="F409" s="11"/>
      <c r="G409" s="11" t="n">
        <v>1995</v>
      </c>
      <c r="H409" s="11" t="n">
        <v>57</v>
      </c>
      <c r="I409" s="11" t="n">
        <v>4</v>
      </c>
      <c r="J409" s="11"/>
      <c r="K409" s="11"/>
      <c r="L409" s="12"/>
    </row>
    <row r="410" customFormat="false" ht="14.65" hidden="false" customHeight="false" outlineLevel="0" collapsed="false">
      <c r="A410" s="13" t="n">
        <v>18</v>
      </c>
      <c r="B410" s="13" t="s">
        <v>199</v>
      </c>
      <c r="C410" s="18" t="n">
        <v>10.3</v>
      </c>
      <c r="D410" s="11" t="s">
        <v>15</v>
      </c>
      <c r="E410" s="0" t="n">
        <v>1964</v>
      </c>
      <c r="F410" s="13" t="n">
        <v>1964</v>
      </c>
      <c r="G410" s="13" t="n">
        <v>1995</v>
      </c>
      <c r="H410" s="11" t="n">
        <f aca="false">G410-E410</f>
        <v>31</v>
      </c>
      <c r="I410" s="13" t="n">
        <v>1</v>
      </c>
      <c r="J410" s="13"/>
      <c r="K410" s="13"/>
      <c r="L410" s="14"/>
    </row>
    <row r="411" customFormat="false" ht="14.65" hidden="false" customHeight="false" outlineLevel="0" collapsed="false">
      <c r="A411" s="11" t="n">
        <v>19</v>
      </c>
      <c r="B411" s="13" t="s">
        <v>199</v>
      </c>
      <c r="C411" s="18" t="n">
        <v>10.2</v>
      </c>
      <c r="D411" s="13" t="s">
        <v>51</v>
      </c>
      <c r="E411" s="0"/>
      <c r="F411" s="15"/>
      <c r="G411" s="15"/>
      <c r="H411" s="11" t="n">
        <f aca="false">G411-E411</f>
        <v>0</v>
      </c>
      <c r="I411" s="15"/>
      <c r="J411" s="15"/>
      <c r="K411" s="15"/>
      <c r="L411" s="16"/>
    </row>
    <row r="412" customFormat="false" ht="14.65" hidden="false" customHeight="false" outlineLevel="0" collapsed="false">
      <c r="A412" s="13" t="n">
        <v>20</v>
      </c>
      <c r="B412" s="13" t="s">
        <v>199</v>
      </c>
      <c r="C412" s="18" t="n">
        <v>10.2</v>
      </c>
      <c r="D412" s="15" t="s">
        <v>28</v>
      </c>
      <c r="E412" s="0" t="n">
        <v>1924</v>
      </c>
      <c r="F412" s="13" t="n">
        <v>1924</v>
      </c>
      <c r="G412" s="13" t="n">
        <v>1995</v>
      </c>
      <c r="H412" s="11" t="n">
        <f aca="false">G412-E412</f>
        <v>71</v>
      </c>
      <c r="I412" s="13" t="n">
        <v>1</v>
      </c>
      <c r="J412" s="13"/>
      <c r="K412" s="13"/>
      <c r="L412" s="14"/>
    </row>
    <row r="413" customFormat="false" ht="14.65" hidden="false" customHeight="false" outlineLevel="0" collapsed="false">
      <c r="A413" s="15" t="n">
        <v>21</v>
      </c>
      <c r="B413" s="13" t="s">
        <v>199</v>
      </c>
      <c r="C413" s="18" t="n">
        <v>10.8</v>
      </c>
      <c r="D413" s="13" t="s">
        <v>29</v>
      </c>
      <c r="E413" s="0"/>
      <c r="F413" s="13"/>
      <c r="G413" s="13"/>
      <c r="H413" s="11" t="n">
        <f aca="false">G413-E413</f>
        <v>0</v>
      </c>
      <c r="I413" s="13"/>
      <c r="J413" s="13" t="s">
        <v>203</v>
      </c>
      <c r="K413" s="0"/>
      <c r="L413" s="14"/>
    </row>
    <row r="414" customFormat="false" ht="14.65" hidden="false" customHeight="false" outlineLevel="0" collapsed="false">
      <c r="A414" s="13" t="n">
        <v>22</v>
      </c>
      <c r="B414" s="13" t="s">
        <v>199</v>
      </c>
      <c r="C414" s="18" t="n">
        <v>14.1</v>
      </c>
      <c r="D414" s="13" t="s">
        <v>29</v>
      </c>
      <c r="E414" s="0"/>
      <c r="F414" s="13"/>
      <c r="G414" s="13"/>
      <c r="H414" s="11" t="n">
        <f aca="false">G414-E414</f>
        <v>0</v>
      </c>
      <c r="I414" s="13"/>
      <c r="J414" s="13"/>
      <c r="K414" s="13"/>
      <c r="L414" s="14"/>
    </row>
    <row r="415" customFormat="false" ht="14.65" hidden="false" customHeight="false" outlineLevel="0" collapsed="false">
      <c r="A415" s="13" t="n">
        <v>23</v>
      </c>
      <c r="B415" s="13" t="s">
        <v>199</v>
      </c>
      <c r="C415" s="18" t="n">
        <v>15.8</v>
      </c>
      <c r="D415" s="13" t="s">
        <v>29</v>
      </c>
      <c r="E415" s="0" t="n">
        <v>1822</v>
      </c>
      <c r="F415" s="11" t="n">
        <v>1869</v>
      </c>
      <c r="G415" s="11" t="n">
        <v>1989</v>
      </c>
      <c r="H415" s="11" t="n">
        <v>173</v>
      </c>
      <c r="I415" s="11" t="n">
        <v>3</v>
      </c>
      <c r="J415" s="11" t="s">
        <v>205</v>
      </c>
      <c r="K415" s="11"/>
      <c r="L415" s="12"/>
    </row>
    <row r="416" customFormat="false" ht="14.65" hidden="false" customHeight="false" outlineLevel="0" collapsed="false">
      <c r="A416" s="13" t="n">
        <v>24</v>
      </c>
      <c r="B416" s="13" t="s">
        <v>199</v>
      </c>
      <c r="C416" s="18" t="n">
        <v>15.5</v>
      </c>
      <c r="D416" s="11" t="s">
        <v>29</v>
      </c>
      <c r="E416" s="0" t="n">
        <v>1812</v>
      </c>
      <c r="F416" s="13"/>
      <c r="G416" s="13" t="n">
        <v>1995</v>
      </c>
      <c r="H416" s="11" t="n">
        <v>183</v>
      </c>
      <c r="I416" s="13" t="n">
        <v>4</v>
      </c>
      <c r="J416" s="13" t="s">
        <v>207</v>
      </c>
      <c r="K416" s="13"/>
      <c r="L416" s="14"/>
    </row>
    <row r="417" customFormat="false" ht="14.65" hidden="false" customHeight="false" outlineLevel="0" collapsed="false">
      <c r="A417" s="11" t="n">
        <v>25</v>
      </c>
      <c r="B417" s="13" t="s">
        <v>199</v>
      </c>
      <c r="C417" s="18" t="n">
        <v>17.55</v>
      </c>
      <c r="D417" s="13" t="s">
        <v>25</v>
      </c>
      <c r="E417" s="0" t="n">
        <v>1787</v>
      </c>
      <c r="F417" s="15" t="n">
        <v>1826</v>
      </c>
      <c r="G417" s="15" t="n">
        <v>1995</v>
      </c>
      <c r="H417" s="11" t="n">
        <v>198</v>
      </c>
      <c r="I417" s="15" t="n">
        <v>3</v>
      </c>
      <c r="J417" s="15"/>
      <c r="K417" s="15"/>
      <c r="L417" s="16"/>
    </row>
    <row r="418" customFormat="false" ht="14.65" hidden="false" customHeight="false" outlineLevel="0" collapsed="false">
      <c r="A418" s="13" t="n">
        <v>26</v>
      </c>
      <c r="B418" s="13" t="s">
        <v>199</v>
      </c>
      <c r="C418" s="18" t="n">
        <v>18.15</v>
      </c>
      <c r="D418" s="15" t="s">
        <v>25</v>
      </c>
      <c r="E418" s="0" t="n">
        <v>1950</v>
      </c>
      <c r="F418" s="13" t="n">
        <v>1950</v>
      </c>
      <c r="G418" s="13" t="n">
        <v>1995</v>
      </c>
      <c r="H418" s="11" t="n">
        <f aca="false">G418-E418</f>
        <v>45</v>
      </c>
      <c r="I418" s="13" t="n">
        <v>1</v>
      </c>
      <c r="J418" s="13"/>
      <c r="K418" s="13"/>
      <c r="L418" s="14"/>
    </row>
    <row r="419" customFormat="false" ht="14.65" hidden="false" customHeight="false" outlineLevel="0" collapsed="false">
      <c r="A419" s="15" t="n">
        <v>27</v>
      </c>
      <c r="B419" s="13" t="s">
        <v>199</v>
      </c>
      <c r="C419" s="18" t="n">
        <v>20.4</v>
      </c>
      <c r="D419" s="13" t="s">
        <v>15</v>
      </c>
      <c r="E419" s="0" t="n">
        <v>1925</v>
      </c>
      <c r="F419" s="13" t="n">
        <v>1937</v>
      </c>
      <c r="G419" s="13" t="n">
        <v>1995</v>
      </c>
      <c r="H419" s="11" t="n">
        <f aca="false">G419-E419</f>
        <v>70</v>
      </c>
      <c r="I419" s="13" t="n">
        <v>2</v>
      </c>
      <c r="J419" s="13"/>
      <c r="K419" s="13"/>
      <c r="L419" s="14"/>
    </row>
    <row r="420" customFormat="false" ht="14.65" hidden="false" customHeight="false" outlineLevel="0" collapsed="false">
      <c r="A420" s="13" t="n">
        <v>28</v>
      </c>
      <c r="B420" s="13" t="s">
        <v>199</v>
      </c>
      <c r="C420" s="18" t="n">
        <v>21.8</v>
      </c>
      <c r="D420" s="13" t="s">
        <v>51</v>
      </c>
      <c r="E420" s="0"/>
      <c r="F420" s="13"/>
      <c r="G420" s="13"/>
      <c r="H420" s="11" t="n">
        <f aca="false">G420-E420</f>
        <v>0</v>
      </c>
      <c r="I420" s="13"/>
      <c r="J420" s="13"/>
      <c r="K420" s="13" t="s">
        <v>180</v>
      </c>
      <c r="L420" s="14"/>
    </row>
    <row r="421" customFormat="false" ht="14.65" hidden="false" customHeight="false" outlineLevel="0" collapsed="false">
      <c r="A421" s="13" t="n">
        <v>29</v>
      </c>
      <c r="B421" s="13" t="s">
        <v>199</v>
      </c>
      <c r="C421" s="18" t="n">
        <v>22.1</v>
      </c>
      <c r="D421" s="13" t="s">
        <v>29</v>
      </c>
      <c r="E421" s="0"/>
      <c r="F421" s="11"/>
      <c r="G421" s="11"/>
      <c r="H421" s="11" t="n">
        <f aca="false">G421-E421</f>
        <v>0</v>
      </c>
      <c r="I421" s="11"/>
      <c r="J421" s="11" t="s">
        <v>212</v>
      </c>
      <c r="K421" s="11" t="s">
        <v>213</v>
      </c>
      <c r="L421" s="12"/>
    </row>
    <row r="422" customFormat="false" ht="14.65" hidden="false" customHeight="false" outlineLevel="0" collapsed="false">
      <c r="A422" s="15" t="n">
        <v>30</v>
      </c>
      <c r="B422" s="13" t="s">
        <v>199</v>
      </c>
      <c r="C422" s="18" t="n">
        <v>24.1</v>
      </c>
      <c r="D422" s="11" t="s">
        <v>25</v>
      </c>
      <c r="E422" s="0"/>
      <c r="F422" s="13"/>
      <c r="G422" s="13"/>
      <c r="H422" s="11" t="n">
        <f aca="false">G422-E422</f>
        <v>0</v>
      </c>
      <c r="I422" s="13"/>
      <c r="J422" s="13" t="s">
        <v>24</v>
      </c>
      <c r="K422" s="13"/>
      <c r="L422" s="14"/>
    </row>
    <row r="423" customFormat="false" ht="14.65" hidden="false" customHeight="false" outlineLevel="0" collapsed="false">
      <c r="A423" s="8" t="n">
        <v>31</v>
      </c>
      <c r="B423" s="13" t="s">
        <v>199</v>
      </c>
      <c r="C423" s="18" t="n">
        <v>24.1</v>
      </c>
      <c r="D423" s="13" t="s">
        <v>15</v>
      </c>
      <c r="E423" s="0"/>
      <c r="F423" s="15"/>
      <c r="G423" s="15"/>
      <c r="H423" s="11" t="n">
        <f aca="false">G423-E423</f>
        <v>0</v>
      </c>
      <c r="I423" s="15"/>
      <c r="J423" s="15"/>
      <c r="K423" s="15"/>
      <c r="L423" s="16"/>
    </row>
    <row r="424" customFormat="false" ht="14.65" hidden="false" customHeight="false" outlineLevel="0" collapsed="false">
      <c r="A424" s="11" t="n">
        <v>32</v>
      </c>
      <c r="B424" s="13" t="s">
        <v>199</v>
      </c>
      <c r="C424" s="18" t="n">
        <v>25.2</v>
      </c>
      <c r="D424" s="15" t="s">
        <v>25</v>
      </c>
      <c r="E424" s="0" t="n">
        <v>1742</v>
      </c>
      <c r="F424" s="13" t="n">
        <v>1747</v>
      </c>
      <c r="G424" s="13" t="n">
        <v>1995</v>
      </c>
      <c r="H424" s="11" t="n">
        <f aca="false">G424-E424</f>
        <v>253</v>
      </c>
      <c r="I424" s="13" t="n">
        <v>2</v>
      </c>
      <c r="J424" s="13"/>
      <c r="K424" s="13"/>
      <c r="L424" s="14"/>
    </row>
    <row r="425" customFormat="false" ht="14.65" hidden="false" customHeight="false" outlineLevel="0" collapsed="false">
      <c r="A425" s="13" t="n">
        <v>33</v>
      </c>
      <c r="B425" s="13" t="s">
        <v>199</v>
      </c>
      <c r="C425" s="18" t="n">
        <v>31.1</v>
      </c>
      <c r="D425" s="13" t="s">
        <v>15</v>
      </c>
      <c r="E425" s="0" t="n">
        <v>1947</v>
      </c>
      <c r="F425" s="13"/>
      <c r="G425" s="13" t="n">
        <v>1995</v>
      </c>
      <c r="H425" s="11" t="n">
        <v>48</v>
      </c>
      <c r="I425" s="13" t="n">
        <v>4</v>
      </c>
      <c r="J425" s="13"/>
      <c r="K425" s="13"/>
      <c r="L425" s="14"/>
    </row>
    <row r="426" customFormat="false" ht="14.65" hidden="false" customHeight="false" outlineLevel="0" collapsed="false">
      <c r="A426" s="15" t="n">
        <v>34</v>
      </c>
      <c r="B426" s="13" t="s">
        <v>199</v>
      </c>
      <c r="C426" s="18" t="n">
        <v>31.6</v>
      </c>
      <c r="D426" s="13" t="s">
        <v>25</v>
      </c>
      <c r="E426" s="0" t="n">
        <v>1943</v>
      </c>
      <c r="F426" s="13" t="n">
        <v>1943</v>
      </c>
      <c r="G426" s="13" t="n">
        <v>1995</v>
      </c>
      <c r="H426" s="11" t="n">
        <f aca="false">G426-E426</f>
        <v>52</v>
      </c>
      <c r="I426" s="13" t="n">
        <v>1</v>
      </c>
      <c r="J426" s="13"/>
      <c r="K426" s="13"/>
      <c r="L426" s="14"/>
    </row>
    <row r="427" customFormat="false" ht="14.65" hidden="false" customHeight="false" outlineLevel="0" collapsed="false">
      <c r="A427" s="13" t="n">
        <v>35</v>
      </c>
      <c r="B427" s="13" t="s">
        <v>199</v>
      </c>
      <c r="C427" s="18" t="n">
        <v>31.75</v>
      </c>
      <c r="D427" s="13" t="s">
        <v>25</v>
      </c>
      <c r="E427" s="0" t="n">
        <v>1937</v>
      </c>
      <c r="F427" s="11" t="n">
        <v>1937</v>
      </c>
      <c r="G427" s="11" t="n">
        <v>1995</v>
      </c>
      <c r="H427" s="11" t="n">
        <f aca="false">G427-E427</f>
        <v>58</v>
      </c>
      <c r="I427" s="11" t="n">
        <v>1</v>
      </c>
      <c r="J427" s="11"/>
      <c r="K427" s="11"/>
      <c r="L427" s="12"/>
    </row>
    <row r="428" customFormat="false" ht="14.65" hidden="false" customHeight="false" outlineLevel="0" collapsed="false">
      <c r="A428" s="13" t="n">
        <v>36</v>
      </c>
      <c r="B428" s="13" t="s">
        <v>199</v>
      </c>
      <c r="C428" s="18" t="n">
        <v>31.9</v>
      </c>
      <c r="D428" s="11" t="s">
        <v>29</v>
      </c>
      <c r="E428" s="0" t="n">
        <v>1913</v>
      </c>
      <c r="F428" s="13" t="n">
        <v>1919</v>
      </c>
      <c r="G428" s="13" t="n">
        <v>1995</v>
      </c>
      <c r="H428" s="11" t="n">
        <f aca="false">G428-E428</f>
        <v>82</v>
      </c>
      <c r="I428" s="13" t="n">
        <v>2</v>
      </c>
      <c r="J428" s="13"/>
      <c r="K428" s="13"/>
      <c r="L428" s="14"/>
    </row>
    <row r="429" customFormat="false" ht="14.65" hidden="false" customHeight="false" outlineLevel="0" collapsed="false">
      <c r="A429" s="13" t="n">
        <v>37</v>
      </c>
      <c r="B429" s="13" t="s">
        <v>199</v>
      </c>
      <c r="C429" s="18" t="n">
        <v>32.9</v>
      </c>
      <c r="D429" s="13" t="s">
        <v>25</v>
      </c>
      <c r="E429" s="0" t="n">
        <v>1938</v>
      </c>
      <c r="F429" s="15" t="n">
        <v>1938</v>
      </c>
      <c r="G429" s="15" t="n">
        <v>1995</v>
      </c>
      <c r="H429" s="11" t="n">
        <f aca="false">G429-E429</f>
        <v>57</v>
      </c>
      <c r="I429" s="15" t="n">
        <v>1</v>
      </c>
      <c r="J429" s="15"/>
      <c r="K429" s="15"/>
      <c r="L429" s="16"/>
    </row>
    <row r="430" customFormat="false" ht="14.65" hidden="false" customHeight="false" outlineLevel="0" collapsed="false">
      <c r="A430" s="11" t="n">
        <v>38</v>
      </c>
      <c r="B430" s="13" t="s">
        <v>199</v>
      </c>
      <c r="C430" s="18" t="n">
        <v>34.35</v>
      </c>
      <c r="D430" s="15" t="s">
        <v>25</v>
      </c>
      <c r="E430" s="0" t="n">
        <v>1937</v>
      </c>
      <c r="F430" s="13" t="n">
        <v>1937</v>
      </c>
      <c r="G430" s="13" t="n">
        <v>1995</v>
      </c>
      <c r="H430" s="11" t="n">
        <f aca="false">G430-E430</f>
        <v>58</v>
      </c>
      <c r="I430" s="13" t="n">
        <v>1</v>
      </c>
      <c r="J430" s="13"/>
      <c r="K430" s="13"/>
      <c r="L430" s="14"/>
    </row>
    <row r="431" customFormat="false" ht="14.65" hidden="false" customHeight="false" outlineLevel="0" collapsed="false">
      <c r="A431" s="13" t="n">
        <v>39</v>
      </c>
      <c r="B431" s="13" t="s">
        <v>199</v>
      </c>
      <c r="C431" s="18" t="n">
        <v>38.3</v>
      </c>
      <c r="D431" s="13" t="s">
        <v>25</v>
      </c>
      <c r="E431" s="0" t="n">
        <v>1821</v>
      </c>
      <c r="F431" s="13" t="n">
        <v>1837</v>
      </c>
      <c r="G431" s="13" t="n">
        <v>1995</v>
      </c>
      <c r="H431" s="11" t="n">
        <f aca="false">G431-E431</f>
        <v>174</v>
      </c>
      <c r="I431" s="13" t="n">
        <v>2</v>
      </c>
      <c r="J431" s="13"/>
      <c r="K431" s="13"/>
      <c r="L431" s="14"/>
    </row>
    <row r="432" customFormat="false" ht="14.65" hidden="false" customHeight="false" outlineLevel="0" collapsed="false">
      <c r="A432" s="15" t="n">
        <v>40</v>
      </c>
      <c r="B432" s="13" t="s">
        <v>199</v>
      </c>
      <c r="C432" s="18" t="n">
        <v>40</v>
      </c>
      <c r="D432" s="13" t="s">
        <v>25</v>
      </c>
      <c r="E432" s="0"/>
      <c r="F432" s="13"/>
      <c r="G432" s="13"/>
      <c r="H432" s="11" t="n">
        <f aca="false">G432-E432</f>
        <v>0</v>
      </c>
      <c r="I432" s="13"/>
      <c r="J432" s="13"/>
      <c r="K432" s="13"/>
      <c r="L432" s="14"/>
    </row>
    <row r="433" customFormat="false" ht="14.65" hidden="false" customHeight="false" outlineLevel="0" collapsed="false">
      <c r="A433" s="13" t="n">
        <v>41</v>
      </c>
      <c r="B433" s="13" t="s">
        <v>199</v>
      </c>
      <c r="C433" s="18" t="n">
        <v>41.3</v>
      </c>
      <c r="D433" s="13" t="s">
        <v>25</v>
      </c>
      <c r="E433" s="0"/>
      <c r="F433" s="11"/>
      <c r="G433" s="11"/>
      <c r="H433" s="11" t="n">
        <f aca="false">G433-E433</f>
        <v>0</v>
      </c>
      <c r="I433" s="11"/>
      <c r="J433" s="11"/>
      <c r="K433" s="11"/>
      <c r="L433" s="12"/>
    </row>
    <row r="434" customFormat="false" ht="14.65" hidden="false" customHeight="false" outlineLevel="0" collapsed="false">
      <c r="A434" s="13" t="n">
        <v>42</v>
      </c>
      <c r="B434" s="13" t="s">
        <v>199</v>
      </c>
      <c r="C434" s="18" t="n">
        <v>41.4</v>
      </c>
      <c r="D434" s="11" t="s">
        <v>29</v>
      </c>
      <c r="E434" s="0"/>
      <c r="F434" s="13"/>
      <c r="G434" s="13"/>
      <c r="H434" s="11" t="n">
        <f aca="false">G434-E434</f>
        <v>0</v>
      </c>
      <c r="I434" s="13"/>
      <c r="J434" s="13"/>
      <c r="K434" s="13"/>
      <c r="L434" s="14"/>
    </row>
    <row r="435" customFormat="false" ht="14.65" hidden="false" customHeight="false" outlineLevel="0" collapsed="false">
      <c r="A435" s="13" t="n">
        <v>43</v>
      </c>
      <c r="B435" s="13" t="s">
        <v>199</v>
      </c>
      <c r="C435" s="18" t="n">
        <v>45.05</v>
      </c>
      <c r="D435" s="13" t="s">
        <v>29</v>
      </c>
      <c r="E435" s="0" t="n">
        <v>1911</v>
      </c>
      <c r="F435" s="15" t="n">
        <v>1915</v>
      </c>
      <c r="G435" s="15" t="n">
        <v>1995</v>
      </c>
      <c r="H435" s="11" t="n">
        <f aca="false">G435-E435</f>
        <v>84</v>
      </c>
      <c r="I435" s="15" t="n">
        <v>2</v>
      </c>
      <c r="J435" s="15"/>
      <c r="K435" s="15"/>
      <c r="L435" s="16"/>
    </row>
    <row r="436" customFormat="false" ht="14.65" hidden="false" customHeight="false" outlineLevel="0" collapsed="false">
      <c r="A436" s="11" t="n">
        <v>44</v>
      </c>
      <c r="B436" s="13" t="s">
        <v>199</v>
      </c>
      <c r="C436" s="18" t="n">
        <v>46</v>
      </c>
      <c r="D436" s="15" t="s">
        <v>25</v>
      </c>
      <c r="E436" s="0"/>
      <c r="F436" s="13"/>
      <c r="G436" s="13"/>
      <c r="H436" s="11" t="n">
        <f aca="false">G436-E436</f>
        <v>0</v>
      </c>
      <c r="I436" s="13"/>
      <c r="J436" s="13"/>
      <c r="K436" s="13"/>
      <c r="L436" s="14"/>
    </row>
    <row r="437" customFormat="false" ht="14.65" hidden="false" customHeight="false" outlineLevel="0" collapsed="false">
      <c r="A437" s="13" t="n">
        <v>45</v>
      </c>
      <c r="B437" s="13" t="s">
        <v>199</v>
      </c>
      <c r="C437" s="18" t="n">
        <v>47.2</v>
      </c>
      <c r="D437" s="13" t="s">
        <v>29</v>
      </c>
      <c r="E437" s="0" t="n">
        <v>1912</v>
      </c>
      <c r="F437" s="13" t="n">
        <v>1915</v>
      </c>
      <c r="G437" s="13" t="n">
        <v>1995</v>
      </c>
      <c r="H437" s="11" t="n">
        <f aca="false">G437-E437</f>
        <v>83</v>
      </c>
      <c r="I437" s="13" t="n">
        <v>2</v>
      </c>
      <c r="J437" s="13"/>
      <c r="K437" s="13"/>
      <c r="L437" s="14"/>
    </row>
    <row r="438" customFormat="false" ht="14.65" hidden="false" customHeight="false" outlineLevel="0" collapsed="false">
      <c r="A438" s="15" t="n">
        <v>46</v>
      </c>
      <c r="B438" s="13" t="s">
        <v>199</v>
      </c>
      <c r="C438" s="18" t="n">
        <v>48.5</v>
      </c>
      <c r="D438" s="13" t="s">
        <v>25</v>
      </c>
      <c r="E438" s="0"/>
      <c r="F438" s="15"/>
      <c r="G438" s="15"/>
      <c r="H438" s="11" t="n">
        <f aca="false">G438-E438</f>
        <v>0</v>
      </c>
      <c r="I438" s="15"/>
      <c r="J438" s="15"/>
      <c r="K438" s="15"/>
      <c r="L438" s="16"/>
    </row>
    <row r="439" customFormat="false" ht="14.65" hidden="false" customHeight="false" outlineLevel="0" collapsed="false">
      <c r="A439" s="13" t="n">
        <v>47</v>
      </c>
      <c r="B439" s="13" t="s">
        <v>199</v>
      </c>
      <c r="C439" s="18" t="n">
        <v>50.5</v>
      </c>
      <c r="D439" s="15" t="s">
        <v>25</v>
      </c>
      <c r="E439" s="0"/>
      <c r="F439" s="8"/>
      <c r="G439" s="8"/>
      <c r="H439" s="11" t="n">
        <f aca="false">G439-E439</f>
        <v>0</v>
      </c>
      <c r="I439" s="8"/>
      <c r="J439" s="8" t="s">
        <v>12</v>
      </c>
      <c r="K439" s="8"/>
      <c r="L439" s="31"/>
    </row>
    <row r="440" customFormat="false" ht="14.65" hidden="false" customHeight="false" outlineLevel="0" collapsed="false">
      <c r="A440" s="13" t="n">
        <v>48</v>
      </c>
      <c r="B440" s="13" t="s">
        <v>199</v>
      </c>
      <c r="C440" s="18" t="n">
        <v>50.95</v>
      </c>
      <c r="D440" s="8" t="s">
        <v>29</v>
      </c>
      <c r="E440" s="0" t="n">
        <v>1873</v>
      </c>
      <c r="F440" s="11"/>
      <c r="G440" s="11" t="n">
        <v>1995</v>
      </c>
      <c r="H440" s="11" t="n">
        <f aca="false">G440-E440</f>
        <v>122</v>
      </c>
      <c r="I440" s="11" t="n">
        <v>4</v>
      </c>
      <c r="J440" s="11"/>
      <c r="K440" s="11"/>
      <c r="L440" s="12"/>
    </row>
    <row r="441" customFormat="false" ht="14.65" hidden="false" customHeight="false" outlineLevel="0" collapsed="false">
      <c r="A441" s="13" t="n">
        <v>49</v>
      </c>
      <c r="B441" s="13" t="s">
        <v>199</v>
      </c>
      <c r="C441" s="18" t="n">
        <v>52</v>
      </c>
      <c r="D441" s="11" t="s">
        <v>221</v>
      </c>
      <c r="E441" s="0"/>
      <c r="F441" s="13"/>
      <c r="G441" s="13"/>
      <c r="H441" s="11" t="n">
        <f aca="false">G441-E441</f>
        <v>0</v>
      </c>
      <c r="I441" s="13"/>
      <c r="J441" s="13"/>
      <c r="K441" s="13"/>
      <c r="L441" s="14"/>
    </row>
    <row r="442" customFormat="false" ht="14.65" hidden="false" customHeight="false" outlineLevel="0" collapsed="false">
      <c r="A442" s="11" t="n">
        <v>50</v>
      </c>
      <c r="B442" s="13" t="s">
        <v>199</v>
      </c>
      <c r="C442" s="18" t="n">
        <v>54</v>
      </c>
      <c r="D442" s="13" t="s">
        <v>29</v>
      </c>
      <c r="E442" s="0" t="n">
        <v>1909</v>
      </c>
      <c r="F442" s="15" t="n">
        <v>1910</v>
      </c>
      <c r="G442" s="15" t="n">
        <v>1995</v>
      </c>
      <c r="H442" s="11" t="n">
        <f aca="false">G442-E442</f>
        <v>86</v>
      </c>
      <c r="I442" s="15" t="n">
        <v>2</v>
      </c>
      <c r="J442" s="15"/>
      <c r="K442" s="15"/>
      <c r="L442" s="16"/>
    </row>
    <row r="443" customFormat="false" ht="14.65" hidden="false" customHeight="false" outlineLevel="0" collapsed="false">
      <c r="A443" s="13" t="n">
        <v>51</v>
      </c>
      <c r="B443" s="13" t="s">
        <v>199</v>
      </c>
      <c r="C443" s="18" t="n">
        <v>55</v>
      </c>
      <c r="D443" s="15" t="s">
        <v>25</v>
      </c>
      <c r="E443" s="0"/>
      <c r="F443" s="13"/>
      <c r="G443" s="13"/>
      <c r="H443" s="11" t="n">
        <f aca="false">G443-E443</f>
        <v>0</v>
      </c>
      <c r="I443" s="13"/>
      <c r="J443" s="13"/>
      <c r="K443" s="13"/>
      <c r="L443" s="14"/>
    </row>
    <row r="444" customFormat="false" ht="14.65" hidden="false" customHeight="false" outlineLevel="0" collapsed="false">
      <c r="A444" s="15" t="n">
        <v>52</v>
      </c>
      <c r="B444" s="13" t="s">
        <v>199</v>
      </c>
      <c r="C444" s="18" t="n">
        <v>56</v>
      </c>
      <c r="D444" s="13" t="s">
        <v>25</v>
      </c>
      <c r="E444" s="0" t="s">
        <v>225</v>
      </c>
      <c r="F444" s="13"/>
      <c r="G444" s="13"/>
      <c r="H444" s="11" t="n">
        <v>106</v>
      </c>
      <c r="I444" s="13" t="n">
        <v>4</v>
      </c>
      <c r="J444" s="13" t="s">
        <v>24</v>
      </c>
      <c r="K444" s="13"/>
      <c r="L444" s="14"/>
    </row>
    <row r="445" customFormat="false" ht="14.65" hidden="false" customHeight="false" outlineLevel="0" collapsed="false">
      <c r="A445" s="13" t="n">
        <v>53</v>
      </c>
      <c r="B445" s="13" t="s">
        <v>199</v>
      </c>
      <c r="C445" s="18" t="n">
        <v>56.5</v>
      </c>
      <c r="D445" s="13" t="s">
        <v>25</v>
      </c>
      <c r="E445" s="0"/>
      <c r="F445" s="13"/>
      <c r="G445" s="13"/>
      <c r="H445" s="11"/>
      <c r="I445" s="13"/>
      <c r="J445" s="13"/>
      <c r="K445" s="13" t="s">
        <v>180</v>
      </c>
      <c r="L445" s="14"/>
    </row>
    <row r="446" customFormat="false" ht="14.65" hidden="false" customHeight="false" outlineLevel="0" collapsed="false">
      <c r="A446" s="13" t="n">
        <v>54</v>
      </c>
      <c r="B446" s="13" t="s">
        <v>199</v>
      </c>
      <c r="C446" s="18" t="n">
        <v>57</v>
      </c>
      <c r="D446" s="13" t="s">
        <v>25</v>
      </c>
      <c r="E446" s="0"/>
      <c r="F446" s="11"/>
      <c r="G446" s="11"/>
      <c r="H446" s="11" t="n">
        <f aca="false">G446-E446</f>
        <v>0</v>
      </c>
      <c r="I446" s="11"/>
      <c r="J446" s="11"/>
      <c r="K446" s="11"/>
      <c r="L446" s="12"/>
    </row>
    <row r="447" customFormat="false" ht="14.65" hidden="false" customHeight="false" outlineLevel="0" collapsed="false">
      <c r="A447" s="13" t="n">
        <v>55</v>
      </c>
      <c r="B447" s="13" t="s">
        <v>199</v>
      </c>
      <c r="C447" s="18" t="n">
        <v>57</v>
      </c>
      <c r="D447" s="11" t="s">
        <v>51</v>
      </c>
      <c r="E447" s="0"/>
      <c r="F447" s="13"/>
      <c r="G447" s="13"/>
      <c r="H447" s="11" t="n">
        <f aca="false">G447-E447</f>
        <v>0</v>
      </c>
      <c r="I447" s="13"/>
      <c r="J447" s="13"/>
      <c r="K447" s="13"/>
      <c r="L447" s="14"/>
    </row>
    <row r="448" customFormat="false" ht="14.65" hidden="false" customHeight="false" outlineLevel="0" collapsed="false">
      <c r="A448" s="11" t="n">
        <v>56</v>
      </c>
      <c r="B448" s="13" t="s">
        <v>199</v>
      </c>
      <c r="C448" s="18" t="n">
        <v>57.1</v>
      </c>
      <c r="D448" s="13" t="s">
        <v>25</v>
      </c>
      <c r="E448" s="0" t="n">
        <v>1729</v>
      </c>
      <c r="F448" s="15" t="n">
        <v>1738</v>
      </c>
      <c r="G448" s="15" t="n">
        <v>1939</v>
      </c>
      <c r="H448" s="11" t="n">
        <f aca="false">G448-E448</f>
        <v>210</v>
      </c>
      <c r="I448" s="15" t="n">
        <v>2</v>
      </c>
      <c r="J448" s="15"/>
      <c r="K448" s="15"/>
      <c r="L448" s="16"/>
    </row>
    <row r="449" customFormat="false" ht="14.65" hidden="false" customHeight="false" outlineLevel="0" collapsed="false">
      <c r="A449" s="13" t="n">
        <v>57</v>
      </c>
      <c r="B449" s="13" t="s">
        <v>199</v>
      </c>
      <c r="C449" s="18" t="n">
        <v>57.55</v>
      </c>
      <c r="D449" s="15" t="s">
        <v>25</v>
      </c>
      <c r="E449" s="0"/>
      <c r="F449" s="13"/>
      <c r="G449" s="13"/>
      <c r="H449" s="11" t="n">
        <f aca="false">G449-E449</f>
        <v>0</v>
      </c>
      <c r="I449" s="13"/>
      <c r="J449" s="13"/>
      <c r="K449" s="13"/>
      <c r="L449" s="14"/>
    </row>
    <row r="450" customFormat="false" ht="14.65" hidden="false" customHeight="false" outlineLevel="0" collapsed="false">
      <c r="A450" s="15" t="n">
        <v>58</v>
      </c>
      <c r="B450" s="13" t="s">
        <v>199</v>
      </c>
      <c r="C450" s="18" t="n">
        <v>57.75</v>
      </c>
      <c r="D450" s="13" t="s">
        <v>25</v>
      </c>
      <c r="E450" s="0"/>
      <c r="F450" s="13"/>
      <c r="G450" s="13"/>
      <c r="H450" s="11" t="n">
        <f aca="false">G450-E450</f>
        <v>0</v>
      </c>
      <c r="I450" s="13"/>
      <c r="J450" s="13"/>
      <c r="K450" s="13"/>
      <c r="L450" s="14"/>
    </row>
    <row r="451" customFormat="false" ht="14.65" hidden="false" customHeight="false" outlineLevel="0" collapsed="false">
      <c r="A451" s="13" t="n">
        <v>59</v>
      </c>
      <c r="B451" s="13" t="s">
        <v>199</v>
      </c>
      <c r="C451" s="18" t="n">
        <v>57.65</v>
      </c>
      <c r="D451" s="13" t="s">
        <v>25</v>
      </c>
      <c r="E451" s="0"/>
      <c r="F451" s="13"/>
      <c r="G451" s="13"/>
      <c r="H451" s="11" t="n">
        <f aca="false">G451-E451</f>
        <v>0</v>
      </c>
      <c r="I451" s="13"/>
      <c r="J451" s="13"/>
      <c r="K451" s="13"/>
      <c r="L451" s="14"/>
    </row>
    <row r="452" customFormat="false" ht="14.65" hidden="false" customHeight="false" outlineLevel="0" collapsed="false">
      <c r="A452" s="13" t="n">
        <v>60</v>
      </c>
      <c r="B452" s="13" t="s">
        <v>199</v>
      </c>
      <c r="C452" s="18" t="n">
        <v>57.9</v>
      </c>
      <c r="D452" s="13" t="s">
        <v>25</v>
      </c>
      <c r="E452" s="0"/>
      <c r="F452" s="11"/>
      <c r="G452" s="11"/>
      <c r="H452" s="11" t="n">
        <f aca="false">G452-E452</f>
        <v>0</v>
      </c>
      <c r="I452" s="11"/>
      <c r="J452" s="11"/>
      <c r="K452" s="11"/>
      <c r="L452" s="12"/>
    </row>
    <row r="453" customFormat="false" ht="14.65" hidden="false" customHeight="false" outlineLevel="0" collapsed="false">
      <c r="A453" s="13" t="n">
        <v>61</v>
      </c>
      <c r="B453" s="13" t="s">
        <v>199</v>
      </c>
      <c r="C453" s="18" t="n">
        <v>58</v>
      </c>
      <c r="D453" s="11" t="s">
        <v>25</v>
      </c>
      <c r="E453" s="0"/>
      <c r="F453" s="13"/>
      <c r="G453" s="13"/>
      <c r="H453" s="11" t="n">
        <f aca="false">G453-E453</f>
        <v>0</v>
      </c>
      <c r="I453" s="13"/>
      <c r="J453" s="13"/>
      <c r="K453" s="13"/>
      <c r="L453" s="14"/>
    </row>
    <row r="454" customFormat="false" ht="14.65" hidden="false" customHeight="false" outlineLevel="0" collapsed="false">
      <c r="A454" s="11" t="n">
        <v>62</v>
      </c>
      <c r="B454" s="13" t="s">
        <v>199</v>
      </c>
      <c r="C454" s="18" t="n">
        <v>58.35</v>
      </c>
      <c r="D454" s="13" t="s">
        <v>25</v>
      </c>
      <c r="E454" s="0"/>
      <c r="F454" s="15"/>
      <c r="G454" s="15"/>
      <c r="H454" s="11" t="n">
        <f aca="false">G454-E454</f>
        <v>0</v>
      </c>
      <c r="I454" s="15"/>
      <c r="J454" s="15"/>
      <c r="K454" s="15"/>
      <c r="L454" s="16"/>
    </row>
    <row r="455" customFormat="false" ht="14.65" hidden="false" customHeight="false" outlineLevel="0" collapsed="false">
      <c r="A455" s="13" t="n">
        <v>63</v>
      </c>
      <c r="B455" s="13" t="s">
        <v>199</v>
      </c>
      <c r="C455" s="18" t="n">
        <v>58.65</v>
      </c>
      <c r="D455" s="15" t="s">
        <v>15</v>
      </c>
      <c r="E455" s="0"/>
      <c r="F455" s="13"/>
      <c r="G455" s="13"/>
      <c r="H455" s="11" t="n">
        <f aca="false">G455-E455</f>
        <v>0</v>
      </c>
      <c r="I455" s="13"/>
      <c r="J455" s="13"/>
      <c r="K455" s="13"/>
      <c r="L455" s="14"/>
    </row>
    <row r="456" customFormat="false" ht="14.65" hidden="false" customHeight="false" outlineLevel="0" collapsed="false">
      <c r="A456" s="15" t="n">
        <v>64</v>
      </c>
      <c r="B456" s="13" t="s">
        <v>199</v>
      </c>
      <c r="C456" s="18" t="n">
        <v>58.72</v>
      </c>
      <c r="D456" s="13" t="s">
        <v>25</v>
      </c>
      <c r="E456" s="0"/>
      <c r="F456" s="13"/>
      <c r="G456" s="13"/>
      <c r="H456" s="11" t="n">
        <f aca="false">G456-E456</f>
        <v>0</v>
      </c>
      <c r="I456" s="13"/>
      <c r="J456" s="13"/>
      <c r="K456" s="13"/>
      <c r="L456" s="14"/>
    </row>
    <row r="457" customFormat="false" ht="14.65" hidden="false" customHeight="false" outlineLevel="0" collapsed="false">
      <c r="A457" s="13" t="n">
        <v>65</v>
      </c>
      <c r="B457" s="13" t="s">
        <v>199</v>
      </c>
      <c r="C457" s="18" t="n">
        <v>59.2</v>
      </c>
      <c r="D457" s="13" t="s">
        <v>25</v>
      </c>
      <c r="E457" s="0" t="n">
        <v>1841</v>
      </c>
      <c r="F457" s="13" t="n">
        <v>1849</v>
      </c>
      <c r="G457" s="13" t="n">
        <v>1995</v>
      </c>
      <c r="H457" s="11" t="n">
        <f aca="false">G457-E457</f>
        <v>154</v>
      </c>
      <c r="I457" s="13" t="n">
        <v>2</v>
      </c>
      <c r="J457" s="13"/>
      <c r="K457" s="13"/>
      <c r="L457" s="14"/>
    </row>
    <row r="458" customFormat="false" ht="14.65" hidden="false" customHeight="false" outlineLevel="0" collapsed="false">
      <c r="A458" s="13" t="n">
        <v>66</v>
      </c>
      <c r="B458" s="13" t="s">
        <v>199</v>
      </c>
      <c r="C458" s="18" t="n">
        <v>60.55</v>
      </c>
      <c r="D458" s="13" t="s">
        <v>25</v>
      </c>
      <c r="E458" s="0"/>
      <c r="F458" s="11"/>
      <c r="G458" s="11"/>
      <c r="H458" s="11" t="n">
        <f aca="false">G458-E458</f>
        <v>0</v>
      </c>
      <c r="I458" s="11"/>
      <c r="J458" s="11"/>
      <c r="K458" s="11"/>
      <c r="L458" s="12"/>
    </row>
    <row r="459" customFormat="false" ht="14.65" hidden="false" customHeight="false" outlineLevel="0" collapsed="false">
      <c r="A459" s="15" t="n">
        <v>67</v>
      </c>
      <c r="B459" s="13" t="s">
        <v>199</v>
      </c>
      <c r="C459" s="18" t="n">
        <v>61</v>
      </c>
      <c r="D459" s="11" t="s">
        <v>29</v>
      </c>
      <c r="E459" s="0"/>
      <c r="F459" s="13"/>
      <c r="G459" s="13"/>
      <c r="H459" s="11" t="n">
        <f aca="false">G459-E459</f>
        <v>0</v>
      </c>
      <c r="I459" s="13"/>
      <c r="J459" s="13"/>
      <c r="K459" s="13"/>
      <c r="L459" s="14"/>
    </row>
    <row r="460" customFormat="false" ht="14.65" hidden="false" customHeight="false" outlineLevel="0" collapsed="false">
      <c r="A460" s="8" t="n">
        <v>68</v>
      </c>
      <c r="B460" s="13" t="s">
        <v>199</v>
      </c>
      <c r="C460" s="18" t="n">
        <v>61.3</v>
      </c>
      <c r="D460" s="13" t="s">
        <v>25</v>
      </c>
      <c r="E460" s="0"/>
      <c r="F460" s="15"/>
      <c r="G460" s="15"/>
      <c r="H460" s="11" t="n">
        <f aca="false">G460-E460</f>
        <v>0</v>
      </c>
      <c r="I460" s="15"/>
      <c r="J460" s="15"/>
      <c r="K460" s="15"/>
      <c r="L460" s="16"/>
    </row>
    <row r="461" customFormat="false" ht="14.65" hidden="false" customHeight="false" outlineLevel="0" collapsed="false">
      <c r="A461" s="11" t="n">
        <v>69</v>
      </c>
      <c r="B461" s="13" t="s">
        <v>199</v>
      </c>
      <c r="C461" s="18" t="n">
        <v>61.75</v>
      </c>
      <c r="D461" s="15" t="s">
        <v>25</v>
      </c>
      <c r="E461" s="0"/>
      <c r="F461" s="13"/>
      <c r="G461" s="13"/>
      <c r="H461" s="11" t="n">
        <f aca="false">G461-E461</f>
        <v>0</v>
      </c>
      <c r="I461" s="13"/>
      <c r="J461" s="13"/>
      <c r="K461" s="13"/>
      <c r="L461" s="14"/>
    </row>
    <row r="462" customFormat="false" ht="14.65" hidden="false" customHeight="false" outlineLevel="0" collapsed="false">
      <c r="A462" s="13" t="n">
        <v>70</v>
      </c>
      <c r="B462" s="13" t="s">
        <v>199</v>
      </c>
      <c r="C462" s="18" t="n">
        <v>61.8</v>
      </c>
      <c r="D462" s="13" t="s">
        <v>29</v>
      </c>
      <c r="E462" s="0"/>
      <c r="F462" s="13"/>
      <c r="G462" s="13"/>
      <c r="H462" s="11" t="n">
        <f aca="false">G462-E462</f>
        <v>0</v>
      </c>
      <c r="I462" s="13"/>
      <c r="J462" s="13"/>
      <c r="K462" s="13"/>
      <c r="L462" s="14"/>
    </row>
    <row r="463" customFormat="false" ht="14.65" hidden="false" customHeight="false" outlineLevel="0" collapsed="false">
      <c r="A463" s="15" t="n">
        <v>71</v>
      </c>
      <c r="B463" s="13" t="s">
        <v>199</v>
      </c>
      <c r="C463" s="18" t="n">
        <v>62</v>
      </c>
      <c r="D463" s="13" t="s">
        <v>29</v>
      </c>
      <c r="E463" s="0" t="n">
        <v>1914</v>
      </c>
      <c r="F463" s="13" t="n">
        <v>1921</v>
      </c>
      <c r="G463" s="13" t="n">
        <v>1995</v>
      </c>
      <c r="H463" s="11" t="n">
        <f aca="false">G463-E463</f>
        <v>81</v>
      </c>
      <c r="I463" s="13" t="n">
        <v>2</v>
      </c>
      <c r="J463" s="13"/>
      <c r="K463" s="13"/>
      <c r="L463" s="14"/>
    </row>
    <row r="464" customFormat="false" ht="14.65" hidden="false" customHeight="false" outlineLevel="0" collapsed="false">
      <c r="A464" s="13" t="n">
        <v>72</v>
      </c>
      <c r="B464" s="13" t="s">
        <v>199</v>
      </c>
      <c r="C464" s="18" t="n">
        <v>62.55</v>
      </c>
      <c r="D464" s="13" t="s">
        <v>25</v>
      </c>
      <c r="E464" s="0"/>
      <c r="F464" s="11"/>
      <c r="G464" s="11"/>
      <c r="H464" s="11" t="n">
        <f aca="false">G464-E464</f>
        <v>0</v>
      </c>
      <c r="I464" s="11"/>
      <c r="J464" s="11"/>
      <c r="K464" s="11"/>
      <c r="L464" s="12"/>
    </row>
    <row r="465" customFormat="false" ht="14.65" hidden="false" customHeight="false" outlineLevel="0" collapsed="false">
      <c r="A465" s="13" t="n">
        <v>73</v>
      </c>
      <c r="B465" s="13" t="s">
        <v>199</v>
      </c>
      <c r="C465" s="18" t="n">
        <v>62.3</v>
      </c>
      <c r="D465" s="11" t="s">
        <v>25</v>
      </c>
      <c r="E465" s="0"/>
      <c r="F465" s="13"/>
      <c r="G465" s="13"/>
      <c r="H465" s="11" t="n">
        <f aca="false">G465-E465</f>
        <v>0</v>
      </c>
      <c r="I465" s="13"/>
      <c r="J465" s="13"/>
      <c r="K465" s="13"/>
      <c r="L465" s="14"/>
    </row>
    <row r="466" customFormat="false" ht="14.65" hidden="false" customHeight="false" outlineLevel="0" collapsed="false">
      <c r="A466" s="13" t="n">
        <v>74</v>
      </c>
      <c r="B466" s="13" t="s">
        <v>199</v>
      </c>
      <c r="C466" s="18" t="n">
        <v>62.35</v>
      </c>
      <c r="D466" s="13" t="s">
        <v>25</v>
      </c>
      <c r="E466" s="0"/>
      <c r="F466" s="15"/>
      <c r="G466" s="15"/>
      <c r="H466" s="11" t="n">
        <f aca="false">G466-E466</f>
        <v>0</v>
      </c>
      <c r="I466" s="15"/>
      <c r="J466" s="15"/>
      <c r="K466" s="15"/>
      <c r="L466" s="16"/>
    </row>
    <row r="467" customFormat="false" ht="14.65" hidden="false" customHeight="false" outlineLevel="0" collapsed="false">
      <c r="A467" s="11" t="n">
        <v>75</v>
      </c>
      <c r="B467" s="13" t="s">
        <v>199</v>
      </c>
      <c r="C467" s="18" t="n">
        <v>62.5</v>
      </c>
      <c r="D467" s="15" t="s">
        <v>29</v>
      </c>
      <c r="E467" s="0"/>
      <c r="F467" s="13"/>
      <c r="G467" s="13"/>
      <c r="H467" s="11" t="n">
        <f aca="false">G467-E467</f>
        <v>0</v>
      </c>
      <c r="I467" s="13"/>
      <c r="J467" s="13"/>
      <c r="K467" s="13"/>
      <c r="L467" s="14"/>
    </row>
    <row r="468" customFormat="false" ht="14.65" hidden="false" customHeight="false" outlineLevel="0" collapsed="false">
      <c r="A468" s="13" t="n">
        <v>76</v>
      </c>
      <c r="B468" s="13" t="s">
        <v>199</v>
      </c>
      <c r="C468" s="18" t="n">
        <v>62.25</v>
      </c>
      <c r="D468" s="13" t="s">
        <v>25</v>
      </c>
      <c r="E468" s="0"/>
      <c r="F468" s="13"/>
      <c r="G468" s="13"/>
      <c r="H468" s="11" t="n">
        <f aca="false">G468-E468</f>
        <v>0</v>
      </c>
      <c r="I468" s="13"/>
      <c r="J468" s="13"/>
      <c r="K468" s="13"/>
      <c r="L468" s="14"/>
    </row>
    <row r="469" customFormat="false" ht="14.65" hidden="false" customHeight="false" outlineLevel="0" collapsed="false">
      <c r="A469" s="15" t="n">
        <v>77</v>
      </c>
      <c r="B469" s="13" t="s">
        <v>199</v>
      </c>
      <c r="C469" s="18" t="n">
        <v>63.1</v>
      </c>
      <c r="D469" s="13" t="s">
        <v>96</v>
      </c>
      <c r="E469" s="0" t="n">
        <v>1962</v>
      </c>
      <c r="F469" s="13" t="n">
        <v>1962</v>
      </c>
      <c r="G469" s="13" t="n">
        <v>1995</v>
      </c>
      <c r="H469" s="11" t="n">
        <f aca="false">G469-E469</f>
        <v>33</v>
      </c>
      <c r="I469" s="13" t="n">
        <v>1</v>
      </c>
      <c r="J469" s="13"/>
      <c r="K469" s="13"/>
      <c r="L469" s="14"/>
    </row>
    <row r="470" customFormat="false" ht="14.65" hidden="false" customHeight="false" outlineLevel="0" collapsed="false">
      <c r="A470" s="13" t="n">
        <v>78</v>
      </c>
      <c r="B470" s="13" t="s">
        <v>199</v>
      </c>
      <c r="C470" s="18" t="n">
        <v>63.25</v>
      </c>
      <c r="D470" s="13" t="s">
        <v>25</v>
      </c>
      <c r="E470" s="0"/>
      <c r="F470" s="11"/>
      <c r="G470" s="11"/>
      <c r="H470" s="11" t="n">
        <f aca="false">G470-E470</f>
        <v>0</v>
      </c>
      <c r="I470" s="11"/>
      <c r="J470" s="11"/>
      <c r="K470" s="11"/>
      <c r="L470" s="0"/>
    </row>
    <row r="471" customFormat="false" ht="14.65" hidden="false" customHeight="false" outlineLevel="0" collapsed="false">
      <c r="A471" s="13" t="n">
        <v>79</v>
      </c>
      <c r="B471" s="13" t="s">
        <v>199</v>
      </c>
      <c r="C471" s="18" t="n">
        <v>63.35</v>
      </c>
      <c r="D471" s="11" t="s">
        <v>25</v>
      </c>
      <c r="E471" s="0"/>
      <c r="F471" s="13"/>
      <c r="G471" s="13"/>
      <c r="H471" s="11" t="n">
        <f aca="false">G471-E471</f>
        <v>0</v>
      </c>
      <c r="I471" s="13"/>
      <c r="J471" s="13"/>
      <c r="K471" s="13"/>
      <c r="L471" s="14"/>
    </row>
    <row r="472" customFormat="false" ht="14.65" hidden="false" customHeight="false" outlineLevel="0" collapsed="false">
      <c r="A472" s="13" t="n">
        <v>80</v>
      </c>
      <c r="B472" s="13" t="s">
        <v>199</v>
      </c>
      <c r="C472" s="18" t="n">
        <v>63.6</v>
      </c>
      <c r="D472" s="13" t="s">
        <v>29</v>
      </c>
      <c r="E472" s="0" t="n">
        <v>1885</v>
      </c>
      <c r="F472" s="15" t="n">
        <v>1921</v>
      </c>
      <c r="G472" s="15" t="n">
        <v>1995</v>
      </c>
      <c r="H472" s="11" t="n">
        <v>110</v>
      </c>
      <c r="I472" s="15" t="n">
        <v>3</v>
      </c>
      <c r="J472" s="15"/>
      <c r="K472" s="15"/>
      <c r="L472" s="16"/>
    </row>
    <row r="473" customFormat="false" ht="14.65" hidden="false" customHeight="false" outlineLevel="0" collapsed="false">
      <c r="A473" s="11" t="n">
        <v>81</v>
      </c>
      <c r="B473" s="13" t="s">
        <v>199</v>
      </c>
      <c r="C473" s="18" t="n">
        <v>63.8</v>
      </c>
      <c r="D473" s="15" t="s">
        <v>25</v>
      </c>
      <c r="E473" s="0"/>
      <c r="F473" s="13"/>
      <c r="G473" s="13"/>
      <c r="H473" s="11" t="n">
        <f aca="false">G473-E473</f>
        <v>0</v>
      </c>
      <c r="I473" s="13"/>
      <c r="J473" s="13"/>
      <c r="K473" s="13"/>
      <c r="L473" s="14"/>
    </row>
    <row r="474" customFormat="false" ht="14.65" hidden="false" customHeight="false" outlineLevel="0" collapsed="false">
      <c r="A474" s="13" t="n">
        <v>82</v>
      </c>
      <c r="B474" s="13" t="s">
        <v>199</v>
      </c>
      <c r="C474" s="18" t="n">
        <v>64</v>
      </c>
      <c r="D474" s="13" t="s">
        <v>25</v>
      </c>
      <c r="E474" s="0"/>
      <c r="F474" s="13"/>
      <c r="G474" s="13"/>
      <c r="H474" s="11" t="n">
        <f aca="false">G474-E474</f>
        <v>0</v>
      </c>
      <c r="I474" s="13"/>
      <c r="J474" s="13"/>
      <c r="K474" s="13"/>
      <c r="L474" s="14"/>
    </row>
    <row r="475" customFormat="false" ht="14.65" hidden="false" customHeight="false" outlineLevel="0" collapsed="false">
      <c r="A475" s="15" t="n">
        <v>83</v>
      </c>
      <c r="B475" s="13" t="s">
        <v>199</v>
      </c>
      <c r="C475" s="18" t="n">
        <v>63.8</v>
      </c>
      <c r="D475" s="13" t="s">
        <v>25</v>
      </c>
      <c r="E475" s="0"/>
      <c r="F475" s="15"/>
      <c r="G475" s="15"/>
      <c r="H475" s="11" t="n">
        <f aca="false">G475-E475</f>
        <v>0</v>
      </c>
      <c r="I475" s="15"/>
      <c r="J475" s="15"/>
      <c r="K475" s="15"/>
      <c r="L475" s="16"/>
    </row>
    <row r="476" customFormat="false" ht="14.65" hidden="false" customHeight="false" outlineLevel="0" collapsed="false">
      <c r="A476" s="13" t="n">
        <v>84</v>
      </c>
      <c r="B476" s="13" t="s">
        <v>199</v>
      </c>
      <c r="C476" s="18" t="n">
        <v>65</v>
      </c>
      <c r="D476" s="15" t="s">
        <v>25</v>
      </c>
      <c r="E476" s="0"/>
      <c r="F476" s="8"/>
      <c r="G476" s="8"/>
      <c r="H476" s="11" t="n">
        <f aca="false">G476-E476</f>
        <v>0</v>
      </c>
      <c r="I476" s="8"/>
      <c r="J476" s="8" t="s">
        <v>12</v>
      </c>
      <c r="K476" s="8"/>
      <c r="L476" s="31"/>
    </row>
    <row r="477" customFormat="false" ht="14.65" hidden="false" customHeight="false" outlineLevel="0" collapsed="false">
      <c r="A477" s="13" t="n">
        <v>85</v>
      </c>
      <c r="B477" s="13" t="s">
        <v>199</v>
      </c>
      <c r="C477" s="18" t="n">
        <v>65</v>
      </c>
      <c r="D477" s="8" t="s">
        <v>29</v>
      </c>
      <c r="E477" s="0" t="n">
        <v>1894</v>
      </c>
      <c r="F477" s="11" t="n">
        <v>1906</v>
      </c>
      <c r="G477" s="11" t="n">
        <v>1995</v>
      </c>
      <c r="H477" s="11" t="n">
        <f aca="false">G477-E477</f>
        <v>101</v>
      </c>
      <c r="I477" s="11" t="n">
        <v>2</v>
      </c>
      <c r="J477" s="11"/>
      <c r="K477" s="11"/>
      <c r="L477" s="12"/>
    </row>
    <row r="478" customFormat="false" ht="14.65" hidden="false" customHeight="false" outlineLevel="0" collapsed="false">
      <c r="A478" s="13" t="n">
        <v>86</v>
      </c>
      <c r="B478" s="13" t="s">
        <v>199</v>
      </c>
      <c r="C478" s="18" t="n">
        <v>65.5</v>
      </c>
      <c r="D478" s="11" t="s">
        <v>25</v>
      </c>
      <c r="E478" s="0"/>
      <c r="F478" s="13"/>
      <c r="G478" s="13"/>
      <c r="H478" s="11" t="n">
        <f aca="false">G478-E478</f>
        <v>0</v>
      </c>
      <c r="I478" s="13"/>
      <c r="J478" s="13"/>
      <c r="K478" s="13"/>
      <c r="L478" s="14"/>
    </row>
    <row r="479" customFormat="false" ht="14.65" hidden="false" customHeight="false" outlineLevel="0" collapsed="false">
      <c r="A479" s="11" t="n">
        <v>87</v>
      </c>
      <c r="B479" s="13" t="s">
        <v>199</v>
      </c>
      <c r="C479" s="18" t="n">
        <v>66.3</v>
      </c>
      <c r="D479" s="13" t="s">
        <v>29</v>
      </c>
      <c r="E479" s="0" t="n">
        <v>1963</v>
      </c>
      <c r="F479" s="15"/>
      <c r="G479" s="15" t="n">
        <v>1995</v>
      </c>
      <c r="H479" s="11" t="n">
        <v>32</v>
      </c>
      <c r="I479" s="15" t="n">
        <v>4</v>
      </c>
      <c r="J479" s="15"/>
      <c r="K479" s="15"/>
      <c r="L479" s="16"/>
    </row>
    <row r="480" customFormat="false" ht="14.65" hidden="false" customHeight="false" outlineLevel="0" collapsed="false">
      <c r="A480" s="13" t="n">
        <v>88</v>
      </c>
      <c r="B480" s="13" t="s">
        <v>199</v>
      </c>
      <c r="C480" s="18" t="n">
        <v>66.3</v>
      </c>
      <c r="D480" s="15" t="s">
        <v>29</v>
      </c>
      <c r="E480" s="0"/>
      <c r="F480" s="13"/>
      <c r="G480" s="13"/>
      <c r="H480" s="11" t="n">
        <f aca="false">G480-E480</f>
        <v>0</v>
      </c>
      <c r="I480" s="13"/>
      <c r="J480" s="13"/>
      <c r="K480" s="13"/>
      <c r="L480" s="14"/>
    </row>
    <row r="481" customFormat="false" ht="14.65" hidden="false" customHeight="false" outlineLevel="0" collapsed="false">
      <c r="A481" s="15" t="n">
        <v>89</v>
      </c>
      <c r="B481" s="13" t="s">
        <v>199</v>
      </c>
      <c r="C481" s="18" t="n">
        <v>68.7</v>
      </c>
      <c r="D481" s="13" t="s">
        <v>25</v>
      </c>
      <c r="E481" s="0"/>
      <c r="F481" s="13"/>
      <c r="G481" s="13"/>
      <c r="H481" s="11" t="n">
        <f aca="false">G481-E481</f>
        <v>0</v>
      </c>
      <c r="I481" s="13"/>
      <c r="J481" s="13"/>
      <c r="K481" s="13"/>
      <c r="L481" s="14"/>
    </row>
    <row r="482" customFormat="false" ht="14.65" hidden="false" customHeight="false" outlineLevel="0" collapsed="false">
      <c r="A482" s="13" t="n">
        <v>90</v>
      </c>
      <c r="B482" s="13" t="s">
        <v>199</v>
      </c>
      <c r="C482" s="18" t="n">
        <v>69.1</v>
      </c>
      <c r="D482" s="13" t="s">
        <v>25</v>
      </c>
      <c r="E482" s="0"/>
      <c r="F482" s="13"/>
      <c r="G482" s="13"/>
      <c r="H482" s="11" t="n">
        <f aca="false">G482-E482</f>
        <v>0</v>
      </c>
      <c r="I482" s="13"/>
      <c r="J482" s="13"/>
      <c r="K482" s="13"/>
      <c r="L482" s="14"/>
    </row>
    <row r="483" customFormat="false" ht="14.65" hidden="false" customHeight="false" outlineLevel="0" collapsed="false">
      <c r="A483" s="13" t="n">
        <v>91</v>
      </c>
      <c r="B483" s="13" t="s">
        <v>199</v>
      </c>
      <c r="C483" s="18" t="n">
        <v>69.5</v>
      </c>
      <c r="D483" s="13" t="s">
        <v>25</v>
      </c>
      <c r="E483" s="0"/>
      <c r="F483" s="11"/>
      <c r="G483" s="11"/>
      <c r="H483" s="11" t="n">
        <f aca="false">G483-E483</f>
        <v>0</v>
      </c>
      <c r="I483" s="11"/>
      <c r="J483" s="11"/>
      <c r="K483" s="11"/>
      <c r="L483" s="12"/>
    </row>
    <row r="484" customFormat="false" ht="14.65" hidden="false" customHeight="false" outlineLevel="0" collapsed="false">
      <c r="A484" s="13" t="n">
        <v>92</v>
      </c>
      <c r="B484" s="13" t="s">
        <v>199</v>
      </c>
      <c r="C484" s="18" t="n">
        <v>72</v>
      </c>
      <c r="D484" s="11" t="s">
        <v>29</v>
      </c>
      <c r="E484" s="0" t="n">
        <v>1910</v>
      </c>
      <c r="F484" s="13" t="n">
        <v>1910</v>
      </c>
      <c r="G484" s="13" t="n">
        <v>1995</v>
      </c>
      <c r="H484" s="11" t="n">
        <f aca="false">G484-E484</f>
        <v>85</v>
      </c>
      <c r="I484" s="13" t="n">
        <v>1</v>
      </c>
      <c r="J484" s="13"/>
      <c r="K484" s="13"/>
      <c r="L484" s="14"/>
    </row>
    <row r="485" customFormat="false" ht="14.65" hidden="false" customHeight="false" outlineLevel="0" collapsed="false">
      <c r="A485" s="11" t="n">
        <v>93</v>
      </c>
      <c r="B485" s="13" t="s">
        <v>199</v>
      </c>
      <c r="C485" s="18" t="n">
        <v>72.4</v>
      </c>
      <c r="D485" s="13" t="s">
        <v>25</v>
      </c>
      <c r="E485" s="0" t="n">
        <v>1939</v>
      </c>
      <c r="F485" s="15" t="n">
        <v>1939</v>
      </c>
      <c r="G485" s="15" t="n">
        <v>1995</v>
      </c>
      <c r="H485" s="11" t="n">
        <f aca="false">G485-E485</f>
        <v>56</v>
      </c>
      <c r="I485" s="15" t="n">
        <v>1</v>
      </c>
      <c r="J485" s="15"/>
      <c r="K485" s="15"/>
      <c r="L485" s="16"/>
    </row>
    <row r="486" customFormat="false" ht="14.65" hidden="false" customHeight="false" outlineLevel="0" collapsed="false">
      <c r="A486" s="13" t="n">
        <v>94</v>
      </c>
      <c r="B486" s="13" t="s">
        <v>199</v>
      </c>
      <c r="C486" s="18" t="n">
        <v>72.4</v>
      </c>
      <c r="D486" s="15" t="s">
        <v>25</v>
      </c>
      <c r="E486" s="0" t="n">
        <v>1934</v>
      </c>
      <c r="F486" s="13" t="n">
        <v>1934</v>
      </c>
      <c r="G486" s="13" t="n">
        <v>1995</v>
      </c>
      <c r="H486" s="11" t="n">
        <f aca="false">G486-E486</f>
        <v>61</v>
      </c>
      <c r="I486" s="13" t="n">
        <v>1</v>
      </c>
      <c r="J486" s="13"/>
      <c r="K486" s="13"/>
      <c r="L486" s="14"/>
    </row>
    <row r="487" customFormat="false" ht="14.65" hidden="false" customHeight="false" outlineLevel="0" collapsed="false">
      <c r="A487" s="15" t="n">
        <v>95</v>
      </c>
      <c r="B487" s="13" t="s">
        <v>199</v>
      </c>
      <c r="C487" s="18" t="n">
        <v>73.7</v>
      </c>
      <c r="D487" s="13" t="s">
        <v>29</v>
      </c>
      <c r="E487" s="0"/>
      <c r="F487" s="13"/>
      <c r="G487" s="13"/>
      <c r="H487" s="11" t="n">
        <f aca="false">G487-E487</f>
        <v>0</v>
      </c>
      <c r="I487" s="13"/>
      <c r="J487" s="13"/>
      <c r="K487" s="13"/>
      <c r="L487" s="14"/>
    </row>
    <row r="488" customFormat="false" ht="14.65" hidden="false" customHeight="false" outlineLevel="0" collapsed="false">
      <c r="A488" s="13" t="n">
        <v>96</v>
      </c>
      <c r="B488" s="13" t="s">
        <v>199</v>
      </c>
      <c r="C488" s="18" t="n">
        <v>74.65</v>
      </c>
      <c r="D488" s="13" t="s">
        <v>29</v>
      </c>
      <c r="E488" s="0"/>
      <c r="F488" s="13"/>
      <c r="G488" s="13"/>
      <c r="H488" s="11" t="n">
        <f aca="false">G488-E488</f>
        <v>0</v>
      </c>
      <c r="I488" s="13"/>
      <c r="J488" s="13"/>
      <c r="K488" s="13"/>
      <c r="L488" s="14"/>
    </row>
    <row r="489" customFormat="false" ht="14.65" hidden="false" customHeight="false" outlineLevel="0" collapsed="false">
      <c r="A489" s="13" t="n">
        <v>97</v>
      </c>
      <c r="B489" s="13" t="s">
        <v>199</v>
      </c>
      <c r="C489" s="18" t="n">
        <v>76.1</v>
      </c>
      <c r="D489" s="13" t="s">
        <v>25</v>
      </c>
      <c r="E489" s="0" t="n">
        <v>1935</v>
      </c>
      <c r="F489" s="11" t="n">
        <v>1935</v>
      </c>
      <c r="G489" s="11" t="n">
        <v>1995</v>
      </c>
      <c r="H489" s="11" t="n">
        <f aca="false">G489-E489</f>
        <v>60</v>
      </c>
      <c r="I489" s="11" t="n">
        <v>1</v>
      </c>
      <c r="J489" s="11"/>
      <c r="K489" s="11"/>
      <c r="L489" s="12"/>
    </row>
    <row r="490" customFormat="false" ht="14.65" hidden="false" customHeight="false" outlineLevel="0" collapsed="false">
      <c r="A490" s="13" t="n">
        <v>98</v>
      </c>
      <c r="B490" s="13" t="s">
        <v>199</v>
      </c>
      <c r="C490" s="18" t="n">
        <v>72.2</v>
      </c>
      <c r="D490" s="11" t="s">
        <v>25</v>
      </c>
      <c r="E490" s="0" t="n">
        <v>1932</v>
      </c>
      <c r="F490" s="13" t="n">
        <v>1932</v>
      </c>
      <c r="G490" s="13" t="n">
        <v>1995</v>
      </c>
      <c r="H490" s="11" t="n">
        <f aca="false">G490-E490</f>
        <v>63</v>
      </c>
      <c r="I490" s="13" t="n">
        <v>1</v>
      </c>
      <c r="J490" s="13"/>
      <c r="K490" s="13"/>
      <c r="L490" s="14"/>
    </row>
    <row r="491" customFormat="false" ht="14.65" hidden="false" customHeight="false" outlineLevel="0" collapsed="false">
      <c r="A491" s="11" t="n">
        <v>99</v>
      </c>
      <c r="B491" s="13" t="s">
        <v>199</v>
      </c>
      <c r="C491" s="18" t="n">
        <v>79.1</v>
      </c>
      <c r="D491" s="13" t="s">
        <v>25</v>
      </c>
      <c r="E491" s="0" t="n">
        <v>1820</v>
      </c>
      <c r="F491" s="15" t="n">
        <v>1831</v>
      </c>
      <c r="G491" s="15" t="n">
        <v>1995</v>
      </c>
      <c r="H491" s="11" t="n">
        <f aca="false">G491-E491</f>
        <v>175</v>
      </c>
      <c r="I491" s="15" t="n">
        <v>2</v>
      </c>
      <c r="J491" s="15"/>
      <c r="K491" s="15"/>
      <c r="L491" s="16"/>
    </row>
    <row r="492" customFormat="false" ht="14.65" hidden="false" customHeight="false" outlineLevel="0" collapsed="false">
      <c r="A492" s="13" t="n">
        <v>100</v>
      </c>
      <c r="B492" s="13" t="s">
        <v>199</v>
      </c>
      <c r="C492" s="18" t="n">
        <v>83.4</v>
      </c>
      <c r="D492" s="15" t="s">
        <v>29</v>
      </c>
      <c r="E492" s="0" t="n">
        <v>1924</v>
      </c>
      <c r="F492" s="13" t="n">
        <v>1924</v>
      </c>
      <c r="G492" s="13" t="n">
        <v>1995</v>
      </c>
      <c r="H492" s="11" t="n">
        <f aca="false">G492-E492</f>
        <v>71</v>
      </c>
      <c r="I492" s="13" t="n">
        <v>1</v>
      </c>
      <c r="J492" s="13"/>
      <c r="K492" s="13"/>
      <c r="L492" s="14"/>
    </row>
    <row r="493" customFormat="false" ht="14.65" hidden="false" customHeight="false" outlineLevel="0" collapsed="false">
      <c r="A493" s="15" t="n">
        <v>101</v>
      </c>
      <c r="B493" s="13" t="s">
        <v>199</v>
      </c>
      <c r="C493" s="18" t="n">
        <v>85.9</v>
      </c>
      <c r="D493" s="13" t="s">
        <v>29</v>
      </c>
      <c r="E493" s="0" t="n">
        <v>1876</v>
      </c>
      <c r="F493" s="13"/>
      <c r="G493" s="14" t="n">
        <v>1995</v>
      </c>
      <c r="H493" s="11" t="n">
        <v>119</v>
      </c>
      <c r="I493" s="13" t="n">
        <v>4</v>
      </c>
      <c r="J493" s="13" t="s">
        <v>236</v>
      </c>
      <c r="K493" s="14"/>
    </row>
    <row r="494" customFormat="false" ht="14.65" hidden="false" customHeight="false" outlineLevel="0" collapsed="false">
      <c r="A494" s="13" t="n">
        <v>102</v>
      </c>
      <c r="B494" s="13" t="s">
        <v>199</v>
      </c>
      <c r="C494" s="18" t="n">
        <v>98.9</v>
      </c>
      <c r="D494" s="13" t="s">
        <v>41</v>
      </c>
      <c r="E494" s="0"/>
      <c r="F494" s="13"/>
      <c r="G494" s="14"/>
      <c r="H494" s="11" t="n">
        <f aca="false">G494-E494</f>
        <v>0</v>
      </c>
      <c r="I494" s="13"/>
      <c r="J494" s="13"/>
      <c r="K494" s="14"/>
    </row>
    <row r="495" customFormat="false" ht="14.65" hidden="false" customHeight="false" outlineLevel="0" collapsed="false">
      <c r="A495" s="13" t="n">
        <v>103</v>
      </c>
      <c r="B495" s="11" t="s">
        <v>237</v>
      </c>
      <c r="C495" s="0" t="n">
        <v>101.2</v>
      </c>
      <c r="D495" s="15" t="s">
        <v>41</v>
      </c>
      <c r="E495" s="0" t="s">
        <v>19</v>
      </c>
      <c r="F495" s="13"/>
      <c r="G495" s="13"/>
      <c r="H495" s="11" t="e">
        <f aca="false">G495-E495</f>
        <v>#VALUE!</v>
      </c>
      <c r="I495" s="13"/>
      <c r="J495" s="13"/>
      <c r="K495" s="13"/>
      <c r="L495" s="14"/>
    </row>
    <row r="496" customFormat="false" ht="14.65" hidden="false" customHeight="false" outlineLevel="0" collapsed="false">
      <c r="A496" s="15" t="n">
        <v>104</v>
      </c>
      <c r="B496" s="11" t="s">
        <v>237</v>
      </c>
      <c r="C496" s="0" t="n">
        <v>102.9792</v>
      </c>
      <c r="D496" s="13" t="s">
        <v>41</v>
      </c>
      <c r="E496" s="0" t="n">
        <v>1948</v>
      </c>
      <c r="F496" s="13"/>
      <c r="G496" s="13" t="n">
        <v>1995</v>
      </c>
      <c r="H496" s="11" t="n">
        <v>57</v>
      </c>
      <c r="I496" s="13" t="n">
        <v>4</v>
      </c>
      <c r="J496" s="15"/>
      <c r="K496" s="15"/>
      <c r="L496" s="16"/>
    </row>
    <row r="497" customFormat="false" ht="14.65" hidden="false" customHeight="false" outlineLevel="0" collapsed="false">
      <c r="A497" s="8" t="n">
        <v>105</v>
      </c>
      <c r="B497" s="11" t="s">
        <v>237</v>
      </c>
      <c r="C497" s="0" t="n">
        <v>103.952</v>
      </c>
      <c r="D497" s="13" t="s">
        <v>29</v>
      </c>
      <c r="E497" s="13" t="n">
        <v>1911</v>
      </c>
      <c r="F497" s="13" t="n">
        <v>1912</v>
      </c>
      <c r="G497" s="14" t="n">
        <v>1995</v>
      </c>
      <c r="H497" s="11" t="n">
        <f aca="false">G497-E497</f>
        <v>84</v>
      </c>
      <c r="I497" s="13" t="n">
        <v>2</v>
      </c>
      <c r="J497" s="0" t="s">
        <v>238</v>
      </c>
      <c r="K497" s="0"/>
      <c r="L497" s="14"/>
    </row>
    <row r="498" customFormat="false" ht="14.65" hidden="false" customHeight="false" outlineLevel="0" collapsed="false">
      <c r="A498" s="11" t="n">
        <v>106</v>
      </c>
      <c r="B498" s="11" t="s">
        <v>237</v>
      </c>
      <c r="C498" s="0" t="n">
        <v>104.3776</v>
      </c>
      <c r="D498" s="13" t="s">
        <v>29</v>
      </c>
      <c r="E498" s="13" t="n">
        <v>1910</v>
      </c>
      <c r="F498" s="13" t="n">
        <v>1910</v>
      </c>
      <c r="G498" s="14" t="n">
        <v>1995</v>
      </c>
      <c r="H498" s="11" t="n">
        <f aca="false">G498-E498</f>
        <v>85</v>
      </c>
      <c r="I498" s="13" t="n">
        <v>1</v>
      </c>
      <c r="J498" s="0"/>
      <c r="K498" s="0"/>
      <c r="L498" s="0"/>
      <c r="M498" s="0"/>
    </row>
    <row r="499" customFormat="false" ht="14.65" hidden="false" customHeight="false" outlineLevel="0" collapsed="false">
      <c r="A499" s="13" t="n">
        <v>107</v>
      </c>
      <c r="B499" s="11" t="s">
        <v>237</v>
      </c>
      <c r="C499" s="0" t="n">
        <v>101.2768</v>
      </c>
      <c r="D499" s="11" t="s">
        <v>41</v>
      </c>
      <c r="E499" s="11" t="s">
        <v>19</v>
      </c>
      <c r="F499" s="11"/>
      <c r="G499" s="12"/>
      <c r="H499" s="11" t="e">
        <f aca="false">G499-E499</f>
        <v>#VALUE!</v>
      </c>
      <c r="I499" s="13"/>
      <c r="J499" s="0"/>
      <c r="K499" s="0"/>
      <c r="L499" s="0"/>
      <c r="M499" s="0"/>
    </row>
    <row r="500" customFormat="false" ht="14.65" hidden="false" customHeight="false" outlineLevel="0" collapsed="false">
      <c r="A500" s="15" t="n">
        <v>108</v>
      </c>
      <c r="B500" s="11" t="s">
        <v>237</v>
      </c>
      <c r="C500" s="0" t="n">
        <v>101.4288</v>
      </c>
      <c r="D500" s="13" t="s">
        <v>41</v>
      </c>
      <c r="E500" s="13" t="s">
        <v>19</v>
      </c>
      <c r="F500" s="13"/>
      <c r="G500" s="14"/>
      <c r="H500" s="11" t="e">
        <f aca="false">G500-E500</f>
        <v>#VALUE!</v>
      </c>
      <c r="I500" s="13"/>
      <c r="J500" s="0"/>
      <c r="K500" s="0"/>
      <c r="L500" s="0"/>
      <c r="M500" s="0"/>
    </row>
    <row r="501" customFormat="false" ht="14.65" hidden="false" customHeight="false" outlineLevel="0" collapsed="false">
      <c r="A501" s="13" t="n">
        <v>109</v>
      </c>
      <c r="B501" s="11" t="s">
        <v>237</v>
      </c>
      <c r="C501" s="0" t="n">
        <v>101.4896</v>
      </c>
      <c r="D501" s="15" t="s">
        <v>41</v>
      </c>
      <c r="E501" s="15"/>
      <c r="F501" s="15"/>
      <c r="G501" s="16"/>
      <c r="H501" s="11" t="n">
        <f aca="false">G501-E501</f>
        <v>0</v>
      </c>
      <c r="I501" s="13" t="n">
        <v>1</v>
      </c>
      <c r="J501" s="0"/>
      <c r="K501" s="0"/>
      <c r="L501" s="0"/>
      <c r="M501" s="0"/>
    </row>
    <row r="502" customFormat="false" ht="14.65" hidden="false" customHeight="false" outlineLevel="0" collapsed="false">
      <c r="A502" s="13" t="n">
        <v>110</v>
      </c>
      <c r="B502" s="11" t="s">
        <v>237</v>
      </c>
      <c r="C502" s="0" t="n">
        <v>101.3376</v>
      </c>
      <c r="D502" s="13" t="s">
        <v>96</v>
      </c>
      <c r="E502" s="13" t="s">
        <v>19</v>
      </c>
      <c r="F502" s="13"/>
      <c r="G502" s="14"/>
      <c r="H502" s="11" t="e">
        <f aca="false">G502-E502</f>
        <v>#VALUE!</v>
      </c>
      <c r="I502" s="13"/>
      <c r="K502" s="0"/>
      <c r="L502" s="0"/>
      <c r="M502" s="0"/>
    </row>
    <row r="503" customFormat="false" ht="14.65" hidden="false" customHeight="false" outlineLevel="0" collapsed="false">
      <c r="A503" s="13" t="n">
        <v>111</v>
      </c>
      <c r="B503" s="11" t="s">
        <v>237</v>
      </c>
      <c r="C503" s="0" t="n">
        <v>106.0192</v>
      </c>
      <c r="D503" s="13" t="s">
        <v>41</v>
      </c>
      <c r="E503" s="13" t="s">
        <v>239</v>
      </c>
      <c r="F503" s="13"/>
      <c r="G503" s="14"/>
      <c r="H503" s="11" t="n">
        <v>55</v>
      </c>
      <c r="I503" s="13" t="n">
        <v>4</v>
      </c>
      <c r="J503" s="6" t="s">
        <v>24</v>
      </c>
      <c r="K503" s="0"/>
      <c r="L503" s="0"/>
      <c r="M503" s="0"/>
    </row>
    <row r="504" customFormat="false" ht="14.65" hidden="false" customHeight="false" outlineLevel="0" collapsed="false">
      <c r="A504" s="11" t="n">
        <v>112</v>
      </c>
      <c r="B504" s="11" t="s">
        <v>237</v>
      </c>
      <c r="C504" s="0" t="n">
        <v>106.08</v>
      </c>
      <c r="D504" s="13" t="s">
        <v>41</v>
      </c>
      <c r="E504" s="13" t="s">
        <v>240</v>
      </c>
      <c r="F504" s="13"/>
      <c r="G504" s="14"/>
      <c r="H504" s="11" t="n">
        <v>54</v>
      </c>
      <c r="I504" s="13" t="n">
        <v>4</v>
      </c>
      <c r="J504" s="6" t="s">
        <v>24</v>
      </c>
      <c r="K504" s="0"/>
      <c r="L504" s="0"/>
      <c r="M504" s="0"/>
    </row>
    <row r="505" customFormat="false" ht="14.65" hidden="false" customHeight="false" outlineLevel="0" collapsed="false">
      <c r="A505" s="13" t="n">
        <v>113</v>
      </c>
      <c r="B505" s="11" t="s">
        <v>237</v>
      </c>
      <c r="C505" s="0" t="n">
        <v>107.4176</v>
      </c>
      <c r="D505" s="11" t="s">
        <v>41</v>
      </c>
      <c r="E505" s="11" t="n">
        <v>1926</v>
      </c>
      <c r="F505" s="11" t="n">
        <v>1926</v>
      </c>
      <c r="G505" s="12" t="n">
        <v>1995</v>
      </c>
      <c r="H505" s="11" t="n">
        <f aca="false">G505-E505</f>
        <v>69</v>
      </c>
      <c r="I505" s="13" t="n">
        <v>1</v>
      </c>
      <c r="K505" s="0"/>
      <c r="L505" s="0"/>
      <c r="M505" s="0"/>
    </row>
    <row r="506" customFormat="false" ht="14.65" hidden="false" customHeight="false" outlineLevel="0" collapsed="false">
      <c r="A506" s="15" t="n">
        <v>114</v>
      </c>
      <c r="B506" s="11" t="s">
        <v>237</v>
      </c>
      <c r="C506" s="0" t="n">
        <v>108.0256</v>
      </c>
      <c r="D506" s="13" t="s">
        <v>25</v>
      </c>
      <c r="E506" s="13" t="n">
        <v>1733</v>
      </c>
      <c r="F506" s="13" t="n">
        <v>1745</v>
      </c>
      <c r="G506" s="14" t="n">
        <v>1995</v>
      </c>
      <c r="H506" s="11" t="n">
        <f aca="false">G506-E506</f>
        <v>262</v>
      </c>
      <c r="I506" s="13" t="n">
        <v>2</v>
      </c>
      <c r="K506" s="0"/>
      <c r="L506" s="0"/>
      <c r="M506" s="0"/>
    </row>
    <row r="507" customFormat="false" ht="14.65" hidden="false" customHeight="false" outlineLevel="0" collapsed="false">
      <c r="A507" s="13" t="n">
        <v>115</v>
      </c>
      <c r="B507" s="11" t="s">
        <v>237</v>
      </c>
      <c r="C507" s="0" t="n">
        <v>110.184</v>
      </c>
      <c r="D507" s="15" t="s">
        <v>96</v>
      </c>
      <c r="E507" s="15" t="s">
        <v>19</v>
      </c>
      <c r="F507" s="15"/>
      <c r="G507" s="16"/>
      <c r="H507" s="11" t="e">
        <f aca="false">G507-E507</f>
        <v>#VALUE!</v>
      </c>
      <c r="I507" s="13"/>
      <c r="K507" s="0"/>
      <c r="L507" s="0"/>
      <c r="M507" s="0"/>
    </row>
    <row r="508" customFormat="false" ht="14.65" hidden="false" customHeight="false" outlineLevel="0" collapsed="false">
      <c r="A508" s="13" t="n">
        <v>116</v>
      </c>
      <c r="B508" s="11" t="s">
        <v>237</v>
      </c>
      <c r="C508" s="0" t="n">
        <v>110.3968</v>
      </c>
      <c r="D508" s="13" t="s">
        <v>25</v>
      </c>
      <c r="E508" s="13" t="n">
        <v>1931</v>
      </c>
      <c r="F508" s="13" t="n">
        <v>1931</v>
      </c>
      <c r="G508" s="14" t="n">
        <v>1995</v>
      </c>
      <c r="H508" s="11" t="n">
        <f aca="false">G508-E508</f>
        <v>64</v>
      </c>
      <c r="I508" s="13" t="n">
        <v>1</v>
      </c>
      <c r="K508" s="0"/>
      <c r="L508" s="0"/>
      <c r="M508" s="0"/>
    </row>
    <row r="509" customFormat="false" ht="14.65" hidden="false" customHeight="false" outlineLevel="0" collapsed="false">
      <c r="A509" s="13" t="n">
        <v>117</v>
      </c>
      <c r="B509" s="11" t="s">
        <v>237</v>
      </c>
      <c r="C509" s="0" t="n">
        <v>111.3088</v>
      </c>
      <c r="D509" s="13" t="s">
        <v>41</v>
      </c>
      <c r="E509" s="13" t="s">
        <v>19</v>
      </c>
      <c r="F509" s="13"/>
      <c r="G509" s="14"/>
      <c r="H509" s="11" t="e">
        <f aca="false">G509-E509</f>
        <v>#VALUE!</v>
      </c>
      <c r="I509" s="13"/>
      <c r="K509" s="0"/>
      <c r="L509" s="0"/>
      <c r="M509" s="0"/>
    </row>
    <row r="510" customFormat="false" ht="14.65" hidden="false" customHeight="false" outlineLevel="0" collapsed="false">
      <c r="A510" s="11" t="n">
        <v>118</v>
      </c>
      <c r="B510" s="11" t="s">
        <v>237</v>
      </c>
      <c r="C510" s="0" t="n">
        <v>114.288</v>
      </c>
      <c r="D510" s="15" t="s">
        <v>41</v>
      </c>
      <c r="E510" s="15" t="n">
        <v>1916</v>
      </c>
      <c r="F510" s="15" t="n">
        <v>1925</v>
      </c>
      <c r="G510" s="16" t="n">
        <v>1995</v>
      </c>
      <c r="H510" s="11" t="n">
        <f aca="false">G510-E510</f>
        <v>79</v>
      </c>
      <c r="I510" s="13" t="n">
        <v>2</v>
      </c>
      <c r="K510" s="0"/>
      <c r="L510" s="0"/>
      <c r="M510" s="0"/>
    </row>
    <row r="511" customFormat="false" ht="14.65" hidden="false" customHeight="false" outlineLevel="0" collapsed="false">
      <c r="A511" s="13" t="n">
        <v>119</v>
      </c>
      <c r="B511" s="11" t="s">
        <v>237</v>
      </c>
      <c r="C511" s="0" t="n">
        <v>114.3488</v>
      </c>
      <c r="D511" s="8" t="s">
        <v>25</v>
      </c>
      <c r="E511" s="8" t="s">
        <v>19</v>
      </c>
      <c r="F511" s="8"/>
      <c r="G511" s="31"/>
      <c r="H511" s="11"/>
      <c r="I511" s="20"/>
      <c r="J511" s="0" t="s">
        <v>133</v>
      </c>
      <c r="K511" s="0"/>
      <c r="L511" s="0"/>
      <c r="M511" s="0"/>
    </row>
    <row r="512" customFormat="false" ht="14.65" hidden="false" customHeight="false" outlineLevel="0" collapsed="false">
      <c r="A512" s="15" t="n">
        <v>120</v>
      </c>
      <c r="B512" s="11" t="s">
        <v>237</v>
      </c>
      <c r="C512" s="0" t="n">
        <v>115.5648</v>
      </c>
      <c r="D512" s="11" t="s">
        <v>41</v>
      </c>
      <c r="E512" s="11" t="n">
        <v>1918</v>
      </c>
      <c r="F512" s="11" t="n">
        <v>1921</v>
      </c>
      <c r="G512" s="12" t="n">
        <v>1995</v>
      </c>
      <c r="H512" s="11" t="n">
        <f aca="false">G512-E512</f>
        <v>77</v>
      </c>
      <c r="I512" s="13" t="n">
        <v>2</v>
      </c>
      <c r="J512" s="0" t="s">
        <v>241</v>
      </c>
      <c r="K512" s="0"/>
      <c r="L512" s="0"/>
      <c r="M512" s="0"/>
    </row>
    <row r="513" customFormat="false" ht="14.65" hidden="false" customHeight="false" outlineLevel="0" collapsed="false">
      <c r="A513" s="13" t="n">
        <v>121</v>
      </c>
      <c r="B513" s="11" t="s">
        <v>237</v>
      </c>
      <c r="C513" s="0" t="n">
        <v>116.2336</v>
      </c>
      <c r="D513" s="13" t="s">
        <v>25</v>
      </c>
      <c r="E513" s="13" t="s">
        <v>242</v>
      </c>
      <c r="F513" s="13"/>
      <c r="G513" s="14"/>
      <c r="H513" s="11" t="n">
        <v>134</v>
      </c>
      <c r="I513" s="13" t="n">
        <v>4</v>
      </c>
      <c r="J513" s="6" t="s">
        <v>24</v>
      </c>
      <c r="K513" s="0"/>
      <c r="L513" s="0"/>
      <c r="M513" s="0"/>
    </row>
    <row r="514" customFormat="false" ht="14.65" hidden="false" customHeight="false" outlineLevel="0" collapsed="false">
      <c r="A514" s="13" t="n">
        <v>122</v>
      </c>
      <c r="B514" s="11" t="s">
        <v>237</v>
      </c>
      <c r="C514" s="0" t="n">
        <v>119.9424</v>
      </c>
      <c r="D514" s="15" t="s">
        <v>96</v>
      </c>
      <c r="E514" s="15" t="n">
        <v>1883</v>
      </c>
      <c r="F514" s="15" t="n">
        <v>1894</v>
      </c>
      <c r="G514" s="16" t="n">
        <v>1995</v>
      </c>
      <c r="H514" s="11" t="n">
        <f aca="false">G514-E514</f>
        <v>112</v>
      </c>
      <c r="I514" s="13" t="n">
        <v>2</v>
      </c>
      <c r="J514" s="0" t="s">
        <v>243</v>
      </c>
      <c r="K514" s="0"/>
      <c r="L514" s="0"/>
      <c r="M514" s="0"/>
    </row>
    <row r="515" customFormat="false" ht="14.65" hidden="false" customHeight="false" outlineLevel="0" collapsed="false">
      <c r="A515" s="13" t="n">
        <v>123</v>
      </c>
      <c r="B515" s="11" t="s">
        <v>237</v>
      </c>
      <c r="C515" s="0" t="n">
        <v>121.7664</v>
      </c>
      <c r="D515" s="13" t="s">
        <v>41</v>
      </c>
      <c r="E515" s="13" t="s">
        <v>244</v>
      </c>
      <c r="F515" s="13"/>
      <c r="G515" s="14"/>
      <c r="H515" s="11" t="n">
        <v>110</v>
      </c>
      <c r="I515" s="13" t="n">
        <v>4</v>
      </c>
      <c r="J515" s="6" t="s">
        <v>245</v>
      </c>
      <c r="K515" s="0"/>
      <c r="L515" s="0"/>
      <c r="M515" s="0"/>
    </row>
    <row r="516" customFormat="false" ht="14.65" hidden="false" customHeight="false" outlineLevel="0" collapsed="false">
      <c r="A516" s="11" t="n">
        <v>124</v>
      </c>
      <c r="B516" s="11" t="s">
        <v>237</v>
      </c>
      <c r="C516" s="0" t="n">
        <v>122.496</v>
      </c>
      <c r="D516" s="13" t="s">
        <v>96</v>
      </c>
      <c r="E516" s="13" t="n">
        <v>1933</v>
      </c>
      <c r="F516" s="13" t="n">
        <v>1934</v>
      </c>
      <c r="G516" s="14" t="n">
        <v>1991</v>
      </c>
      <c r="H516" s="11" t="n">
        <f aca="false">G516-E516</f>
        <v>58</v>
      </c>
      <c r="I516" s="13" t="n">
        <v>2</v>
      </c>
      <c r="J516" s="6" t="s">
        <v>24</v>
      </c>
      <c r="K516" s="0"/>
      <c r="L516" s="0"/>
      <c r="M516" s="0"/>
    </row>
    <row r="517" customFormat="false" ht="14.65" hidden="false" customHeight="false" outlineLevel="0" collapsed="false">
      <c r="A517" s="13" t="n">
        <v>125</v>
      </c>
      <c r="B517" s="11" t="s">
        <v>237</v>
      </c>
      <c r="C517" s="0" t="n">
        <v>122.952</v>
      </c>
      <c r="D517" s="13" t="s">
        <v>25</v>
      </c>
      <c r="E517" s="13" t="s">
        <v>246</v>
      </c>
      <c r="F517" s="13"/>
      <c r="G517" s="14"/>
      <c r="H517" s="11" t="n">
        <v>59</v>
      </c>
      <c r="I517" s="13" t="n">
        <v>4</v>
      </c>
      <c r="J517" s="6" t="s">
        <v>24</v>
      </c>
      <c r="K517" s="0"/>
      <c r="L517" s="0"/>
      <c r="M517" s="0"/>
    </row>
    <row r="518" customFormat="false" ht="14.65" hidden="false" customHeight="false" outlineLevel="0" collapsed="false">
      <c r="A518" s="15" t="n">
        <v>126</v>
      </c>
      <c r="B518" s="11" t="s">
        <v>237</v>
      </c>
      <c r="C518" s="0" t="n">
        <v>125.2928</v>
      </c>
      <c r="D518" s="11" t="s">
        <v>41</v>
      </c>
      <c r="E518" s="11" t="n">
        <v>1927</v>
      </c>
      <c r="F518" s="11" t="n">
        <v>1927</v>
      </c>
      <c r="G518" s="12" t="n">
        <v>1995</v>
      </c>
      <c r="H518" s="11" t="n">
        <f aca="false">G518-E518</f>
        <v>68</v>
      </c>
      <c r="I518" s="13" t="n">
        <v>1</v>
      </c>
      <c r="J518" s="0" t="s">
        <v>247</v>
      </c>
      <c r="K518" s="0"/>
      <c r="L518" s="0"/>
      <c r="M518" s="0"/>
    </row>
    <row r="519" customFormat="false" ht="14.65" hidden="false" customHeight="false" outlineLevel="0" collapsed="false">
      <c r="A519" s="13" t="n">
        <v>127</v>
      </c>
      <c r="B519" s="11" t="s">
        <v>237</v>
      </c>
      <c r="C519" s="0" t="n">
        <v>126.448</v>
      </c>
      <c r="D519" s="13" t="s">
        <v>25</v>
      </c>
      <c r="E519" s="13" t="s">
        <v>248</v>
      </c>
      <c r="F519" s="13"/>
      <c r="G519" s="14"/>
      <c r="H519" s="11" t="n">
        <v>138</v>
      </c>
      <c r="I519" s="13" t="n">
        <v>4</v>
      </c>
      <c r="J519" s="6" t="s">
        <v>24</v>
      </c>
      <c r="K519" s="0"/>
      <c r="L519" s="0"/>
      <c r="M519" s="0"/>
    </row>
    <row r="520" customFormat="false" ht="14.65" hidden="false" customHeight="false" outlineLevel="0" collapsed="false">
      <c r="A520" s="13" t="n">
        <v>128</v>
      </c>
      <c r="B520" s="11" t="s">
        <v>237</v>
      </c>
      <c r="C520" s="0" t="n">
        <v>130.2176</v>
      </c>
      <c r="D520" s="15" t="s">
        <v>41</v>
      </c>
      <c r="E520" s="15" t="n">
        <v>1924</v>
      </c>
      <c r="F520" s="15" t="n">
        <v>1924</v>
      </c>
      <c r="G520" s="16" t="n">
        <v>1995</v>
      </c>
      <c r="H520" s="11" t="n">
        <f aca="false">G520-E520</f>
        <v>71</v>
      </c>
      <c r="I520" s="13" t="n">
        <v>1</v>
      </c>
      <c r="J520" s="0" t="s">
        <v>249</v>
      </c>
      <c r="K520" s="0"/>
      <c r="L520" s="0"/>
      <c r="M520" s="0"/>
    </row>
    <row r="521" customFormat="false" ht="14.65" hidden="false" customHeight="false" outlineLevel="0" collapsed="false">
      <c r="A521" s="13" t="n">
        <v>129</v>
      </c>
      <c r="B521" s="11" t="s">
        <v>237</v>
      </c>
      <c r="C521" s="0" t="n">
        <v>135.9328</v>
      </c>
      <c r="D521" s="13" t="s">
        <v>96</v>
      </c>
      <c r="E521" s="13" t="n">
        <v>1938</v>
      </c>
      <c r="F521" s="13" t="n">
        <v>1938</v>
      </c>
      <c r="G521" s="14" t="n">
        <v>1990</v>
      </c>
      <c r="H521" s="11" t="n">
        <f aca="false">G521-E521</f>
        <v>52</v>
      </c>
      <c r="I521" s="13" t="n">
        <v>1</v>
      </c>
      <c r="J521" s="6" t="s">
        <v>24</v>
      </c>
      <c r="K521" s="0"/>
      <c r="L521" s="0"/>
      <c r="M521" s="0"/>
    </row>
    <row r="522" customFormat="false" ht="14.65" hidden="false" customHeight="false" outlineLevel="0" collapsed="false">
      <c r="A522" s="11" t="n">
        <v>130</v>
      </c>
      <c r="B522" s="11" t="s">
        <v>237</v>
      </c>
      <c r="C522" s="0" t="n">
        <v>137.6352</v>
      </c>
      <c r="D522" s="13" t="s">
        <v>41</v>
      </c>
      <c r="E522" s="13" t="s">
        <v>19</v>
      </c>
      <c r="F522" s="13"/>
      <c r="G522" s="14"/>
      <c r="H522" s="11" t="e">
        <f aca="false">G522-E522</f>
        <v>#VALUE!</v>
      </c>
      <c r="I522" s="13"/>
      <c r="J522" s="0" t="s">
        <v>250</v>
      </c>
      <c r="K522" s="0"/>
      <c r="L522" s="0"/>
      <c r="M522" s="0"/>
    </row>
    <row r="523" customFormat="false" ht="14.65" hidden="false" customHeight="false" outlineLevel="0" collapsed="false">
      <c r="A523" s="13" t="n">
        <v>131</v>
      </c>
      <c r="B523" s="11" t="s">
        <v>237</v>
      </c>
      <c r="C523" s="0" t="n">
        <v>138.1824</v>
      </c>
      <c r="D523" s="13" t="s">
        <v>41</v>
      </c>
      <c r="E523" s="13" t="s">
        <v>19</v>
      </c>
      <c r="F523" s="13"/>
      <c r="G523" s="14"/>
      <c r="H523" s="11" t="e">
        <f aca="false">G523-E523</f>
        <v>#VALUE!</v>
      </c>
      <c r="I523" s="13"/>
      <c r="J523" s="6" t="s">
        <v>24</v>
      </c>
      <c r="K523" s="0"/>
      <c r="L523" s="0"/>
      <c r="M523" s="0"/>
    </row>
    <row r="524" customFormat="false" ht="14.65" hidden="false" customHeight="false" outlineLevel="0" collapsed="false">
      <c r="A524" s="15" t="n">
        <v>132</v>
      </c>
      <c r="B524" s="11" t="s">
        <v>237</v>
      </c>
      <c r="C524" s="0" t="n">
        <v>139.52</v>
      </c>
      <c r="D524" s="11" t="s">
        <v>41</v>
      </c>
      <c r="E524" s="11" t="n">
        <v>1919</v>
      </c>
      <c r="F524" s="11" t="n">
        <v>1924</v>
      </c>
      <c r="G524" s="12" t="n">
        <v>1995</v>
      </c>
      <c r="H524" s="11" t="n">
        <f aca="false">G524-E524</f>
        <v>76</v>
      </c>
      <c r="I524" s="13" t="n">
        <v>2</v>
      </c>
      <c r="J524" s="0" t="s">
        <v>251</v>
      </c>
      <c r="K524" s="0"/>
      <c r="L524" s="0"/>
      <c r="M524" s="0"/>
    </row>
    <row r="525" customFormat="false" ht="14.65" hidden="false" customHeight="false" outlineLevel="0" collapsed="false">
      <c r="A525" s="13" t="n">
        <v>133</v>
      </c>
      <c r="B525" s="11" t="s">
        <v>237</v>
      </c>
      <c r="C525" s="0" t="n">
        <v>140.3104</v>
      </c>
      <c r="D525" s="13" t="s">
        <v>41</v>
      </c>
      <c r="E525" s="13" t="n">
        <v>1903</v>
      </c>
      <c r="F525" s="13" t="n">
        <v>1928</v>
      </c>
      <c r="G525" s="14" t="n">
        <v>1995</v>
      </c>
      <c r="H525" s="11" t="n">
        <f aca="false">G525-E525</f>
        <v>92</v>
      </c>
      <c r="I525" s="13" t="n">
        <v>2</v>
      </c>
      <c r="J525" s="32" t="s">
        <v>252</v>
      </c>
      <c r="K525" s="0"/>
      <c r="L525" s="0"/>
      <c r="M525" s="0"/>
    </row>
    <row r="526" customFormat="false" ht="14.65" hidden="false" customHeight="false" outlineLevel="0" collapsed="false">
      <c r="A526" s="13" t="n">
        <v>134</v>
      </c>
      <c r="B526" s="11" t="s">
        <v>237</v>
      </c>
      <c r="C526" s="0" t="n">
        <v>143.168</v>
      </c>
      <c r="D526" s="15" t="s">
        <v>41</v>
      </c>
      <c r="E526" s="15" t="n">
        <v>1946</v>
      </c>
      <c r="F526" s="15" t="n">
        <v>1946</v>
      </c>
      <c r="G526" s="16" t="n">
        <v>1989</v>
      </c>
      <c r="H526" s="11" t="n">
        <f aca="false">G526-E526</f>
        <v>43</v>
      </c>
      <c r="I526" s="13" t="n">
        <v>1</v>
      </c>
      <c r="J526" s="6" t="s">
        <v>24</v>
      </c>
      <c r="K526" s="0"/>
      <c r="L526" s="0"/>
      <c r="M526" s="0"/>
    </row>
    <row r="527" customFormat="false" ht="14.65" hidden="false" customHeight="false" outlineLevel="0" collapsed="false">
      <c r="A527" s="13" t="n">
        <v>135</v>
      </c>
      <c r="B527" s="11" t="s">
        <v>237</v>
      </c>
      <c r="C527" s="0" t="n">
        <v>143.928</v>
      </c>
      <c r="D527" s="13" t="s">
        <v>96</v>
      </c>
      <c r="E527" s="13" t="s">
        <v>253</v>
      </c>
      <c r="F527" s="13"/>
      <c r="G527" s="14"/>
      <c r="H527" s="11" t="n">
        <v>65</v>
      </c>
      <c r="I527" s="13" t="n">
        <v>4</v>
      </c>
      <c r="J527" s="6" t="s">
        <v>24</v>
      </c>
      <c r="K527" s="0"/>
      <c r="L527" s="0"/>
      <c r="M527" s="0"/>
    </row>
    <row r="528" customFormat="false" ht="14.65" hidden="false" customHeight="false" outlineLevel="0" collapsed="false">
      <c r="A528" s="11" t="n">
        <v>136</v>
      </c>
      <c r="B528" s="11" t="s">
        <v>237</v>
      </c>
      <c r="C528" s="0" t="n">
        <v>146.4208</v>
      </c>
      <c r="D528" s="13" t="s">
        <v>96</v>
      </c>
      <c r="E528" s="13" t="n">
        <v>1918</v>
      </c>
      <c r="F528" s="13" t="n">
        <v>1918</v>
      </c>
      <c r="G528" s="14" t="n">
        <v>1995</v>
      </c>
      <c r="H528" s="11" t="n">
        <f aca="false">G528-E528</f>
        <v>77</v>
      </c>
      <c r="I528" s="13" t="n">
        <v>1</v>
      </c>
      <c r="J528" s="0" t="s">
        <v>254</v>
      </c>
      <c r="K528" s="0"/>
      <c r="L528" s="0"/>
      <c r="M528" s="0"/>
    </row>
    <row r="529" customFormat="false" ht="14.65" hidden="false" customHeight="false" outlineLevel="0" collapsed="false">
      <c r="A529" s="13" t="n">
        <v>137</v>
      </c>
      <c r="B529" s="11" t="s">
        <v>237</v>
      </c>
      <c r="C529" s="0" t="n">
        <v>147.424</v>
      </c>
      <c r="D529" s="13" t="s">
        <v>41</v>
      </c>
      <c r="E529" s="13" t="n">
        <v>1949</v>
      </c>
      <c r="F529" s="13" t="n">
        <v>1951</v>
      </c>
      <c r="G529" s="14" t="n">
        <v>1995</v>
      </c>
      <c r="H529" s="11" t="n">
        <f aca="false">G529-E529</f>
        <v>46</v>
      </c>
      <c r="I529" s="13" t="n">
        <v>2</v>
      </c>
      <c r="J529" s="32" t="s">
        <v>255</v>
      </c>
      <c r="K529" s="0"/>
      <c r="L529" s="0"/>
      <c r="M529" s="0"/>
    </row>
    <row r="530" customFormat="false" ht="14.65" hidden="false" customHeight="false" outlineLevel="0" collapsed="false">
      <c r="A530" s="15" t="n">
        <v>138</v>
      </c>
      <c r="B530" s="11" t="s">
        <v>237</v>
      </c>
      <c r="C530" s="0" t="n">
        <v>147.6064</v>
      </c>
      <c r="D530" s="11" t="s">
        <v>41</v>
      </c>
      <c r="E530" s="11" t="n">
        <v>1927</v>
      </c>
      <c r="F530" s="11" t="n">
        <v>1930</v>
      </c>
      <c r="G530" s="12" t="n">
        <v>1995</v>
      </c>
      <c r="H530" s="11" t="n">
        <f aca="false">G530-E530</f>
        <v>68</v>
      </c>
      <c r="I530" s="13" t="n">
        <v>2</v>
      </c>
      <c r="K530" s="0"/>
      <c r="L530" s="0"/>
      <c r="M530" s="0"/>
    </row>
    <row r="531" customFormat="false" ht="14.65" hidden="false" customHeight="false" outlineLevel="0" collapsed="false">
      <c r="A531" s="13" t="n">
        <v>139</v>
      </c>
      <c r="B531" s="11" t="s">
        <v>237</v>
      </c>
      <c r="C531" s="0" t="n">
        <v>147.7888</v>
      </c>
      <c r="D531" s="13" t="s">
        <v>41</v>
      </c>
      <c r="E531" s="13" t="n">
        <v>1936</v>
      </c>
      <c r="F531" s="13" t="n">
        <v>1936</v>
      </c>
      <c r="G531" s="14" t="n">
        <v>1988</v>
      </c>
      <c r="H531" s="11" t="n">
        <f aca="false">G531-E531</f>
        <v>52</v>
      </c>
      <c r="I531" s="13" t="n">
        <v>1</v>
      </c>
      <c r="J531" s="6" t="s">
        <v>24</v>
      </c>
      <c r="K531" s="0" t="s">
        <v>38</v>
      </c>
      <c r="L531" s="0"/>
      <c r="M531" s="0"/>
    </row>
    <row r="532" customFormat="false" ht="14.65" hidden="false" customHeight="false" outlineLevel="0" collapsed="false">
      <c r="A532" s="13" t="n">
        <v>140</v>
      </c>
      <c r="B532" s="11" t="s">
        <v>237</v>
      </c>
      <c r="C532" s="0" t="n">
        <v>148.5792</v>
      </c>
      <c r="D532" s="15" t="s">
        <v>41</v>
      </c>
      <c r="E532" s="15" t="n">
        <v>1917</v>
      </c>
      <c r="F532" s="15" t="n">
        <v>1919</v>
      </c>
      <c r="G532" s="16" t="n">
        <v>1995</v>
      </c>
      <c r="H532" s="11" t="n">
        <f aca="false">G532-E532</f>
        <v>78</v>
      </c>
      <c r="I532" s="13" t="n">
        <v>2</v>
      </c>
      <c r="J532" s="32" t="s">
        <v>256</v>
      </c>
      <c r="K532" s="0"/>
      <c r="L532" s="0"/>
      <c r="M532" s="0"/>
    </row>
    <row r="533" customFormat="false" ht="14.65" hidden="false" customHeight="false" outlineLevel="0" collapsed="false">
      <c r="A533" s="15" t="n">
        <v>141</v>
      </c>
      <c r="B533" s="11" t="s">
        <v>237</v>
      </c>
      <c r="C533" s="0" t="n">
        <v>147.88</v>
      </c>
      <c r="D533" s="13" t="s">
        <v>96</v>
      </c>
      <c r="E533" s="13" t="s">
        <v>19</v>
      </c>
      <c r="F533" s="13"/>
      <c r="G533" s="14"/>
      <c r="H533" s="11" t="e">
        <f aca="false">G533-E533</f>
        <v>#VALUE!</v>
      </c>
      <c r="I533" s="13"/>
      <c r="J533" s="32" t="s">
        <v>257</v>
      </c>
      <c r="K533" s="0"/>
      <c r="L533" s="0"/>
      <c r="M533" s="0"/>
    </row>
    <row r="534" customFormat="false" ht="14.65" hidden="false" customHeight="false" outlineLevel="0" collapsed="false">
      <c r="A534" s="8" t="n">
        <v>142</v>
      </c>
      <c r="B534" s="11" t="s">
        <v>237</v>
      </c>
      <c r="C534" s="0" t="n">
        <v>150.6464</v>
      </c>
      <c r="D534" s="13" t="s">
        <v>41</v>
      </c>
      <c r="E534" s="13" t="n">
        <v>1924</v>
      </c>
      <c r="F534" s="13" t="n">
        <v>1924</v>
      </c>
      <c r="G534" s="14" t="n">
        <v>1995</v>
      </c>
      <c r="H534" s="11" t="n">
        <f aca="false">G534-E534</f>
        <v>71</v>
      </c>
      <c r="I534" s="13" t="n">
        <v>1</v>
      </c>
      <c r="J534" s="32" t="s">
        <v>258</v>
      </c>
      <c r="K534" s="0"/>
      <c r="L534" s="0"/>
      <c r="M534" s="0"/>
    </row>
    <row r="535" customFormat="false" ht="14.65" hidden="false" customHeight="false" outlineLevel="0" collapsed="false">
      <c r="A535" s="11" t="n">
        <v>143</v>
      </c>
      <c r="B535" s="11" t="s">
        <v>237</v>
      </c>
      <c r="C535" s="0" t="n">
        <v>150.3424</v>
      </c>
      <c r="D535" s="13" t="s">
        <v>41</v>
      </c>
      <c r="E535" s="13" t="n">
        <v>1916</v>
      </c>
      <c r="F535" s="13" t="n">
        <v>1918</v>
      </c>
      <c r="G535" s="14" t="n">
        <v>1995</v>
      </c>
      <c r="H535" s="11" t="n">
        <f aca="false">G535-E535</f>
        <v>79</v>
      </c>
      <c r="I535" s="13" t="n">
        <v>2</v>
      </c>
      <c r="K535" s="0"/>
      <c r="L535" s="0"/>
      <c r="M535" s="0"/>
    </row>
    <row r="536" customFormat="false" ht="14.65" hidden="false" customHeight="false" outlineLevel="0" collapsed="false">
      <c r="A536" s="13" t="n">
        <v>144</v>
      </c>
      <c r="B536" s="11" t="s">
        <v>237</v>
      </c>
      <c r="C536" s="0" t="n">
        <v>151.7712</v>
      </c>
      <c r="D536" s="11" t="s">
        <v>96</v>
      </c>
      <c r="E536" s="11" t="s">
        <v>19</v>
      </c>
      <c r="F536" s="11"/>
      <c r="G536" s="12"/>
      <c r="H536" s="11" t="e">
        <f aca="false">G536-E536</f>
        <v>#VALUE!</v>
      </c>
      <c r="I536" s="13"/>
      <c r="J536" s="6" t="s">
        <v>24</v>
      </c>
      <c r="K536" s="0"/>
      <c r="L536" s="0"/>
      <c r="M536" s="0"/>
    </row>
    <row r="537" customFormat="false" ht="14.65" hidden="false" customHeight="false" outlineLevel="0" collapsed="false">
      <c r="A537" s="15" t="n">
        <v>145</v>
      </c>
      <c r="B537" s="11" t="s">
        <v>237</v>
      </c>
      <c r="C537" s="0" t="n">
        <v>152.5008</v>
      </c>
      <c r="D537" s="13" t="s">
        <v>25</v>
      </c>
      <c r="E537" s="13" t="n">
        <v>1926</v>
      </c>
      <c r="F537" s="13" t="n">
        <v>1928</v>
      </c>
      <c r="G537" s="14" t="n">
        <v>1995</v>
      </c>
      <c r="H537" s="11" t="n">
        <f aca="false">G537-E537</f>
        <v>69</v>
      </c>
      <c r="I537" s="13" t="n">
        <v>2</v>
      </c>
      <c r="K537" s="0"/>
      <c r="L537" s="0"/>
      <c r="M537" s="0"/>
    </row>
    <row r="538" customFormat="false" ht="14.65" hidden="false" customHeight="false" outlineLevel="0" collapsed="false">
      <c r="A538" s="13" t="n">
        <v>146</v>
      </c>
      <c r="B538" s="11" t="s">
        <v>237</v>
      </c>
      <c r="C538" s="0" t="n">
        <v>156.24</v>
      </c>
      <c r="D538" s="15" t="s">
        <v>96</v>
      </c>
      <c r="E538" s="15" t="s">
        <v>19</v>
      </c>
      <c r="F538" s="15"/>
      <c r="G538" s="16"/>
      <c r="H538" s="11" t="e">
        <f aca="false">G538-E538</f>
        <v>#VALUE!</v>
      </c>
      <c r="I538" s="13"/>
      <c r="K538" s="0"/>
      <c r="L538" s="0"/>
      <c r="M538" s="0"/>
    </row>
    <row r="539" customFormat="false" ht="14.65" hidden="false" customHeight="false" outlineLevel="0" collapsed="false">
      <c r="A539" s="13" t="n">
        <v>147</v>
      </c>
      <c r="B539" s="11" t="s">
        <v>237</v>
      </c>
      <c r="C539" s="0" t="n">
        <v>157.0912</v>
      </c>
      <c r="D539" s="13" t="s">
        <v>96</v>
      </c>
      <c r="E539" s="13" t="n">
        <v>1893</v>
      </c>
      <c r="F539" s="13" t="n">
        <v>1908</v>
      </c>
      <c r="G539" s="14" t="n">
        <v>1995</v>
      </c>
      <c r="H539" s="11" t="n">
        <f aca="false">G539-E539</f>
        <v>102</v>
      </c>
      <c r="I539" s="13" t="n">
        <v>2</v>
      </c>
      <c r="J539" s="6" t="s">
        <v>259</v>
      </c>
      <c r="K539" s="0"/>
      <c r="L539" s="0"/>
      <c r="M539" s="0"/>
    </row>
    <row r="540" customFormat="false" ht="14.65" hidden="false" customHeight="false" outlineLevel="0" collapsed="false">
      <c r="A540" s="13" t="n">
        <v>148</v>
      </c>
      <c r="B540" s="11" t="s">
        <v>237</v>
      </c>
      <c r="C540" s="0" t="n">
        <v>145.6608</v>
      </c>
      <c r="D540" s="13" t="s">
        <v>29</v>
      </c>
      <c r="E540" s="13" t="n">
        <v>1947</v>
      </c>
      <c r="F540" s="13" t="n">
        <v>1947</v>
      </c>
      <c r="G540" s="14" t="n">
        <v>1987</v>
      </c>
      <c r="H540" s="11" t="n">
        <f aca="false">G540-E540</f>
        <v>40</v>
      </c>
      <c r="I540" s="13" t="n">
        <v>1</v>
      </c>
      <c r="J540" s="6" t="s">
        <v>24</v>
      </c>
      <c r="K540" s="0"/>
      <c r="L540" s="0"/>
      <c r="M540" s="0"/>
    </row>
    <row r="541" customFormat="false" ht="14.65" hidden="false" customHeight="false" outlineLevel="0" collapsed="false">
      <c r="A541" s="11" t="n">
        <v>149</v>
      </c>
      <c r="B541" s="11" t="s">
        <v>237</v>
      </c>
      <c r="C541" s="0" t="n">
        <v>161.56</v>
      </c>
      <c r="D541" s="13" t="s">
        <v>96</v>
      </c>
      <c r="E541" s="13" t="n">
        <v>1925</v>
      </c>
      <c r="F541" s="13" t="n">
        <v>1931</v>
      </c>
      <c r="G541" s="14" t="n">
        <v>1995</v>
      </c>
      <c r="H541" s="11" t="n">
        <f aca="false">G541-E541</f>
        <v>70</v>
      </c>
      <c r="I541" s="13" t="n">
        <v>2</v>
      </c>
      <c r="J541" s="0" t="s">
        <v>260</v>
      </c>
      <c r="K541" s="0"/>
      <c r="L541" s="0"/>
      <c r="M541" s="0"/>
    </row>
    <row r="542" customFormat="false" ht="14.65" hidden="false" customHeight="false" outlineLevel="0" collapsed="false">
      <c r="A542" s="13" t="n">
        <v>150</v>
      </c>
      <c r="B542" s="11" t="s">
        <v>237</v>
      </c>
      <c r="C542" s="0" t="n">
        <v>164.4784</v>
      </c>
      <c r="D542" s="11" t="s">
        <v>96</v>
      </c>
      <c r="E542" s="11" t="s">
        <v>19</v>
      </c>
      <c r="F542" s="11"/>
      <c r="G542" s="12"/>
      <c r="H542" s="11" t="e">
        <f aca="false">G542-E542</f>
        <v>#VALUE!</v>
      </c>
      <c r="I542" s="13"/>
      <c r="J542" s="0" t="s">
        <v>261</v>
      </c>
      <c r="K542" s="0"/>
      <c r="L542" s="0"/>
      <c r="M542" s="0"/>
    </row>
    <row r="543" customFormat="false" ht="14.65" hidden="false" customHeight="false" outlineLevel="0" collapsed="false">
      <c r="A543" s="15" t="n">
        <v>151</v>
      </c>
      <c r="B543" s="11" t="s">
        <v>237</v>
      </c>
      <c r="C543" s="0" t="n">
        <v>165.4512</v>
      </c>
      <c r="D543" s="13" t="s">
        <v>41</v>
      </c>
      <c r="E543" s="13" t="n">
        <v>1909</v>
      </c>
      <c r="F543" s="13" t="n">
        <v>1912</v>
      </c>
      <c r="G543" s="14" t="n">
        <v>1995</v>
      </c>
      <c r="H543" s="11" t="n">
        <f aca="false">G543-E543</f>
        <v>86</v>
      </c>
      <c r="I543" s="13" t="n">
        <v>2</v>
      </c>
      <c r="K543" s="0"/>
      <c r="L543" s="0"/>
      <c r="M543" s="0"/>
    </row>
    <row r="544" customFormat="false" ht="14.65" hidden="false" customHeight="false" outlineLevel="0" collapsed="false">
      <c r="A544" s="13" t="n">
        <v>152</v>
      </c>
      <c r="B544" s="11" t="s">
        <v>237</v>
      </c>
      <c r="C544" s="0" t="n">
        <v>167.7616</v>
      </c>
      <c r="D544" s="15" t="s">
        <v>41</v>
      </c>
      <c r="E544" s="15" t="n">
        <v>1945</v>
      </c>
      <c r="F544" s="15" t="n">
        <v>1945</v>
      </c>
      <c r="G544" s="16" t="n">
        <v>1990</v>
      </c>
      <c r="H544" s="11" t="n">
        <f aca="false">G544-E544</f>
        <v>45</v>
      </c>
      <c r="I544" s="13" t="n">
        <v>1</v>
      </c>
      <c r="J544" s="6" t="s">
        <v>24</v>
      </c>
      <c r="K544" s="0"/>
      <c r="L544" s="0"/>
      <c r="M544" s="0"/>
    </row>
    <row r="545" customFormat="false" ht="14.65" hidden="false" customHeight="false" outlineLevel="0" collapsed="false">
      <c r="A545" s="13" t="n">
        <v>153</v>
      </c>
      <c r="B545" s="11" t="s">
        <v>237</v>
      </c>
      <c r="C545" s="0" t="n">
        <v>169.008</v>
      </c>
      <c r="D545" s="13" t="s">
        <v>25</v>
      </c>
      <c r="E545" s="13" t="n">
        <v>1802</v>
      </c>
      <c r="F545" s="13" t="n">
        <v>1839</v>
      </c>
      <c r="G545" s="14" t="n">
        <v>1995</v>
      </c>
      <c r="H545" s="11" t="n">
        <f aca="false">G545-E545</f>
        <v>193</v>
      </c>
      <c r="I545" s="13" t="n">
        <v>3</v>
      </c>
      <c r="K545" s="0"/>
      <c r="L545" s="0"/>
      <c r="M545" s="0"/>
    </row>
    <row r="546" customFormat="false" ht="14.65" hidden="false" customHeight="false" outlineLevel="0" collapsed="false">
      <c r="A546" s="13" t="n">
        <v>154</v>
      </c>
      <c r="B546" s="11" t="s">
        <v>237</v>
      </c>
      <c r="C546" s="0" t="n">
        <v>169.92</v>
      </c>
      <c r="D546" s="13" t="s">
        <v>96</v>
      </c>
      <c r="E546" s="13" t="n">
        <v>1940</v>
      </c>
      <c r="F546" s="13" t="n">
        <v>1940</v>
      </c>
      <c r="G546" s="14" t="n">
        <v>1992</v>
      </c>
      <c r="H546" s="11" t="n">
        <f aca="false">G546-E546</f>
        <v>52</v>
      </c>
      <c r="I546" s="13" t="n">
        <v>1</v>
      </c>
      <c r="J546" s="6" t="s">
        <v>24</v>
      </c>
      <c r="K546" s="0"/>
      <c r="L546" s="0"/>
      <c r="M546" s="0"/>
    </row>
    <row r="547" customFormat="false" ht="14.65" hidden="false" customHeight="false" outlineLevel="0" collapsed="false">
      <c r="A547" s="11" t="n">
        <v>155</v>
      </c>
      <c r="B547" s="11" t="s">
        <v>237</v>
      </c>
      <c r="C547" s="0" t="n">
        <v>170.0416</v>
      </c>
      <c r="D547" s="15" t="s">
        <v>41</v>
      </c>
      <c r="E547" s="15" t="n">
        <v>1933</v>
      </c>
      <c r="F547" s="15" t="n">
        <v>1939</v>
      </c>
      <c r="G547" s="16" t="n">
        <v>1995</v>
      </c>
      <c r="H547" s="11" t="n">
        <f aca="false">G547-E547</f>
        <v>62</v>
      </c>
      <c r="I547" s="13" t="n">
        <v>2</v>
      </c>
      <c r="J547" s="6" t="s">
        <v>262</v>
      </c>
      <c r="K547" s="0"/>
      <c r="L547" s="0"/>
      <c r="M547" s="0"/>
    </row>
    <row r="548" customFormat="false" ht="14.65" hidden="false" customHeight="false" outlineLevel="0" collapsed="false">
      <c r="A548" s="13" t="n">
        <v>156</v>
      </c>
      <c r="B548" s="11" t="s">
        <v>237</v>
      </c>
      <c r="C548" s="0" t="n">
        <v>170.224</v>
      </c>
      <c r="D548" s="8" t="s">
        <v>41</v>
      </c>
      <c r="E548" s="8" t="n">
        <v>1926</v>
      </c>
      <c r="F548" s="8" t="n">
        <v>1927</v>
      </c>
      <c r="G548" s="31" t="n">
        <v>1995</v>
      </c>
      <c r="H548" s="11" t="n">
        <f aca="false">G548-E548</f>
        <v>69</v>
      </c>
      <c r="I548" s="20" t="n">
        <v>2</v>
      </c>
      <c r="K548" s="0"/>
      <c r="L548" s="0"/>
      <c r="M548" s="0"/>
    </row>
    <row r="549" customFormat="false" ht="14.65" hidden="false" customHeight="false" outlineLevel="0" collapsed="false">
      <c r="A549" s="15" t="n">
        <v>157</v>
      </c>
      <c r="B549" s="11" t="s">
        <v>237</v>
      </c>
      <c r="C549" s="0" t="n">
        <v>171.288</v>
      </c>
      <c r="D549" s="11" t="s">
        <v>25</v>
      </c>
      <c r="E549" s="11" t="n">
        <v>1764</v>
      </c>
      <c r="F549" s="11" t="n">
        <v>1774</v>
      </c>
      <c r="G549" s="12" t="n">
        <v>1995</v>
      </c>
      <c r="H549" s="11" t="n">
        <f aca="false">G549-E549</f>
        <v>231</v>
      </c>
      <c r="I549" s="13" t="n">
        <v>2</v>
      </c>
      <c r="J549" s="6" t="s">
        <v>263</v>
      </c>
      <c r="K549" s="0"/>
      <c r="L549" s="0"/>
      <c r="M549" s="0"/>
    </row>
    <row r="550" customFormat="false" ht="14.65" hidden="false" customHeight="false" outlineLevel="0" collapsed="false">
      <c r="A550" s="13" t="n">
        <v>158</v>
      </c>
      <c r="B550" s="11" t="s">
        <v>237</v>
      </c>
      <c r="C550" s="0" t="n">
        <v>171.592</v>
      </c>
      <c r="D550" s="13" t="s">
        <v>96</v>
      </c>
      <c r="E550" s="13" t="n">
        <v>1935</v>
      </c>
      <c r="F550" s="13" t="n">
        <v>1935</v>
      </c>
      <c r="G550" s="14" t="n">
        <v>1995</v>
      </c>
      <c r="H550" s="11" t="n">
        <f aca="false">G550-E550</f>
        <v>60</v>
      </c>
      <c r="I550" s="13" t="n">
        <v>1</v>
      </c>
      <c r="K550" s="0"/>
      <c r="L550" s="0"/>
      <c r="M550" s="0"/>
    </row>
    <row r="551" customFormat="false" ht="14.65" hidden="false" customHeight="false" outlineLevel="0" collapsed="false">
      <c r="A551" s="13" t="n">
        <v>159</v>
      </c>
      <c r="B551" s="11" t="s">
        <v>237</v>
      </c>
      <c r="C551" s="0" t="n">
        <v>174.8448</v>
      </c>
      <c r="D551" s="15" t="s">
        <v>25</v>
      </c>
      <c r="E551" s="15" t="n">
        <v>1838</v>
      </c>
      <c r="F551" s="15"/>
      <c r="G551" s="16" t="n">
        <v>1995</v>
      </c>
      <c r="H551" s="11" t="n">
        <v>157</v>
      </c>
      <c r="I551" s="13" t="n">
        <v>4</v>
      </c>
      <c r="K551" s="0"/>
      <c r="L551" s="0"/>
      <c r="M551" s="0"/>
    </row>
    <row r="552" customFormat="false" ht="14.65" hidden="false" customHeight="false" outlineLevel="0" collapsed="false">
      <c r="A552" s="13" t="n">
        <v>160</v>
      </c>
      <c r="B552" s="11" t="s">
        <v>237</v>
      </c>
      <c r="C552" s="0" t="n">
        <v>176.1824</v>
      </c>
      <c r="D552" s="13" t="s">
        <v>25</v>
      </c>
      <c r="E552" s="13" t="n">
        <v>1758</v>
      </c>
      <c r="F552" s="13" t="n">
        <v>1763</v>
      </c>
      <c r="G552" s="14" t="n">
        <v>1995</v>
      </c>
      <c r="H552" s="11" t="n">
        <f aca="false">G552-E552</f>
        <v>237</v>
      </c>
      <c r="I552" s="13" t="n">
        <v>2</v>
      </c>
      <c r="K552" s="0"/>
      <c r="L552" s="0"/>
      <c r="M552" s="0"/>
    </row>
    <row r="553" customFormat="false" ht="14.65" hidden="false" customHeight="false" outlineLevel="0" collapsed="false">
      <c r="A553" s="11" t="n">
        <v>161</v>
      </c>
      <c r="B553" s="11" t="s">
        <v>237</v>
      </c>
      <c r="C553" s="0" t="n">
        <v>177.1856</v>
      </c>
      <c r="D553" s="13" t="s">
        <v>96</v>
      </c>
      <c r="E553" s="13" t="n">
        <v>1933</v>
      </c>
      <c r="F553" s="13" t="n">
        <v>1933</v>
      </c>
      <c r="G553" s="14" t="n">
        <v>1992</v>
      </c>
      <c r="H553" s="11" t="n">
        <f aca="false">G553-E553</f>
        <v>59</v>
      </c>
      <c r="I553" s="13" t="n">
        <v>1</v>
      </c>
      <c r="J553" s="6" t="s">
        <v>24</v>
      </c>
      <c r="K553" s="0"/>
      <c r="L553" s="0"/>
      <c r="M553" s="0"/>
    </row>
    <row r="554" customFormat="false" ht="14.65" hidden="false" customHeight="false" outlineLevel="0" collapsed="false">
      <c r="A554" s="13" t="n">
        <v>162</v>
      </c>
      <c r="B554" s="11" t="s">
        <v>237</v>
      </c>
      <c r="C554" s="0" t="n">
        <v>177.976</v>
      </c>
      <c r="D554" s="13" t="s">
        <v>41</v>
      </c>
      <c r="E554" s="13" t="n">
        <v>1932</v>
      </c>
      <c r="F554" s="13" t="n">
        <v>1932</v>
      </c>
      <c r="G554" s="14" t="n">
        <v>1995</v>
      </c>
      <c r="H554" s="11" t="n">
        <f aca="false">G554-E554</f>
        <v>63</v>
      </c>
      <c r="I554" s="13" t="n">
        <v>1</v>
      </c>
      <c r="K554" s="0"/>
      <c r="L554" s="0"/>
      <c r="M554" s="0"/>
    </row>
    <row r="555" customFormat="false" ht="14.65" hidden="false" customHeight="false" outlineLevel="0" collapsed="false">
      <c r="A555" s="15" t="n">
        <v>163</v>
      </c>
      <c r="B555" s="11" t="s">
        <v>237</v>
      </c>
      <c r="C555" s="0" t="n">
        <v>178.128</v>
      </c>
      <c r="D555" s="11" t="s">
        <v>25</v>
      </c>
      <c r="E555" s="11" t="n">
        <v>1763</v>
      </c>
      <c r="F555" s="11" t="n">
        <v>1777</v>
      </c>
      <c r="G555" s="12" t="n">
        <v>1995</v>
      </c>
      <c r="H555" s="11" t="n">
        <f aca="false">G555-E555</f>
        <v>232</v>
      </c>
      <c r="I555" s="13" t="n">
        <v>2</v>
      </c>
      <c r="K555" s="0"/>
      <c r="L555" s="0"/>
      <c r="M555" s="0"/>
    </row>
    <row r="556" customFormat="false" ht="14.65" hidden="false" customHeight="false" outlineLevel="0" collapsed="false">
      <c r="A556" s="13" t="n">
        <v>164</v>
      </c>
      <c r="B556" s="11" t="s">
        <v>237</v>
      </c>
      <c r="C556" s="0" t="n">
        <v>182.3536</v>
      </c>
      <c r="D556" s="13" t="s">
        <v>96</v>
      </c>
      <c r="E556" s="13" t="n">
        <v>1925</v>
      </c>
      <c r="F556" s="13" t="n">
        <v>1925</v>
      </c>
      <c r="G556" s="14" t="n">
        <v>1995</v>
      </c>
      <c r="H556" s="11" t="n">
        <f aca="false">G556-E556</f>
        <v>70</v>
      </c>
      <c r="I556" s="13" t="n">
        <v>1</v>
      </c>
      <c r="J556" s="6" t="s">
        <v>264</v>
      </c>
      <c r="K556" s="0"/>
      <c r="L556" s="0"/>
      <c r="M556" s="0"/>
    </row>
    <row r="557" customFormat="false" ht="14.65" hidden="false" customHeight="false" outlineLevel="0" collapsed="false">
      <c r="A557" s="13" t="n">
        <v>165</v>
      </c>
      <c r="B557" s="11" t="s">
        <v>237</v>
      </c>
      <c r="C557" s="0" t="n">
        <v>181.776</v>
      </c>
      <c r="D557" s="15" t="s">
        <v>96</v>
      </c>
      <c r="E557" s="15" t="n">
        <v>1939</v>
      </c>
      <c r="F557" s="15" t="n">
        <v>1939</v>
      </c>
      <c r="G557" s="16" t="n">
        <v>1995</v>
      </c>
      <c r="H557" s="11" t="n">
        <f aca="false">G557-E557</f>
        <v>56</v>
      </c>
      <c r="I557" s="13" t="n">
        <v>1</v>
      </c>
      <c r="K557" s="0"/>
      <c r="L557" s="0"/>
      <c r="M557" s="0"/>
    </row>
    <row r="558" customFormat="false" ht="14.65" hidden="false" customHeight="false" outlineLevel="0" collapsed="false">
      <c r="A558" s="13" t="n">
        <v>166</v>
      </c>
      <c r="B558" s="11" t="s">
        <v>237</v>
      </c>
      <c r="C558" s="0" t="n">
        <v>181.928</v>
      </c>
      <c r="D558" s="13" t="s">
        <v>96</v>
      </c>
      <c r="E558" s="13" t="n">
        <v>1944</v>
      </c>
      <c r="F558" s="13" t="n">
        <v>1944</v>
      </c>
      <c r="G558" s="14" t="n">
        <v>1990</v>
      </c>
      <c r="H558" s="11" t="n">
        <f aca="false">G558-E558</f>
        <v>46</v>
      </c>
      <c r="I558" s="13" t="n">
        <v>1</v>
      </c>
      <c r="J558" s="0" t="s">
        <v>24</v>
      </c>
      <c r="K558" s="0"/>
      <c r="L558" s="0"/>
      <c r="M558" s="0"/>
    </row>
    <row r="559" customFormat="false" ht="14.65" hidden="false" customHeight="false" outlineLevel="0" collapsed="false">
      <c r="A559" s="11" t="n">
        <v>167</v>
      </c>
      <c r="B559" s="11" t="s">
        <v>237</v>
      </c>
      <c r="C559" s="0" t="n">
        <v>182.536</v>
      </c>
      <c r="D559" s="13" t="s">
        <v>96</v>
      </c>
      <c r="E559" s="13" t="n">
        <v>1942</v>
      </c>
      <c r="F559" s="13" t="n">
        <v>1942</v>
      </c>
      <c r="G559" s="14" t="n">
        <v>1992</v>
      </c>
      <c r="H559" s="11" t="n">
        <f aca="false">G559-E559</f>
        <v>50</v>
      </c>
      <c r="I559" s="13" t="n">
        <v>1</v>
      </c>
      <c r="J559" s="0" t="s">
        <v>24</v>
      </c>
      <c r="K559" s="0"/>
      <c r="L559" s="0"/>
      <c r="M559" s="0"/>
    </row>
    <row r="560" customFormat="false" ht="14.65" hidden="false" customHeight="false" outlineLevel="0" collapsed="false">
      <c r="A560" s="13" t="n">
        <v>168</v>
      </c>
      <c r="B560" s="11" t="s">
        <v>237</v>
      </c>
      <c r="C560" s="0" t="n">
        <v>183.752</v>
      </c>
      <c r="D560" s="13" t="s">
        <v>25</v>
      </c>
      <c r="E560" s="13" t="n">
        <v>1727</v>
      </c>
      <c r="F560" s="13" t="n">
        <v>1744</v>
      </c>
      <c r="G560" s="14" t="n">
        <v>1995</v>
      </c>
      <c r="H560" s="11" t="n">
        <f aca="false">G560-E560</f>
        <v>268</v>
      </c>
      <c r="I560" s="13" t="n">
        <v>2</v>
      </c>
      <c r="J560" s="0"/>
      <c r="K560" s="0"/>
      <c r="L560" s="0"/>
      <c r="M560" s="0"/>
    </row>
    <row r="561" customFormat="false" ht="14.65" hidden="false" customHeight="false" outlineLevel="0" collapsed="false">
      <c r="A561" s="15" t="n">
        <v>169</v>
      </c>
      <c r="B561" s="11" t="s">
        <v>237</v>
      </c>
      <c r="C561" s="0" t="n">
        <v>184.36</v>
      </c>
      <c r="D561" s="11" t="s">
        <v>96</v>
      </c>
      <c r="E561" s="11" t="n">
        <v>1935</v>
      </c>
      <c r="F561" s="0" t="n">
        <v>1935</v>
      </c>
      <c r="G561" s="0" t="n">
        <v>1995</v>
      </c>
      <c r="H561" s="11" t="n">
        <f aca="false">G561-E561</f>
        <v>60</v>
      </c>
      <c r="I561" s="0" t="n">
        <v>1</v>
      </c>
      <c r="J561" s="0"/>
      <c r="K561" s="0"/>
      <c r="L561" s="0"/>
      <c r="M561" s="0"/>
    </row>
    <row r="562" customFormat="false" ht="14.65" hidden="false" customHeight="false" outlineLevel="0" collapsed="false">
      <c r="A562" s="13" t="n">
        <v>170</v>
      </c>
      <c r="B562" s="11" t="s">
        <v>237</v>
      </c>
      <c r="C562" s="0" t="n">
        <v>185.576</v>
      </c>
      <c r="D562" s="13" t="s">
        <v>96</v>
      </c>
      <c r="E562" s="13" t="n">
        <v>1928</v>
      </c>
      <c r="F562" s="0" t="n">
        <v>1928</v>
      </c>
      <c r="G562" s="0" t="n">
        <v>1995</v>
      </c>
      <c r="H562" s="11" t="n">
        <f aca="false">G562-E562</f>
        <v>67</v>
      </c>
      <c r="I562" s="0" t="n">
        <v>1</v>
      </c>
      <c r="J562" s="0"/>
      <c r="K562" s="0"/>
      <c r="L562" s="0"/>
    </row>
    <row r="563" customFormat="false" ht="14.65" hidden="false" customHeight="false" outlineLevel="0" collapsed="false">
      <c r="A563" s="13" t="n">
        <v>171</v>
      </c>
      <c r="B563" s="11" t="s">
        <v>265</v>
      </c>
      <c r="C563" s="0" t="n">
        <v>188.6</v>
      </c>
      <c r="D563" s="13" t="s">
        <v>96</v>
      </c>
      <c r="E563" s="13" t="n">
        <v>1931</v>
      </c>
      <c r="F563" s="0" t="n">
        <v>1931</v>
      </c>
      <c r="G563" s="0" t="n">
        <v>1995</v>
      </c>
      <c r="H563" s="11" t="n">
        <f aca="false">G563-E563</f>
        <v>64</v>
      </c>
      <c r="I563" s="0" t="n">
        <v>1</v>
      </c>
      <c r="J563" s="0"/>
      <c r="K563" s="12"/>
    </row>
    <row r="564" customFormat="false" ht="14.65" hidden="false" customHeight="false" outlineLevel="0" collapsed="false">
      <c r="A564" s="13" t="n">
        <v>172</v>
      </c>
      <c r="B564" s="11" t="s">
        <v>265</v>
      </c>
      <c r="C564" s="0" t="n">
        <v>189.6</v>
      </c>
      <c r="D564" s="11" t="s">
        <v>96</v>
      </c>
      <c r="E564" s="0"/>
      <c r="F564" s="0"/>
      <c r="G564" s="0"/>
      <c r="H564" s="11" t="n">
        <f aca="false">G564-E564</f>
        <v>0</v>
      </c>
      <c r="I564" s="0"/>
      <c r="J564" s="0"/>
      <c r="K564" s="14"/>
    </row>
    <row r="565" customFormat="false" ht="14.65" hidden="false" customHeight="false" outlineLevel="0" collapsed="false">
      <c r="A565" s="11" t="n">
        <v>173</v>
      </c>
      <c r="B565" s="11" t="s">
        <v>265</v>
      </c>
      <c r="C565" s="0" t="n">
        <v>191.5</v>
      </c>
      <c r="D565" s="13" t="s">
        <v>96</v>
      </c>
      <c r="E565" s="0" t="n">
        <v>1922</v>
      </c>
      <c r="F565" s="0" t="n">
        <v>1922</v>
      </c>
      <c r="G565" s="0" t="n">
        <v>1995</v>
      </c>
      <c r="H565" s="11" t="n">
        <f aca="false">G565-E565</f>
        <v>73</v>
      </c>
      <c r="I565" s="0" t="n">
        <v>1</v>
      </c>
      <c r="J565" s="15"/>
      <c r="K565" s="16" t="s">
        <v>181</v>
      </c>
    </row>
    <row r="566" customFormat="false" ht="14.65" hidden="false" customHeight="false" outlineLevel="0" collapsed="false">
      <c r="A566" s="13" t="n">
        <v>174</v>
      </c>
      <c r="B566" s="11" t="s">
        <v>265</v>
      </c>
      <c r="C566" s="0" t="n">
        <v>191.45</v>
      </c>
      <c r="D566" s="15" t="s">
        <v>96</v>
      </c>
      <c r="E566" s="0"/>
      <c r="F566" s="15"/>
      <c r="G566" s="16"/>
      <c r="H566" s="11" t="n">
        <f aca="false">G566-E566</f>
        <v>0</v>
      </c>
      <c r="I566" s="13"/>
      <c r="J566" s="13"/>
      <c r="K566" s="14"/>
    </row>
    <row r="567" customFormat="false" ht="14.65" hidden="false" customHeight="false" outlineLevel="0" collapsed="false">
      <c r="A567" s="15" t="n">
        <v>175</v>
      </c>
      <c r="B567" s="11" t="s">
        <v>265</v>
      </c>
      <c r="C567" s="0" t="n">
        <v>193.75</v>
      </c>
      <c r="D567" s="13" t="s">
        <v>51</v>
      </c>
      <c r="E567" s="0"/>
      <c r="F567" s="13"/>
      <c r="G567" s="14"/>
      <c r="H567" s="11" t="n">
        <f aca="false">G567-E567</f>
        <v>0</v>
      </c>
      <c r="I567" s="13"/>
      <c r="J567" s="13"/>
      <c r="K567" s="14" t="s">
        <v>180</v>
      </c>
    </row>
    <row r="568" customFormat="false" ht="14.65" hidden="false" customHeight="false" outlineLevel="0" collapsed="false">
      <c r="A568" s="13" t="n">
        <v>176</v>
      </c>
      <c r="B568" s="11" t="s">
        <v>265</v>
      </c>
      <c r="C568" s="0" t="n">
        <v>195.35</v>
      </c>
      <c r="D568" s="13" t="s">
        <v>51</v>
      </c>
      <c r="E568" s="0"/>
      <c r="F568" s="13"/>
      <c r="G568" s="14"/>
      <c r="H568" s="11" t="n">
        <f aca="false">G568-E568</f>
        <v>0</v>
      </c>
      <c r="I568" s="13"/>
      <c r="J568" s="13"/>
      <c r="K568" s="14"/>
    </row>
    <row r="569" customFormat="false" ht="14.65" hidden="false" customHeight="false" outlineLevel="0" collapsed="false">
      <c r="A569" s="13" t="n">
        <v>177</v>
      </c>
      <c r="B569" s="11" t="s">
        <v>265</v>
      </c>
      <c r="C569" s="0" t="n">
        <v>195.65</v>
      </c>
      <c r="D569" s="13" t="s">
        <v>51</v>
      </c>
      <c r="E569" s="0"/>
      <c r="F569" s="13"/>
      <c r="G569" s="14"/>
      <c r="H569" s="11" t="n">
        <f aca="false">G569-E569</f>
        <v>0</v>
      </c>
      <c r="I569" s="13"/>
      <c r="J569" s="11"/>
      <c r="K569" s="12"/>
    </row>
    <row r="570" customFormat="false" ht="14.65" hidden="false" customHeight="false" outlineLevel="0" collapsed="false">
      <c r="A570" s="15" t="n">
        <v>178</v>
      </c>
      <c r="B570" s="11" t="s">
        <v>265</v>
      </c>
      <c r="C570" s="0" t="n">
        <v>199</v>
      </c>
      <c r="D570" s="11" t="s">
        <v>25</v>
      </c>
      <c r="E570" s="0" t="n">
        <v>1761</v>
      </c>
      <c r="F570" s="11" t="n">
        <v>1775</v>
      </c>
      <c r="G570" s="12" t="n">
        <v>1995</v>
      </c>
      <c r="H570" s="11" t="n">
        <v>234</v>
      </c>
      <c r="I570" s="13" t="n">
        <v>4</v>
      </c>
      <c r="J570" s="13"/>
      <c r="K570" s="14"/>
    </row>
    <row r="571" customFormat="false" ht="14.65" hidden="false" customHeight="false" outlineLevel="0" collapsed="false">
      <c r="A571" s="8" t="n">
        <v>179</v>
      </c>
      <c r="B571" s="11" t="s">
        <v>265</v>
      </c>
      <c r="C571" s="0" t="n">
        <v>201.1</v>
      </c>
      <c r="D571" s="13" t="s">
        <v>29</v>
      </c>
      <c r="E571" s="0" t="n">
        <v>1688</v>
      </c>
      <c r="F571" s="13" t="n">
        <v>1697</v>
      </c>
      <c r="G571" s="14" t="n">
        <v>1990</v>
      </c>
      <c r="H571" s="11" t="n">
        <f aca="false">G571-E571</f>
        <v>302</v>
      </c>
      <c r="I571" s="13" t="n">
        <v>2</v>
      </c>
      <c r="J571" s="15" t="s">
        <v>24</v>
      </c>
      <c r="K571" s="16"/>
    </row>
    <row r="572" customFormat="false" ht="14.65" hidden="false" customHeight="false" outlineLevel="0" collapsed="false">
      <c r="A572" s="11" t="n">
        <v>180</v>
      </c>
      <c r="B572" s="11" t="s">
        <v>265</v>
      </c>
      <c r="C572" s="0" t="n">
        <v>201.4</v>
      </c>
      <c r="D572" s="15" t="s">
        <v>96</v>
      </c>
      <c r="E572" s="0" t="n">
        <v>1878</v>
      </c>
      <c r="F572" s="15" t="n">
        <v>1882</v>
      </c>
      <c r="G572" s="16" t="n">
        <v>1995</v>
      </c>
      <c r="H572" s="11" t="n">
        <f aca="false">G572-E572</f>
        <v>117</v>
      </c>
      <c r="I572" s="13" t="n">
        <v>2</v>
      </c>
      <c r="J572" s="13"/>
      <c r="K572" s="14"/>
    </row>
    <row r="573" customFormat="false" ht="14.65" hidden="false" customHeight="false" outlineLevel="0" collapsed="false">
      <c r="A573" s="13" t="n">
        <v>181</v>
      </c>
      <c r="B573" s="11" t="s">
        <v>265</v>
      </c>
      <c r="C573" s="0" t="n">
        <v>206.1</v>
      </c>
      <c r="D573" s="13" t="s">
        <v>25</v>
      </c>
      <c r="E573" s="0" t="n">
        <v>1749</v>
      </c>
      <c r="F573" s="13" t="n">
        <v>1810</v>
      </c>
      <c r="G573" s="14" t="n">
        <v>1995</v>
      </c>
      <c r="H573" s="11" t="n">
        <v>246</v>
      </c>
      <c r="I573" s="13" t="n">
        <v>3</v>
      </c>
      <c r="J573" s="13"/>
      <c r="K573" s="14" t="s">
        <v>116</v>
      </c>
    </row>
    <row r="574" customFormat="false" ht="14.65" hidden="false" customHeight="false" outlineLevel="0" collapsed="false">
      <c r="A574" s="15" t="n">
        <v>182</v>
      </c>
      <c r="B574" s="11" t="s">
        <v>265</v>
      </c>
      <c r="C574" s="0" t="n">
        <v>207.5</v>
      </c>
      <c r="D574" s="13" t="s">
        <v>51</v>
      </c>
      <c r="E574" s="0"/>
      <c r="F574" s="13"/>
      <c r="G574" s="14"/>
      <c r="H574" s="11" t="n">
        <f aca="false">G574-E574</f>
        <v>0</v>
      </c>
      <c r="I574" s="13"/>
      <c r="J574" s="13"/>
      <c r="K574" s="14"/>
    </row>
    <row r="575" customFormat="false" ht="14.65" hidden="false" customHeight="false" outlineLevel="0" collapsed="false">
      <c r="A575" s="13" t="n">
        <v>183</v>
      </c>
      <c r="B575" s="11" t="s">
        <v>265</v>
      </c>
      <c r="C575" s="0" t="n">
        <v>206.2</v>
      </c>
      <c r="D575" s="13" t="s">
        <v>96</v>
      </c>
      <c r="E575" s="0" t="n">
        <v>1851</v>
      </c>
      <c r="F575" s="13" t="n">
        <v>1867</v>
      </c>
      <c r="G575" s="14" t="n">
        <v>1995</v>
      </c>
      <c r="H575" s="11" t="n">
        <f aca="false">G575-E575</f>
        <v>144</v>
      </c>
      <c r="I575" s="13" t="n">
        <v>2</v>
      </c>
      <c r="J575" s="11"/>
      <c r="K575" s="11" t="s">
        <v>181</v>
      </c>
      <c r="L575" s="12"/>
    </row>
    <row r="576" customFormat="false" ht="14.65" hidden="false" customHeight="false" outlineLevel="0" collapsed="false">
      <c r="A576" s="13" t="n">
        <v>184</v>
      </c>
      <c r="B576" s="11" t="s">
        <v>265</v>
      </c>
      <c r="C576" s="0" t="n">
        <v>208.8</v>
      </c>
      <c r="D576" s="11" t="s">
        <v>96</v>
      </c>
      <c r="E576" s="0"/>
      <c r="F576" s="11"/>
      <c r="G576" s="12"/>
      <c r="H576" s="11" t="n">
        <f aca="false">G576-E576</f>
        <v>0</v>
      </c>
      <c r="I576" s="13"/>
      <c r="J576" s="13"/>
      <c r="K576" s="13" t="s">
        <v>116</v>
      </c>
      <c r="L576" s="14"/>
    </row>
    <row r="577" customFormat="false" ht="14.65" hidden="false" customHeight="false" outlineLevel="0" collapsed="false">
      <c r="A577" s="13" t="n">
        <v>185</v>
      </c>
      <c r="B577" s="11" t="s">
        <v>265</v>
      </c>
      <c r="C577" s="0" t="n">
        <v>212.55</v>
      </c>
      <c r="D577" s="13" t="s">
        <v>96</v>
      </c>
      <c r="E577" s="0" t="n">
        <v>1918</v>
      </c>
      <c r="F577" s="13"/>
      <c r="G577" s="14" t="n">
        <v>1995</v>
      </c>
      <c r="H577" s="11" t="n">
        <f aca="false">G577-E577</f>
        <v>77</v>
      </c>
      <c r="I577" s="13"/>
      <c r="J577" s="15"/>
      <c r="K577" s="15" t="s">
        <v>266</v>
      </c>
      <c r="L577" s="16"/>
    </row>
    <row r="578" customFormat="false" ht="14.65" hidden="false" customHeight="false" outlineLevel="0" collapsed="false">
      <c r="A578" s="11" t="n">
        <v>186</v>
      </c>
      <c r="B578" s="11" t="s">
        <v>265</v>
      </c>
      <c r="C578" s="0" t="n">
        <v>214</v>
      </c>
      <c r="D578" s="15" t="s">
        <v>96</v>
      </c>
      <c r="E578" s="0" t="n">
        <v>1854</v>
      </c>
      <c r="F578" s="15" t="n">
        <v>1865</v>
      </c>
      <c r="G578" s="16" t="n">
        <v>1995</v>
      </c>
      <c r="H578" s="11" t="n">
        <f aca="false">G578-E578</f>
        <v>141</v>
      </c>
      <c r="I578" s="13" t="n">
        <v>2</v>
      </c>
      <c r="J578" s="13"/>
      <c r="K578" s="14"/>
    </row>
    <row r="579" customFormat="false" ht="14.65" hidden="false" customHeight="false" outlineLevel="0" collapsed="false">
      <c r="A579" s="13" t="n">
        <v>187</v>
      </c>
      <c r="B579" s="11" t="s">
        <v>265</v>
      </c>
      <c r="C579" s="0" t="n">
        <v>215.1</v>
      </c>
      <c r="D579" s="13" t="s">
        <v>25</v>
      </c>
      <c r="E579" s="0" t="n">
        <v>1719</v>
      </c>
      <c r="F579" s="13" t="n">
        <v>1719</v>
      </c>
      <c r="G579" s="14" t="n">
        <v>1995</v>
      </c>
      <c r="H579" s="11" t="n">
        <f aca="false">G579-E579</f>
        <v>276</v>
      </c>
      <c r="I579" s="13" t="n">
        <v>1</v>
      </c>
      <c r="J579" s="13"/>
      <c r="K579" s="14"/>
    </row>
    <row r="580" customFormat="false" ht="14.65" hidden="false" customHeight="false" outlineLevel="0" collapsed="false">
      <c r="A580" s="15" t="n">
        <v>188</v>
      </c>
      <c r="B580" s="11" t="s">
        <v>265</v>
      </c>
      <c r="C580" s="0" t="n">
        <v>216.25</v>
      </c>
      <c r="D580" s="13" t="s">
        <v>29</v>
      </c>
      <c r="E580" s="0"/>
      <c r="F580" s="13"/>
      <c r="G580" s="14"/>
      <c r="H580" s="11" t="n">
        <f aca="false">G580-E580</f>
        <v>0</v>
      </c>
      <c r="I580" s="13"/>
      <c r="J580" s="13"/>
      <c r="K580" s="14"/>
    </row>
    <row r="581" customFormat="false" ht="14.65" hidden="false" customHeight="false" outlineLevel="0" collapsed="false">
      <c r="A581" s="13" t="n">
        <v>189</v>
      </c>
      <c r="B581" s="11" t="s">
        <v>265</v>
      </c>
      <c r="C581" s="0" t="n">
        <v>216.4</v>
      </c>
      <c r="D581" s="13" t="s">
        <v>29</v>
      </c>
      <c r="E581" s="0"/>
      <c r="F581" s="13"/>
      <c r="G581" s="14"/>
      <c r="H581" s="11" t="n">
        <f aca="false">G581-E581</f>
        <v>0</v>
      </c>
      <c r="I581" s="13"/>
      <c r="J581" s="11"/>
      <c r="K581" s="12"/>
    </row>
    <row r="582" customFormat="false" ht="14.65" hidden="false" customHeight="false" outlineLevel="0" collapsed="false">
      <c r="A582" s="13" t="n">
        <v>190</v>
      </c>
      <c r="B582" s="11" t="s">
        <v>265</v>
      </c>
      <c r="C582" s="0" t="n">
        <v>216.8</v>
      </c>
      <c r="D582" s="11" t="s">
        <v>96</v>
      </c>
      <c r="E582" s="0" t="n">
        <v>1911</v>
      </c>
      <c r="F582" s="11" t="n">
        <v>1931</v>
      </c>
      <c r="G582" s="12" t="n">
        <v>1995</v>
      </c>
      <c r="H582" s="11" t="n">
        <f aca="false">G582-E582</f>
        <v>84</v>
      </c>
      <c r="I582" s="13" t="n">
        <v>2</v>
      </c>
      <c r="J582" s="13"/>
      <c r="K582" s="14"/>
    </row>
    <row r="583" customFormat="false" ht="14.65" hidden="false" customHeight="false" outlineLevel="0" collapsed="false">
      <c r="A583" s="13" t="n">
        <v>191</v>
      </c>
      <c r="B583" s="11" t="s">
        <v>265</v>
      </c>
      <c r="C583" s="0" t="n">
        <v>217.8</v>
      </c>
      <c r="D583" s="13" t="s">
        <v>25</v>
      </c>
      <c r="E583" s="0" t="s">
        <v>267</v>
      </c>
      <c r="F583" s="13"/>
      <c r="G583" s="14" t="n">
        <v>1995</v>
      </c>
      <c r="H583" s="11" t="n">
        <v>269</v>
      </c>
      <c r="I583" s="13" t="n">
        <v>4</v>
      </c>
      <c r="J583" s="15" t="s">
        <v>24</v>
      </c>
      <c r="K583" s="16"/>
    </row>
    <row r="584" customFormat="false" ht="14.65" hidden="false" customHeight="false" outlineLevel="0" collapsed="false">
      <c r="A584" s="11" t="n">
        <v>192</v>
      </c>
      <c r="B584" s="11" t="s">
        <v>265</v>
      </c>
      <c r="C584" s="0" t="n">
        <v>219.75</v>
      </c>
      <c r="D584" s="15" t="s">
        <v>96</v>
      </c>
      <c r="E584" s="0" t="n">
        <v>1956</v>
      </c>
      <c r="F584" s="15" t="n">
        <v>1956</v>
      </c>
      <c r="G584" s="16" t="n">
        <v>1995</v>
      </c>
      <c r="H584" s="11" t="n">
        <f aca="false">G584-E584</f>
        <v>39</v>
      </c>
      <c r="I584" s="13" t="n">
        <v>1</v>
      </c>
      <c r="J584" s="13"/>
      <c r="K584" s="14"/>
    </row>
    <row r="585" customFormat="false" ht="14.65" hidden="false" customHeight="false" outlineLevel="0" collapsed="false">
      <c r="A585" s="13" t="n">
        <v>193</v>
      </c>
      <c r="B585" s="11" t="s">
        <v>265</v>
      </c>
      <c r="C585" s="0" t="n">
        <v>219.95</v>
      </c>
      <c r="D585" s="13" t="s">
        <v>29</v>
      </c>
      <c r="E585" s="0"/>
      <c r="F585" s="13"/>
      <c r="G585" s="14"/>
      <c r="H585" s="11" t="n">
        <f aca="false">G585-E585</f>
        <v>0</v>
      </c>
      <c r="I585" s="13"/>
      <c r="J585" s="13"/>
      <c r="K585" s="14"/>
    </row>
    <row r="586" customFormat="false" ht="14.65" hidden="false" customHeight="false" outlineLevel="0" collapsed="false">
      <c r="A586" s="15" t="n">
        <v>194</v>
      </c>
      <c r="B586" s="11" t="s">
        <v>265</v>
      </c>
      <c r="C586" s="0" t="n">
        <v>220.25</v>
      </c>
      <c r="D586" s="13" t="s">
        <v>29</v>
      </c>
      <c r="E586" s="0"/>
      <c r="F586" s="13"/>
      <c r="G586" s="14"/>
      <c r="H586" s="11" t="n">
        <f aca="false">G586-E586</f>
        <v>0</v>
      </c>
      <c r="I586" s="13"/>
      <c r="J586" s="15"/>
      <c r="K586" s="16"/>
    </row>
    <row r="587" customFormat="false" ht="14.65" hidden="false" customHeight="false" outlineLevel="0" collapsed="false">
      <c r="A587" s="13" t="n">
        <v>195</v>
      </c>
      <c r="B587" s="11" t="s">
        <v>265</v>
      </c>
      <c r="C587" s="0" t="n">
        <v>221.15</v>
      </c>
      <c r="D587" s="15" t="s">
        <v>96</v>
      </c>
      <c r="E587" s="0" t="n">
        <v>1944</v>
      </c>
      <c r="F587" s="15"/>
      <c r="G587" s="16"/>
      <c r="H587" s="11" t="n">
        <v>51</v>
      </c>
      <c r="I587" s="13" t="n">
        <v>4</v>
      </c>
      <c r="J587" s="8" t="s">
        <v>115</v>
      </c>
      <c r="K587" s="8"/>
      <c r="L587" s="31"/>
    </row>
    <row r="588" customFormat="false" ht="14.65" hidden="false" customHeight="false" outlineLevel="0" collapsed="false">
      <c r="A588" s="13" t="n">
        <v>196</v>
      </c>
      <c r="B588" s="11" t="s">
        <v>265</v>
      </c>
      <c r="C588" s="0" t="n">
        <v>221.65</v>
      </c>
      <c r="D588" s="8" t="s">
        <v>29</v>
      </c>
      <c r="E588" s="0"/>
      <c r="F588" s="8"/>
      <c r="G588" s="8"/>
      <c r="H588" s="11" t="n">
        <f aca="false">G588-E588</f>
        <v>0</v>
      </c>
      <c r="I588" s="20"/>
      <c r="J588" s="11"/>
      <c r="K588" s="11"/>
      <c r="L588" s="12"/>
    </row>
    <row r="589" customFormat="false" ht="14.65" hidden="false" customHeight="false" outlineLevel="0" collapsed="false">
      <c r="A589" s="13" t="n">
        <v>197</v>
      </c>
      <c r="B589" s="11" t="s">
        <v>265</v>
      </c>
      <c r="C589" s="0" t="n">
        <v>222.75</v>
      </c>
      <c r="D589" s="11" t="s">
        <v>29</v>
      </c>
      <c r="E589" s="0"/>
      <c r="F589" s="11"/>
      <c r="G589" s="11"/>
      <c r="H589" s="11" t="n">
        <f aca="false">G589-E589</f>
        <v>0</v>
      </c>
      <c r="I589" s="13"/>
      <c r="J589" s="13"/>
      <c r="K589" s="13"/>
      <c r="L589" s="14"/>
    </row>
    <row r="590" customFormat="false" ht="14.65" hidden="false" customHeight="false" outlineLevel="0" collapsed="false">
      <c r="A590" s="11" t="n">
        <v>198</v>
      </c>
      <c r="B590" s="11" t="s">
        <v>265</v>
      </c>
      <c r="C590" s="0" t="n">
        <v>222.75</v>
      </c>
      <c r="D590" s="13" t="s">
        <v>29</v>
      </c>
      <c r="E590" s="0"/>
      <c r="F590" s="13"/>
      <c r="G590" s="13"/>
      <c r="H590" s="11" t="n">
        <f aca="false">G590-E590</f>
        <v>0</v>
      </c>
      <c r="I590" s="13"/>
      <c r="J590" s="15"/>
      <c r="K590" s="15"/>
      <c r="L590" s="16"/>
    </row>
    <row r="591" customFormat="false" ht="14.65" hidden="false" customHeight="false" outlineLevel="0" collapsed="false">
      <c r="A591" s="13" t="n">
        <v>199</v>
      </c>
      <c r="B591" s="11" t="s">
        <v>265</v>
      </c>
      <c r="C591" s="0" t="n">
        <v>221.6</v>
      </c>
      <c r="D591" s="15" t="s">
        <v>29</v>
      </c>
      <c r="E591" s="0"/>
      <c r="F591" s="15"/>
      <c r="G591" s="15"/>
      <c r="H591" s="11" t="n">
        <f aca="false">G591-E591</f>
        <v>0</v>
      </c>
      <c r="I591" s="13"/>
      <c r="J591" s="13"/>
      <c r="K591" s="13"/>
      <c r="L591" s="14"/>
    </row>
    <row r="592" customFormat="false" ht="14.65" hidden="false" customHeight="false" outlineLevel="0" collapsed="false">
      <c r="A592" s="15" t="n">
        <v>200</v>
      </c>
      <c r="B592" s="11" t="s">
        <v>265</v>
      </c>
      <c r="C592" s="0" t="n">
        <v>222.95</v>
      </c>
      <c r="D592" s="13" t="s">
        <v>15</v>
      </c>
      <c r="E592" s="0"/>
      <c r="F592" s="13"/>
      <c r="G592" s="13"/>
      <c r="H592" s="11" t="n">
        <f aca="false">G592-E592</f>
        <v>0</v>
      </c>
      <c r="I592" s="13"/>
      <c r="J592" s="13"/>
      <c r="K592" s="13"/>
      <c r="L592" s="14"/>
    </row>
    <row r="593" customFormat="false" ht="14.65" hidden="false" customHeight="false" outlineLevel="0" collapsed="false">
      <c r="A593" s="13" t="n">
        <v>201</v>
      </c>
      <c r="B593" s="11" t="s">
        <v>265</v>
      </c>
      <c r="C593" s="0" t="n">
        <v>223.2</v>
      </c>
      <c r="D593" s="13" t="s">
        <v>51</v>
      </c>
      <c r="E593" s="0"/>
      <c r="F593" s="13"/>
      <c r="G593" s="13"/>
      <c r="H593" s="11" t="n">
        <f aca="false">G593-E593</f>
        <v>0</v>
      </c>
      <c r="I593" s="13"/>
      <c r="J593" s="13"/>
      <c r="K593" s="13"/>
      <c r="L593" s="14"/>
    </row>
    <row r="594" customFormat="false" ht="14.65" hidden="false" customHeight="false" outlineLevel="0" collapsed="false">
      <c r="A594" s="13" t="n">
        <v>202</v>
      </c>
      <c r="B594" s="11" t="s">
        <v>265</v>
      </c>
      <c r="C594" s="0" t="n">
        <v>224.85</v>
      </c>
      <c r="D594" s="13" t="s">
        <v>96</v>
      </c>
      <c r="E594" s="0" t="n">
        <v>1868</v>
      </c>
      <c r="F594" s="13" t="n">
        <v>1884</v>
      </c>
      <c r="G594" s="13" t="n">
        <v>1995</v>
      </c>
      <c r="H594" s="11" t="n">
        <f aca="false">G594-E594</f>
        <v>127</v>
      </c>
      <c r="I594" s="13" t="n">
        <v>2</v>
      </c>
      <c r="J594" s="11"/>
      <c r="K594" s="11"/>
      <c r="L594" s="12"/>
    </row>
    <row r="595" customFormat="false" ht="14.65" hidden="false" customHeight="false" outlineLevel="0" collapsed="false">
      <c r="A595" s="13" t="n">
        <v>203</v>
      </c>
      <c r="B595" s="11" t="s">
        <v>265</v>
      </c>
      <c r="C595" s="0" t="n">
        <v>225.8</v>
      </c>
      <c r="D595" s="11" t="s">
        <v>29</v>
      </c>
      <c r="E595" s="0"/>
      <c r="F595" s="11"/>
      <c r="G595" s="11"/>
      <c r="H595" s="11" t="n">
        <f aca="false">G595-E595</f>
        <v>0</v>
      </c>
      <c r="I595" s="13"/>
      <c r="J595" s="13"/>
      <c r="K595" s="13"/>
      <c r="L595" s="14"/>
    </row>
    <row r="596" customFormat="false" ht="14.65" hidden="false" customHeight="false" outlineLevel="0" collapsed="false">
      <c r="A596" s="11" t="n">
        <v>204</v>
      </c>
      <c r="B596" s="11" t="s">
        <v>265</v>
      </c>
      <c r="C596" s="0" t="n">
        <v>226.05</v>
      </c>
      <c r="D596" s="13" t="s">
        <v>96</v>
      </c>
      <c r="E596" s="0"/>
      <c r="F596" s="13"/>
      <c r="G596" s="13"/>
      <c r="H596" s="11" t="n">
        <f aca="false">G596-E596</f>
        <v>0</v>
      </c>
      <c r="I596" s="13"/>
      <c r="J596" s="15"/>
      <c r="K596" s="15"/>
      <c r="L596" s="16"/>
    </row>
    <row r="597" customFormat="false" ht="14.65" hidden="false" customHeight="false" outlineLevel="0" collapsed="false">
      <c r="A597" s="13" t="n">
        <v>205</v>
      </c>
      <c r="B597" s="11" t="s">
        <v>265</v>
      </c>
      <c r="C597" s="0" t="n">
        <v>226.6</v>
      </c>
      <c r="D597" s="15" t="s">
        <v>51</v>
      </c>
      <c r="E597" s="0" t="s">
        <v>23</v>
      </c>
      <c r="F597" s="15"/>
      <c r="G597" s="15"/>
      <c r="H597" s="11" t="e">
        <f aca="false">G597-E597</f>
        <v>#VALUE!</v>
      </c>
      <c r="I597" s="13"/>
      <c r="J597" s="13"/>
      <c r="K597" s="13"/>
      <c r="L597" s="14"/>
    </row>
    <row r="598" customFormat="false" ht="14.65" hidden="false" customHeight="false" outlineLevel="0" collapsed="false">
      <c r="A598" s="15" t="n">
        <v>206</v>
      </c>
      <c r="B598" s="11" t="s">
        <v>265</v>
      </c>
      <c r="C598" s="0" t="n">
        <v>227.95</v>
      </c>
      <c r="D598" s="13" t="s">
        <v>29</v>
      </c>
      <c r="E598" s="0"/>
      <c r="F598" s="13"/>
      <c r="G598" s="13"/>
      <c r="H598" s="11" t="n">
        <f aca="false">G598-E598</f>
        <v>0</v>
      </c>
      <c r="I598" s="13"/>
      <c r="J598" s="13"/>
      <c r="K598" s="13"/>
      <c r="L598" s="14"/>
    </row>
    <row r="599" customFormat="false" ht="14.65" hidden="false" customHeight="false" outlineLevel="0" collapsed="false">
      <c r="A599" s="13" t="n">
        <v>207</v>
      </c>
      <c r="B599" s="11" t="s">
        <v>265</v>
      </c>
      <c r="C599" s="0" t="n">
        <v>228.75</v>
      </c>
      <c r="D599" s="13" t="s">
        <v>25</v>
      </c>
      <c r="E599" s="0" t="n">
        <v>1740</v>
      </c>
      <c r="F599" s="13" t="n">
        <v>1745</v>
      </c>
      <c r="G599" s="13" t="n">
        <v>1995</v>
      </c>
      <c r="H599" s="11" t="n">
        <v>255</v>
      </c>
      <c r="I599" s="13" t="n">
        <v>3</v>
      </c>
      <c r="J599" s="13"/>
      <c r="K599" s="13"/>
      <c r="L599" s="14"/>
    </row>
    <row r="600" customFormat="false" ht="14.65" hidden="false" customHeight="false" outlineLevel="0" collapsed="false">
      <c r="A600" s="13" t="n">
        <v>208</v>
      </c>
      <c r="B600" s="11" t="s">
        <v>265</v>
      </c>
      <c r="C600" s="0" t="n">
        <v>229.4</v>
      </c>
      <c r="D600" s="13" t="s">
        <v>25</v>
      </c>
      <c r="E600" s="0" t="n">
        <v>1732</v>
      </c>
      <c r="F600" s="13" t="n">
        <v>1771</v>
      </c>
      <c r="G600" s="13" t="n">
        <v>1995</v>
      </c>
      <c r="H600" s="11" t="n">
        <v>263</v>
      </c>
      <c r="I600" s="13" t="n">
        <v>4</v>
      </c>
      <c r="J600" s="11" t="s">
        <v>268</v>
      </c>
      <c r="K600" s="11"/>
      <c r="L600" s="12"/>
    </row>
    <row r="601" customFormat="false" ht="14.65" hidden="false" customHeight="false" outlineLevel="0" collapsed="false">
      <c r="A601" s="13" t="n">
        <v>209</v>
      </c>
      <c r="B601" s="11" t="s">
        <v>265</v>
      </c>
      <c r="C601" s="0" t="n">
        <v>232.5</v>
      </c>
      <c r="D601" s="11" t="s">
        <v>29</v>
      </c>
      <c r="E601" s="0"/>
      <c r="F601" s="11"/>
      <c r="G601" s="11"/>
      <c r="H601" s="11" t="n">
        <f aca="false">G601-E601</f>
        <v>0</v>
      </c>
      <c r="I601" s="13"/>
      <c r="J601" s="13"/>
      <c r="K601" s="13"/>
      <c r="L601" s="14"/>
    </row>
    <row r="602" customFormat="false" ht="14.65" hidden="false" customHeight="false" outlineLevel="0" collapsed="false">
      <c r="A602" s="11" t="n">
        <v>210</v>
      </c>
      <c r="B602" s="11" t="s">
        <v>265</v>
      </c>
      <c r="C602" s="0" t="n">
        <v>234.85</v>
      </c>
      <c r="D602" s="13" t="s">
        <v>25</v>
      </c>
      <c r="E602" s="0" t="n">
        <v>1857</v>
      </c>
      <c r="F602" s="13" t="n">
        <v>1857</v>
      </c>
      <c r="G602" s="13" t="n">
        <v>1990</v>
      </c>
      <c r="H602" s="11" t="n">
        <f aca="false">G602-E602</f>
        <v>133</v>
      </c>
      <c r="I602" s="13" t="n">
        <v>1</v>
      </c>
      <c r="J602" s="15"/>
      <c r="K602" s="15" t="s">
        <v>173</v>
      </c>
      <c r="L602" s="16"/>
    </row>
    <row r="603" customFormat="false" ht="14.65" hidden="false" customHeight="false" outlineLevel="0" collapsed="false">
      <c r="A603" s="13" t="n">
        <v>211</v>
      </c>
      <c r="B603" s="11" t="s">
        <v>265</v>
      </c>
      <c r="C603" s="0" t="n">
        <v>236.75</v>
      </c>
      <c r="D603" s="15" t="s">
        <v>28</v>
      </c>
      <c r="E603" s="0" t="n">
        <v>1814</v>
      </c>
      <c r="F603" s="15" t="n">
        <v>1814</v>
      </c>
      <c r="G603" s="15" t="n">
        <v>1995</v>
      </c>
      <c r="H603" s="11" t="n">
        <f aca="false">G603-E603</f>
        <v>181</v>
      </c>
      <c r="I603" s="13" t="n">
        <v>1</v>
      </c>
      <c r="J603" s="13"/>
      <c r="K603" s="13" t="s">
        <v>116</v>
      </c>
      <c r="L603" s="14"/>
    </row>
    <row r="604" customFormat="false" ht="14.65" hidden="false" customHeight="false" outlineLevel="0" collapsed="false">
      <c r="A604" s="15" t="n">
        <v>212</v>
      </c>
      <c r="B604" s="11" t="s">
        <v>265</v>
      </c>
      <c r="C604" s="0" t="n">
        <v>240.5</v>
      </c>
      <c r="D604" s="13" t="s">
        <v>29</v>
      </c>
      <c r="E604" s="0"/>
      <c r="F604" s="13"/>
      <c r="G604" s="13"/>
      <c r="H604" s="11" t="n">
        <f aca="false">G604-E604</f>
        <v>0</v>
      </c>
      <c r="I604" s="13"/>
      <c r="J604" s="13"/>
      <c r="K604" s="13"/>
      <c r="L604" s="14"/>
    </row>
    <row r="605" customFormat="false" ht="14.65" hidden="false" customHeight="false" outlineLevel="0" collapsed="false">
      <c r="A605" s="13" t="n">
        <v>213</v>
      </c>
      <c r="B605" s="11" t="s">
        <v>265</v>
      </c>
      <c r="C605" s="0" t="n">
        <v>241.5</v>
      </c>
      <c r="D605" s="13" t="s">
        <v>96</v>
      </c>
      <c r="E605" s="0"/>
      <c r="F605" s="13"/>
      <c r="G605" s="13"/>
      <c r="H605" s="11" t="n">
        <f aca="false">G605-E605</f>
        <v>0</v>
      </c>
      <c r="I605" s="13"/>
      <c r="J605" s="13"/>
      <c r="K605" s="13"/>
      <c r="L605" s="14"/>
    </row>
    <row r="606" customFormat="false" ht="14.65" hidden="false" customHeight="false" outlineLevel="0" collapsed="false">
      <c r="A606" s="13" t="n">
        <v>214</v>
      </c>
      <c r="B606" s="11" t="s">
        <v>265</v>
      </c>
      <c r="C606" s="0" t="n">
        <v>241.5</v>
      </c>
      <c r="D606" s="13" t="s">
        <v>96</v>
      </c>
      <c r="E606" s="0"/>
      <c r="F606" s="13"/>
      <c r="G606" s="13"/>
      <c r="H606" s="11" t="n">
        <f aca="false">G606-E606</f>
        <v>0</v>
      </c>
      <c r="I606" s="13"/>
      <c r="J606" s="11"/>
      <c r="K606" s="11"/>
      <c r="L606" s="12"/>
    </row>
    <row r="607" customFormat="false" ht="14.65" hidden="false" customHeight="false" outlineLevel="0" collapsed="false">
      <c r="A607" s="15" t="n">
        <v>215</v>
      </c>
      <c r="B607" s="11" t="s">
        <v>265</v>
      </c>
      <c r="C607" s="0" t="n">
        <v>241.8</v>
      </c>
      <c r="D607" s="11" t="s">
        <v>96</v>
      </c>
      <c r="E607" s="0" t="n">
        <v>1946</v>
      </c>
      <c r="F607" s="13" t="n">
        <v>1946</v>
      </c>
      <c r="G607" s="13" t="n">
        <v>1995</v>
      </c>
      <c r="H607" s="11" t="n">
        <f aca="false">G607-E607</f>
        <v>49</v>
      </c>
      <c r="I607" s="13" t="n">
        <v>1</v>
      </c>
      <c r="J607" s="13"/>
      <c r="K607" s="13"/>
      <c r="L607" s="14"/>
    </row>
    <row r="608" customFormat="false" ht="14.65" hidden="false" customHeight="false" outlineLevel="0" collapsed="false">
      <c r="A608" s="8" t="n">
        <v>216</v>
      </c>
      <c r="B608" s="11" t="s">
        <v>265</v>
      </c>
      <c r="C608" s="0" t="n">
        <v>241.8</v>
      </c>
      <c r="D608" s="13" t="s">
        <v>96</v>
      </c>
      <c r="E608" s="0" t="n">
        <v>1943</v>
      </c>
      <c r="F608" s="15"/>
      <c r="G608" s="15" t="n">
        <v>1995</v>
      </c>
      <c r="H608" s="11" t="n">
        <v>52</v>
      </c>
      <c r="I608" s="15" t="n">
        <v>4</v>
      </c>
      <c r="J608" s="15"/>
      <c r="K608" s="15"/>
      <c r="L608" s="16"/>
    </row>
    <row r="609" customFormat="false" ht="14.65" hidden="false" customHeight="false" outlineLevel="0" collapsed="false">
      <c r="A609" s="11" t="n">
        <v>217</v>
      </c>
      <c r="B609" s="11" t="s">
        <v>265</v>
      </c>
      <c r="C609" s="0" t="n">
        <v>242.2</v>
      </c>
      <c r="D609" s="15" t="s">
        <v>96</v>
      </c>
      <c r="E609" s="0"/>
      <c r="F609" s="13"/>
      <c r="G609" s="13"/>
      <c r="H609" s="11" t="n">
        <f aca="false">G609-E609</f>
        <v>0</v>
      </c>
      <c r="I609" s="13"/>
      <c r="J609" s="13"/>
      <c r="K609" s="13"/>
      <c r="L609" s="14"/>
    </row>
    <row r="610" customFormat="false" ht="14.65" hidden="false" customHeight="false" outlineLevel="0" collapsed="false">
      <c r="A610" s="13" t="n">
        <v>218</v>
      </c>
      <c r="B610" s="11" t="s">
        <v>265</v>
      </c>
      <c r="C610" s="0" t="n">
        <v>242.55</v>
      </c>
      <c r="D610" s="13" t="s">
        <v>15</v>
      </c>
      <c r="E610" s="0" t="n">
        <v>1936</v>
      </c>
      <c r="F610" s="13" t="n">
        <v>1936</v>
      </c>
      <c r="G610" s="13" t="n">
        <v>1995</v>
      </c>
      <c r="H610" s="11" t="n">
        <f aca="false">G610-E610</f>
        <v>59</v>
      </c>
      <c r="I610" s="13" t="n">
        <v>1</v>
      </c>
      <c r="J610" s="13"/>
      <c r="K610" s="13"/>
      <c r="L610" s="14"/>
    </row>
    <row r="611" customFormat="false" ht="14.65" hidden="false" customHeight="false" outlineLevel="0" collapsed="false">
      <c r="A611" s="15" t="n">
        <v>219</v>
      </c>
      <c r="B611" s="11" t="s">
        <v>265</v>
      </c>
      <c r="C611" s="0" t="n">
        <v>243.2</v>
      </c>
      <c r="D611" s="13" t="s">
        <v>29</v>
      </c>
      <c r="E611" s="0"/>
      <c r="F611" s="13"/>
      <c r="G611" s="13"/>
      <c r="H611" s="11" t="n">
        <f aca="false">G611-E611</f>
        <v>0</v>
      </c>
      <c r="I611" s="13"/>
      <c r="J611" s="13"/>
      <c r="K611" s="13"/>
      <c r="L611" s="14"/>
    </row>
    <row r="612" customFormat="false" ht="14.65" hidden="false" customHeight="false" outlineLevel="0" collapsed="false">
      <c r="A612" s="13" t="n">
        <v>220</v>
      </c>
      <c r="B612" s="11" t="s">
        <v>265</v>
      </c>
      <c r="C612" s="0" t="n">
        <v>243.6</v>
      </c>
      <c r="D612" s="13" t="s">
        <v>29</v>
      </c>
      <c r="E612" s="0"/>
      <c r="F612" s="11"/>
      <c r="G612" s="11"/>
      <c r="H612" s="11" t="n">
        <f aca="false">G612-E612</f>
        <v>0</v>
      </c>
      <c r="I612" s="11"/>
      <c r="J612" s="11"/>
      <c r="K612" s="11"/>
      <c r="L612" s="12"/>
    </row>
    <row r="613" customFormat="false" ht="14.65" hidden="false" customHeight="false" outlineLevel="0" collapsed="false">
      <c r="A613" s="13" t="n">
        <v>221</v>
      </c>
      <c r="B613" s="11" t="s">
        <v>265</v>
      </c>
      <c r="C613" s="0" t="n">
        <v>244.1</v>
      </c>
      <c r="D613" s="11" t="s">
        <v>96</v>
      </c>
      <c r="E613" s="0"/>
      <c r="F613" s="13"/>
      <c r="G613" s="13"/>
      <c r="H613" s="11" t="n">
        <v>52</v>
      </c>
      <c r="I613" s="13" t="n">
        <v>4</v>
      </c>
      <c r="J613" s="13"/>
      <c r="K613" s="13"/>
      <c r="L613" s="14"/>
    </row>
    <row r="614" customFormat="false" ht="14.65" hidden="false" customHeight="false" outlineLevel="0" collapsed="false">
      <c r="A614" s="13" t="n">
        <v>222</v>
      </c>
      <c r="B614" s="11" t="s">
        <v>265</v>
      </c>
      <c r="C614" s="0" t="n">
        <v>244.7</v>
      </c>
      <c r="D614" s="13" t="s">
        <v>96</v>
      </c>
      <c r="E614" s="0" t="n">
        <v>1934</v>
      </c>
      <c r="F614" s="15" t="n">
        <v>1934</v>
      </c>
      <c r="G614" s="15" t="n">
        <v>1995</v>
      </c>
      <c r="H614" s="11" t="n">
        <f aca="false">G614-E614</f>
        <v>61</v>
      </c>
      <c r="I614" s="15" t="n">
        <v>1</v>
      </c>
      <c r="J614" s="15"/>
      <c r="K614" s="15"/>
      <c r="L614" s="16"/>
    </row>
    <row r="615" customFormat="false" ht="14.65" hidden="false" customHeight="false" outlineLevel="0" collapsed="false">
      <c r="A615" s="11" t="n">
        <v>223</v>
      </c>
      <c r="B615" s="11" t="s">
        <v>265</v>
      </c>
      <c r="C615" s="0" t="n">
        <v>244.8</v>
      </c>
      <c r="D615" s="15" t="s">
        <v>28</v>
      </c>
      <c r="E615" s="0" t="n">
        <v>1943</v>
      </c>
      <c r="F615" s="13" t="n">
        <v>1943</v>
      </c>
      <c r="G615" s="13" t="n">
        <v>1995</v>
      </c>
      <c r="H615" s="11" t="n">
        <f aca="false">G615-E615</f>
        <v>52</v>
      </c>
      <c r="I615" s="13" t="n">
        <v>1</v>
      </c>
      <c r="J615" s="13"/>
      <c r="K615" s="13"/>
      <c r="L615" s="14"/>
    </row>
    <row r="616" customFormat="false" ht="14.65" hidden="false" customHeight="false" outlineLevel="0" collapsed="false">
      <c r="A616" s="13" t="n">
        <v>224</v>
      </c>
      <c r="B616" s="11" t="s">
        <v>265</v>
      </c>
      <c r="C616" s="0" t="n">
        <v>245.8</v>
      </c>
      <c r="D616" s="13" t="s">
        <v>25</v>
      </c>
      <c r="E616" s="0" t="n">
        <v>1834</v>
      </c>
      <c r="F616" s="13" t="n">
        <v>1839</v>
      </c>
      <c r="G616" s="13" t="n">
        <v>1995</v>
      </c>
      <c r="H616" s="11" t="n">
        <f aca="false">G616-E616</f>
        <v>161</v>
      </c>
      <c r="I616" s="13" t="n">
        <v>2</v>
      </c>
      <c r="J616" s="13"/>
      <c r="K616" s="13"/>
      <c r="L616" s="14"/>
    </row>
    <row r="617" customFormat="false" ht="14.65" hidden="false" customHeight="false" outlineLevel="0" collapsed="false">
      <c r="A617" s="15" t="n">
        <v>225</v>
      </c>
      <c r="B617" s="11" t="s">
        <v>265</v>
      </c>
      <c r="C617" s="0" t="n">
        <v>245.65</v>
      </c>
      <c r="D617" s="13" t="s">
        <v>15</v>
      </c>
      <c r="E617" s="0" t="n">
        <v>1947</v>
      </c>
      <c r="F617" s="13"/>
      <c r="G617" s="13" t="n">
        <v>1995</v>
      </c>
      <c r="H617" s="11" t="n">
        <f aca="false">G617-E617</f>
        <v>48</v>
      </c>
      <c r="I617" s="13" t="n">
        <v>4</v>
      </c>
      <c r="J617" s="13"/>
      <c r="K617" s="13"/>
      <c r="L617" s="14"/>
    </row>
    <row r="618" customFormat="false" ht="14.65" hidden="false" customHeight="false" outlineLevel="0" collapsed="false">
      <c r="A618" s="13" t="n">
        <v>226</v>
      </c>
      <c r="B618" s="11" t="s">
        <v>265</v>
      </c>
      <c r="C618" s="0" t="n">
        <v>245.65</v>
      </c>
      <c r="D618" s="13" t="s">
        <v>96</v>
      </c>
      <c r="E618" s="0"/>
      <c r="F618" s="11"/>
      <c r="G618" s="11"/>
      <c r="H618" s="11" t="n">
        <f aca="false">G618-E618</f>
        <v>0</v>
      </c>
      <c r="I618" s="11"/>
      <c r="J618" s="11"/>
      <c r="K618" s="11"/>
      <c r="L618" s="12"/>
    </row>
    <row r="619" customFormat="false" ht="14.65" hidden="false" customHeight="false" outlineLevel="0" collapsed="false">
      <c r="A619" s="13" t="n">
        <v>227</v>
      </c>
      <c r="B619" s="11" t="s">
        <v>265</v>
      </c>
      <c r="C619" s="0" t="n">
        <v>245.65</v>
      </c>
      <c r="D619" s="11" t="s">
        <v>96</v>
      </c>
      <c r="E619" s="0"/>
      <c r="F619" s="13"/>
      <c r="G619" s="13"/>
      <c r="H619" s="11" t="n">
        <f aca="false">G619-E619</f>
        <v>0</v>
      </c>
      <c r="I619" s="13"/>
      <c r="J619" s="13"/>
      <c r="K619" s="13"/>
      <c r="L619" s="14"/>
    </row>
    <row r="620" customFormat="false" ht="14.65" hidden="false" customHeight="false" outlineLevel="0" collapsed="false">
      <c r="A620" s="13" t="n">
        <v>228</v>
      </c>
      <c r="B620" s="11" t="s">
        <v>265</v>
      </c>
      <c r="C620" s="0" t="n">
        <v>244.4</v>
      </c>
      <c r="D620" s="13" t="s">
        <v>96</v>
      </c>
      <c r="E620" s="0"/>
      <c r="F620" s="15"/>
      <c r="G620" s="15"/>
      <c r="H620" s="11" t="n">
        <f aca="false">G620-E620</f>
        <v>0</v>
      </c>
      <c r="I620" s="15"/>
      <c r="J620" s="15"/>
      <c r="K620" s="15"/>
      <c r="L620" s="16"/>
    </row>
    <row r="621" customFormat="false" ht="14.65" hidden="false" customHeight="false" outlineLevel="0" collapsed="false">
      <c r="A621" s="11" t="n">
        <v>229</v>
      </c>
      <c r="B621" s="11" t="s">
        <v>265</v>
      </c>
      <c r="C621" s="0" t="n">
        <v>245.9</v>
      </c>
      <c r="D621" s="15" t="s">
        <v>15</v>
      </c>
      <c r="E621" s="0"/>
      <c r="F621" s="13"/>
      <c r="G621" s="13"/>
      <c r="H621" s="11" t="n">
        <f aca="false">G621-E621</f>
        <v>0</v>
      </c>
      <c r="I621" s="13"/>
      <c r="J621" s="13"/>
      <c r="K621" s="13"/>
      <c r="L621" s="14"/>
    </row>
    <row r="622" customFormat="false" ht="14.65" hidden="false" customHeight="false" outlineLevel="0" collapsed="false">
      <c r="A622" s="13" t="n">
        <v>230</v>
      </c>
      <c r="B622" s="11" t="s">
        <v>265</v>
      </c>
      <c r="C622" s="0" t="n">
        <v>247.15</v>
      </c>
      <c r="D622" s="13" t="s">
        <v>15</v>
      </c>
      <c r="E622" s="0"/>
      <c r="F622" s="13"/>
      <c r="G622" s="13"/>
      <c r="H622" s="11" t="n">
        <f aca="false">G622-E622</f>
        <v>0</v>
      </c>
      <c r="I622" s="13"/>
      <c r="J622" s="13"/>
      <c r="K622" s="13"/>
      <c r="L622" s="14"/>
    </row>
    <row r="623" customFormat="false" ht="14.65" hidden="false" customHeight="false" outlineLevel="0" collapsed="false">
      <c r="A623" s="15" t="n">
        <v>231</v>
      </c>
      <c r="B623" s="11" t="s">
        <v>265</v>
      </c>
      <c r="C623" s="0" t="n">
        <v>247.7</v>
      </c>
      <c r="D623" s="13" t="s">
        <v>29</v>
      </c>
      <c r="E623" s="0"/>
      <c r="F623" s="15"/>
      <c r="G623" s="15"/>
      <c r="H623" s="11" t="n">
        <f aca="false">G623-E623</f>
        <v>0</v>
      </c>
      <c r="I623" s="15"/>
      <c r="J623" s="15"/>
      <c r="K623" s="15"/>
      <c r="L623" s="16"/>
    </row>
    <row r="624" customFormat="false" ht="14.65" hidden="false" customHeight="false" outlineLevel="0" collapsed="false">
      <c r="A624" s="13" t="n">
        <v>232</v>
      </c>
      <c r="B624" s="11" t="s">
        <v>265</v>
      </c>
      <c r="C624" s="0" t="n">
        <v>246.6</v>
      </c>
      <c r="D624" s="15" t="s">
        <v>29</v>
      </c>
      <c r="E624" s="0" t="s">
        <v>248</v>
      </c>
      <c r="F624" s="8"/>
      <c r="G624" s="8"/>
      <c r="H624" s="11" t="n">
        <v>138</v>
      </c>
      <c r="I624" s="8" t="n">
        <v>4</v>
      </c>
      <c r="J624" s="8" t="s">
        <v>271</v>
      </c>
      <c r="K624" s="8"/>
      <c r="L624" s="31"/>
    </row>
    <row r="625" customFormat="false" ht="14.65" hidden="false" customHeight="false" outlineLevel="0" collapsed="false">
      <c r="A625" s="13" t="n">
        <v>234</v>
      </c>
      <c r="B625" s="11" t="s">
        <v>265</v>
      </c>
      <c r="C625" s="0" t="n">
        <v>247.75</v>
      </c>
      <c r="D625" s="8" t="s">
        <v>96</v>
      </c>
      <c r="E625" s="0" t="n">
        <v>1842</v>
      </c>
      <c r="F625" s="11" t="n">
        <v>1845</v>
      </c>
      <c r="G625" s="11" t="n">
        <v>1995</v>
      </c>
      <c r="H625" s="11" t="n">
        <f aca="false">G625-E625</f>
        <v>153</v>
      </c>
      <c r="I625" s="11" t="n">
        <v>2</v>
      </c>
      <c r="J625" s="11" t="s">
        <v>128</v>
      </c>
      <c r="K625" s="11" t="s">
        <v>115</v>
      </c>
      <c r="L625" s="12"/>
    </row>
    <row r="626" customFormat="false" ht="14.65" hidden="false" customHeight="false" outlineLevel="0" collapsed="false">
      <c r="A626" s="13" t="n">
        <v>235</v>
      </c>
      <c r="B626" s="11" t="s">
        <v>265</v>
      </c>
      <c r="C626" s="0" t="n">
        <v>249.35</v>
      </c>
      <c r="D626" s="11" t="s">
        <v>96</v>
      </c>
      <c r="E626" s="0"/>
      <c r="F626" s="13"/>
      <c r="G626" s="13"/>
      <c r="H626" s="11" t="n">
        <f aca="false">G626-E626</f>
        <v>0</v>
      </c>
      <c r="I626" s="13"/>
      <c r="J626" s="13"/>
      <c r="K626" s="13"/>
      <c r="L626" s="14"/>
    </row>
    <row r="627" customFormat="false" ht="14.65" hidden="false" customHeight="false" outlineLevel="0" collapsed="false">
      <c r="A627" s="11" t="n">
        <v>236</v>
      </c>
      <c r="B627" s="11" t="s">
        <v>265</v>
      </c>
      <c r="C627" s="0" t="n">
        <v>251.7</v>
      </c>
      <c r="D627" s="13" t="s">
        <v>25</v>
      </c>
      <c r="E627" s="0" t="n">
        <v>1813</v>
      </c>
      <c r="F627" s="15" t="n">
        <v>1815</v>
      </c>
      <c r="G627" s="15" t="n">
        <v>1995</v>
      </c>
      <c r="H627" s="11" t="n">
        <f aca="false">G627-E627</f>
        <v>182</v>
      </c>
      <c r="I627" s="15" t="n">
        <v>2</v>
      </c>
      <c r="J627" s="15"/>
      <c r="K627" s="15"/>
      <c r="L627" s="16"/>
    </row>
    <row r="628" customFormat="false" ht="14.65" hidden="false" customHeight="false" outlineLevel="0" collapsed="false">
      <c r="A628" s="13" t="n">
        <v>237</v>
      </c>
      <c r="B628" s="11" t="s">
        <v>265</v>
      </c>
      <c r="C628" s="0" t="n">
        <v>252.25</v>
      </c>
      <c r="D628" s="15" t="s">
        <v>29</v>
      </c>
      <c r="E628" s="0"/>
      <c r="F628" s="13"/>
      <c r="G628" s="13"/>
      <c r="H628" s="11" t="n">
        <f aca="false">G628-E628</f>
        <v>0</v>
      </c>
      <c r="I628" s="13"/>
      <c r="J628" s="13"/>
      <c r="K628" s="13"/>
      <c r="L628" s="14"/>
    </row>
    <row r="629" customFormat="false" ht="14.65" hidden="false" customHeight="false" outlineLevel="0" collapsed="false">
      <c r="A629" s="15" t="n">
        <v>238</v>
      </c>
      <c r="B629" s="11" t="s">
        <v>265</v>
      </c>
      <c r="C629" s="0" t="n">
        <v>253.45</v>
      </c>
      <c r="D629" s="13" t="s">
        <v>96</v>
      </c>
      <c r="E629" s="0" t="n">
        <v>1930</v>
      </c>
      <c r="F629" s="13" t="n">
        <v>1930</v>
      </c>
      <c r="G629" s="13" t="n">
        <v>1995</v>
      </c>
      <c r="H629" s="11" t="n">
        <f aca="false">G629-E629</f>
        <v>65</v>
      </c>
      <c r="I629" s="13" t="n">
        <v>1</v>
      </c>
      <c r="J629" s="13"/>
      <c r="K629" s="13"/>
      <c r="L629" s="14"/>
    </row>
    <row r="630" customFormat="false" ht="14.65" hidden="false" customHeight="false" outlineLevel="0" collapsed="false">
      <c r="A630" s="13" t="n">
        <v>239</v>
      </c>
      <c r="B630" s="11" t="s">
        <v>265</v>
      </c>
      <c r="C630" s="0" t="n">
        <v>254.5</v>
      </c>
      <c r="D630" s="13" t="s">
        <v>41</v>
      </c>
      <c r="E630" s="0" t="n">
        <v>1915</v>
      </c>
      <c r="F630" s="13" t="n">
        <v>1915</v>
      </c>
      <c r="G630" s="13" t="n">
        <v>1995</v>
      </c>
      <c r="H630" s="11" t="n">
        <f aca="false">G630-E630</f>
        <v>80</v>
      </c>
      <c r="I630" s="13" t="n">
        <v>1</v>
      </c>
      <c r="J630" s="13"/>
      <c r="K630" s="13"/>
      <c r="L630" s="14"/>
    </row>
    <row r="631" customFormat="false" ht="14.65" hidden="false" customHeight="false" outlineLevel="0" collapsed="false">
      <c r="A631" s="11" t="n">
        <v>240</v>
      </c>
      <c r="B631" s="11" t="s">
        <v>265</v>
      </c>
      <c r="C631" s="0" t="n">
        <v>255.55</v>
      </c>
      <c r="D631" s="13" t="s">
        <v>15</v>
      </c>
      <c r="E631" s="0" t="n">
        <v>1947</v>
      </c>
      <c r="F631" s="11"/>
      <c r="G631" s="11" t="n">
        <v>1995</v>
      </c>
      <c r="H631" s="11" t="n">
        <v>48</v>
      </c>
      <c r="I631" s="11" t="n">
        <v>4</v>
      </c>
      <c r="J631" s="11"/>
      <c r="K631" s="11"/>
      <c r="L631" s="12"/>
    </row>
    <row r="632" customFormat="false" ht="14.65" hidden="false" customHeight="false" outlineLevel="0" collapsed="false">
      <c r="A632" s="13" t="n">
        <v>241</v>
      </c>
      <c r="B632" s="11" t="s">
        <v>265</v>
      </c>
      <c r="C632" s="0" t="n">
        <v>255.55</v>
      </c>
      <c r="D632" s="11" t="s">
        <v>25</v>
      </c>
      <c r="E632" s="0" t="n">
        <v>1804</v>
      </c>
      <c r="F632" s="13" t="n">
        <v>1827</v>
      </c>
      <c r="G632" s="13" t="n">
        <v>1995</v>
      </c>
      <c r="H632" s="11" t="n">
        <f aca="false">G632-E632</f>
        <v>191</v>
      </c>
      <c r="I632" s="13" t="n">
        <v>2</v>
      </c>
      <c r="J632" s="13"/>
      <c r="K632" s="13"/>
      <c r="L632" s="14"/>
    </row>
    <row r="633" customFormat="false" ht="14.65" hidden="false" customHeight="false" outlineLevel="0" collapsed="false">
      <c r="A633" s="15" t="n">
        <v>242</v>
      </c>
      <c r="B633" s="11" t="s">
        <v>265</v>
      </c>
      <c r="C633" s="0" t="n">
        <v>257.05</v>
      </c>
      <c r="D633" s="13" t="s">
        <v>29</v>
      </c>
      <c r="E633" s="0"/>
      <c r="F633" s="15"/>
      <c r="G633" s="15"/>
      <c r="H633" s="11" t="n">
        <f aca="false">G633-E633</f>
        <v>0</v>
      </c>
      <c r="I633" s="15"/>
      <c r="J633" s="15"/>
      <c r="K633" s="15"/>
      <c r="L633" s="16"/>
    </row>
    <row r="634" customFormat="false" ht="14.65" hidden="false" customHeight="false" outlineLevel="0" collapsed="false">
      <c r="A634" s="13" t="n">
        <v>243</v>
      </c>
      <c r="B634" s="11" t="s">
        <v>265</v>
      </c>
      <c r="C634" s="0" t="n">
        <v>257.9</v>
      </c>
      <c r="D634" s="15" t="s">
        <v>29</v>
      </c>
      <c r="E634" s="0" t="n">
        <v>1867</v>
      </c>
      <c r="F634" s="13"/>
      <c r="G634" s="13" t="n">
        <v>1995</v>
      </c>
      <c r="H634" s="11" t="n">
        <v>128</v>
      </c>
      <c r="I634" s="13" t="n">
        <v>4</v>
      </c>
      <c r="J634" s="13"/>
      <c r="K634" s="13"/>
      <c r="L634" s="14"/>
    </row>
    <row r="635" customFormat="false" ht="14.65" hidden="false" customHeight="false" outlineLevel="0" collapsed="false">
      <c r="A635" s="13" t="n">
        <v>244</v>
      </c>
      <c r="B635" s="11" t="s">
        <v>265</v>
      </c>
      <c r="C635" s="0" t="n">
        <v>258.7</v>
      </c>
      <c r="D635" s="13" t="s">
        <v>25</v>
      </c>
      <c r="E635" s="0" t="n">
        <v>1755</v>
      </c>
      <c r="F635" s="13" t="n">
        <v>1759</v>
      </c>
      <c r="G635" s="13" t="n">
        <v>1995</v>
      </c>
      <c r="H635" s="11" t="n">
        <f aca="false">G635-E635</f>
        <v>240</v>
      </c>
      <c r="I635" s="13" t="n">
        <v>2</v>
      </c>
      <c r="J635" s="13"/>
      <c r="K635" s="13"/>
      <c r="L635" s="14"/>
    </row>
    <row r="636" customFormat="false" ht="14.65" hidden="false" customHeight="false" outlineLevel="0" collapsed="false">
      <c r="A636" s="15" t="n">
        <v>245</v>
      </c>
      <c r="B636" s="11" t="s">
        <v>265</v>
      </c>
      <c r="C636" s="0" t="n">
        <v>258.84</v>
      </c>
      <c r="D636" s="13" t="s">
        <v>25</v>
      </c>
      <c r="E636" s="0" t="n">
        <v>1955</v>
      </c>
      <c r="F636" s="13" t="n">
        <v>1955</v>
      </c>
      <c r="G636" s="13" t="n">
        <v>1995</v>
      </c>
      <c r="H636" s="11" t="n">
        <f aca="false">G636-E636</f>
        <v>40</v>
      </c>
      <c r="I636" s="13" t="n">
        <v>1</v>
      </c>
      <c r="J636" s="13"/>
      <c r="K636" s="13"/>
      <c r="L636" s="14"/>
    </row>
    <row r="637" customFormat="false" ht="14.65" hidden="false" customHeight="false" outlineLevel="0" collapsed="false">
      <c r="A637" s="8" t="n">
        <v>246</v>
      </c>
      <c r="B637" s="11" t="s">
        <v>265</v>
      </c>
      <c r="C637" s="0" t="n">
        <v>261</v>
      </c>
      <c r="D637" s="13" t="s">
        <v>28</v>
      </c>
      <c r="E637" s="0"/>
      <c r="F637" s="11"/>
      <c r="G637" s="11"/>
      <c r="H637" s="11" t="n">
        <f aca="false">G637-E637</f>
        <v>0</v>
      </c>
      <c r="I637" s="11"/>
      <c r="J637" s="11"/>
      <c r="K637" s="11"/>
      <c r="L637" s="12"/>
    </row>
    <row r="638" customFormat="false" ht="14.65" hidden="false" customHeight="false" outlineLevel="0" collapsed="false">
      <c r="A638" s="11" t="n">
        <v>247</v>
      </c>
      <c r="B638" s="11" t="s">
        <v>265</v>
      </c>
      <c r="C638" s="0" t="n">
        <v>261.1</v>
      </c>
      <c r="D638" s="11" t="s">
        <v>15</v>
      </c>
      <c r="E638" s="0" t="n">
        <v>1945</v>
      </c>
      <c r="F638" s="13"/>
      <c r="G638" s="13" t="n">
        <v>1995</v>
      </c>
      <c r="H638" s="11" t="n">
        <v>50</v>
      </c>
      <c r="I638" s="13" t="n">
        <v>4</v>
      </c>
      <c r="J638" s="13"/>
      <c r="K638" s="13"/>
      <c r="L638" s="14"/>
    </row>
    <row r="639" customFormat="false" ht="14.65" hidden="false" customHeight="false" outlineLevel="0" collapsed="false">
      <c r="A639" s="13" t="n">
        <v>248</v>
      </c>
      <c r="B639" s="11" t="s">
        <v>265</v>
      </c>
      <c r="C639" s="0" t="n">
        <v>261.4</v>
      </c>
      <c r="D639" s="13" t="s">
        <v>15</v>
      </c>
      <c r="E639" s="0" t="n">
        <v>1945</v>
      </c>
      <c r="F639" s="15"/>
      <c r="G639" s="15" t="n">
        <v>1995</v>
      </c>
      <c r="H639" s="11" t="n">
        <v>50</v>
      </c>
      <c r="I639" s="15" t="n">
        <v>4</v>
      </c>
      <c r="J639" s="15"/>
      <c r="K639" s="15"/>
      <c r="L639" s="16"/>
    </row>
    <row r="640" customFormat="false" ht="14.65" hidden="false" customHeight="false" outlineLevel="0" collapsed="false">
      <c r="A640" s="15" t="n">
        <v>249</v>
      </c>
      <c r="B640" s="11" t="s">
        <v>265</v>
      </c>
      <c r="C640" s="0" t="n">
        <v>263.55</v>
      </c>
      <c r="D640" s="15" t="s">
        <v>15</v>
      </c>
      <c r="E640" s="0" t="n">
        <v>1957</v>
      </c>
      <c r="F640" s="13" t="n">
        <v>1957</v>
      </c>
      <c r="G640" s="13" t="n">
        <v>1995</v>
      </c>
      <c r="H640" s="11" t="n">
        <f aca="false">G640-E640</f>
        <v>38</v>
      </c>
      <c r="I640" s="13" t="n">
        <v>1</v>
      </c>
      <c r="J640" s="13"/>
      <c r="K640" s="13"/>
      <c r="L640" s="14"/>
    </row>
    <row r="641" customFormat="false" ht="14.65" hidden="false" customHeight="false" outlineLevel="0" collapsed="false">
      <c r="A641" s="13" t="n">
        <v>250</v>
      </c>
      <c r="B641" s="11" t="s">
        <v>265</v>
      </c>
      <c r="C641" s="0" t="n">
        <v>263.65</v>
      </c>
      <c r="D641" s="13" t="s">
        <v>96</v>
      </c>
      <c r="E641" s="0"/>
      <c r="F641" s="13"/>
      <c r="G641" s="13"/>
      <c r="H641" s="11" t="n">
        <f aca="false">G641-E641</f>
        <v>0</v>
      </c>
      <c r="I641" s="13"/>
      <c r="J641" s="13"/>
      <c r="K641" s="13"/>
      <c r="L641" s="14"/>
    </row>
    <row r="642" customFormat="false" ht="14.65" hidden="false" customHeight="false" outlineLevel="0" collapsed="false">
      <c r="A642" s="13" t="n">
        <v>251</v>
      </c>
      <c r="B642" s="11" t="s">
        <v>265</v>
      </c>
      <c r="C642" s="0" t="n">
        <v>264.35</v>
      </c>
      <c r="D642" s="13" t="s">
        <v>28</v>
      </c>
      <c r="E642" s="0" t="n">
        <v>1859</v>
      </c>
      <c r="F642" s="13"/>
      <c r="G642" s="13" t="n">
        <v>1995</v>
      </c>
      <c r="H642" s="11" t="n">
        <f aca="false">G642-E642</f>
        <v>136</v>
      </c>
      <c r="I642" s="13"/>
      <c r="J642" s="13" t="s">
        <v>279</v>
      </c>
      <c r="K642" s="13"/>
      <c r="L642" s="14"/>
    </row>
    <row r="643" customFormat="false" ht="14.65" hidden="false" customHeight="false" outlineLevel="0" collapsed="false">
      <c r="A643" s="13" t="n">
        <v>252</v>
      </c>
      <c r="B643" s="11" t="s">
        <v>265</v>
      </c>
      <c r="C643" s="0" t="n">
        <v>264.35</v>
      </c>
      <c r="D643" s="13" t="s">
        <v>96</v>
      </c>
      <c r="E643" s="0" t="n">
        <v>1944</v>
      </c>
      <c r="F643" s="11"/>
      <c r="G643" s="11" t="n">
        <v>1995</v>
      </c>
      <c r="H643" s="11" t="n">
        <v>51</v>
      </c>
      <c r="I643" s="11" t="n">
        <v>4</v>
      </c>
      <c r="J643" s="11"/>
      <c r="K643" s="11"/>
      <c r="L643" s="12"/>
    </row>
    <row r="644" customFormat="false" ht="14.65" hidden="false" customHeight="false" outlineLevel="0" collapsed="false">
      <c r="A644" s="11" t="n">
        <v>253</v>
      </c>
      <c r="B644" s="11" t="s">
        <v>265</v>
      </c>
      <c r="C644" s="0" t="n">
        <v>264.85</v>
      </c>
      <c r="D644" s="11" t="s">
        <v>51</v>
      </c>
      <c r="E644" s="0"/>
      <c r="F644" s="13"/>
      <c r="G644" s="13"/>
      <c r="H644" s="11" t="n">
        <f aca="false">G644-E644</f>
        <v>0</v>
      </c>
      <c r="I644" s="13"/>
      <c r="J644" s="13"/>
      <c r="K644" s="13"/>
      <c r="L644" s="14"/>
    </row>
    <row r="645" customFormat="false" ht="14.65" hidden="false" customHeight="false" outlineLevel="0" collapsed="false">
      <c r="A645" s="13" t="n">
        <v>254</v>
      </c>
      <c r="B645" s="11" t="s">
        <v>265</v>
      </c>
      <c r="C645" s="0" t="n">
        <v>265.5</v>
      </c>
      <c r="D645" s="13" t="s">
        <v>96</v>
      </c>
      <c r="E645" s="0" t="n">
        <v>1928</v>
      </c>
      <c r="F645" s="15" t="n">
        <v>1928</v>
      </c>
      <c r="G645" s="15" t="n">
        <v>1995</v>
      </c>
      <c r="H645" s="11" t="n">
        <f aca="false">G645-E645</f>
        <v>67</v>
      </c>
      <c r="I645" s="15" t="n">
        <v>1</v>
      </c>
      <c r="J645" s="15"/>
      <c r="K645" s="15"/>
      <c r="L645" s="16"/>
    </row>
    <row r="646" customFormat="false" ht="14.65" hidden="false" customHeight="false" outlineLevel="0" collapsed="false">
      <c r="A646" s="15" t="n">
        <v>255</v>
      </c>
      <c r="B646" s="11" t="s">
        <v>265</v>
      </c>
      <c r="C646" s="0" t="n">
        <v>266.5</v>
      </c>
      <c r="D646" s="15" t="s">
        <v>15</v>
      </c>
      <c r="E646" s="0" t="n">
        <v>1946</v>
      </c>
      <c r="F646" s="13"/>
      <c r="G646" s="13" t="n">
        <v>1995</v>
      </c>
      <c r="H646" s="11" t="n">
        <v>49</v>
      </c>
      <c r="I646" s="13" t="n">
        <v>4</v>
      </c>
      <c r="J646" s="13"/>
      <c r="K646" s="13"/>
      <c r="L646" s="14"/>
    </row>
    <row r="647" customFormat="false" ht="14.65" hidden="false" customHeight="false" outlineLevel="0" collapsed="false">
      <c r="A647" s="13" t="n">
        <v>256</v>
      </c>
      <c r="B647" s="11" t="s">
        <v>265</v>
      </c>
      <c r="C647" s="0" t="n">
        <v>266.6</v>
      </c>
      <c r="D647" s="13" t="s">
        <v>15</v>
      </c>
      <c r="E647" s="0" t="n">
        <v>1940</v>
      </c>
      <c r="F647" s="13"/>
      <c r="G647" s="13" t="n">
        <v>1995</v>
      </c>
      <c r="H647" s="11" t="n">
        <v>55</v>
      </c>
      <c r="I647" s="13" t="n">
        <v>4</v>
      </c>
      <c r="J647" s="13"/>
      <c r="K647" s="13"/>
      <c r="L647" s="14"/>
    </row>
    <row r="648" customFormat="false" ht="14.65" hidden="false" customHeight="false" outlineLevel="0" collapsed="false">
      <c r="A648" s="13" t="n">
        <v>257</v>
      </c>
      <c r="B648" s="11" t="s">
        <v>265</v>
      </c>
      <c r="C648" s="0" t="n">
        <v>266.25</v>
      </c>
      <c r="D648" s="13" t="s">
        <v>15</v>
      </c>
      <c r="E648" s="0"/>
      <c r="F648" s="13"/>
      <c r="G648" s="13"/>
      <c r="H648" s="11" t="n">
        <f aca="false">G648-E648</f>
        <v>0</v>
      </c>
      <c r="I648" s="13"/>
      <c r="J648" s="13"/>
      <c r="K648" s="13"/>
      <c r="L648" s="14"/>
    </row>
    <row r="649" customFormat="false" ht="14.65" hidden="false" customHeight="false" outlineLevel="0" collapsed="false">
      <c r="A649" s="13" t="n">
        <v>258</v>
      </c>
      <c r="B649" s="11" t="s">
        <v>265</v>
      </c>
      <c r="C649" s="0" t="n">
        <v>266.95</v>
      </c>
      <c r="D649" s="13" t="s">
        <v>29</v>
      </c>
      <c r="E649" s="0" t="n">
        <v>1737</v>
      </c>
      <c r="F649" s="11" t="n">
        <v>1740</v>
      </c>
      <c r="G649" s="11" t="n">
        <v>1995</v>
      </c>
      <c r="H649" s="11" t="n">
        <v>258</v>
      </c>
      <c r="I649" s="11" t="n">
        <v>3</v>
      </c>
      <c r="J649" s="11"/>
      <c r="K649" s="11"/>
      <c r="L649" s="12"/>
    </row>
    <row r="650" customFormat="false" ht="14.65" hidden="false" customHeight="false" outlineLevel="0" collapsed="false">
      <c r="A650" s="11" t="n">
        <v>259</v>
      </c>
      <c r="B650" s="11" t="s">
        <v>265</v>
      </c>
      <c r="C650" s="0" t="n">
        <v>268.35</v>
      </c>
      <c r="D650" s="11" t="s">
        <v>15</v>
      </c>
      <c r="E650" s="0" t="n">
        <v>1946</v>
      </c>
      <c r="F650" s="13"/>
      <c r="G650" s="13" t="n">
        <v>1995</v>
      </c>
      <c r="H650" s="11" t="n">
        <v>49</v>
      </c>
      <c r="I650" s="13" t="n">
        <v>4</v>
      </c>
      <c r="J650" s="13"/>
      <c r="K650" s="13"/>
      <c r="L650" s="14"/>
    </row>
    <row r="651" customFormat="false" ht="14.65" hidden="false" customHeight="false" outlineLevel="0" collapsed="false">
      <c r="A651" s="13" t="n">
        <v>260</v>
      </c>
      <c r="B651" s="11" t="s">
        <v>265</v>
      </c>
      <c r="C651" s="0" t="n">
        <v>268.6</v>
      </c>
      <c r="D651" s="13" t="s">
        <v>96</v>
      </c>
      <c r="E651" s="0"/>
      <c r="F651" s="15"/>
      <c r="G651" s="15"/>
      <c r="H651" s="11" t="n">
        <f aca="false">G651-E651</f>
        <v>0</v>
      </c>
      <c r="I651" s="15"/>
      <c r="J651" s="15"/>
      <c r="K651" s="15"/>
      <c r="L651" s="16"/>
    </row>
    <row r="652" customFormat="false" ht="14.65" hidden="false" customHeight="false" outlineLevel="0" collapsed="false">
      <c r="A652" s="15" t="n">
        <v>261</v>
      </c>
      <c r="B652" s="11" t="s">
        <v>265</v>
      </c>
      <c r="C652" s="0" t="n">
        <v>270.45</v>
      </c>
      <c r="D652" s="15" t="s">
        <v>15</v>
      </c>
      <c r="E652" s="0" t="n">
        <v>1963</v>
      </c>
      <c r="F652" s="13" t="n">
        <v>1963</v>
      </c>
      <c r="G652" s="13" t="n">
        <v>1995</v>
      </c>
      <c r="H652" s="11" t="n">
        <f aca="false">G652-E652</f>
        <v>32</v>
      </c>
      <c r="I652" s="13" t="n">
        <v>1</v>
      </c>
      <c r="J652" s="13"/>
      <c r="K652" s="13"/>
      <c r="L652" s="14"/>
    </row>
    <row r="653" customFormat="false" ht="14.65" hidden="false" customHeight="false" outlineLevel="0" collapsed="false">
      <c r="A653" s="13" t="n">
        <v>262</v>
      </c>
      <c r="B653" s="11" t="s">
        <v>265</v>
      </c>
      <c r="C653" s="0" t="n">
        <v>270.7</v>
      </c>
      <c r="D653" s="13" t="s">
        <v>96</v>
      </c>
      <c r="E653" s="0" t="n">
        <v>1947</v>
      </c>
      <c r="F653" s="13" t="n">
        <v>1947</v>
      </c>
      <c r="G653" s="13" t="n">
        <v>1995</v>
      </c>
      <c r="H653" s="11" t="n">
        <f aca="false">G653-E653</f>
        <v>48</v>
      </c>
      <c r="I653" s="13" t="n">
        <v>1</v>
      </c>
      <c r="J653" s="13"/>
      <c r="K653" s="13"/>
      <c r="L653" s="14"/>
    </row>
    <row r="654" customFormat="false" ht="14.65" hidden="false" customHeight="false" outlineLevel="0" collapsed="false">
      <c r="A654" s="13" t="n">
        <v>262</v>
      </c>
      <c r="B654" s="11" t="s">
        <v>265</v>
      </c>
      <c r="C654" s="0" t="n">
        <v>271.5</v>
      </c>
      <c r="D654" s="13" t="s">
        <v>25</v>
      </c>
      <c r="E654" s="0" t="n">
        <v>1794</v>
      </c>
      <c r="F654" s="13" t="n">
        <v>1799</v>
      </c>
      <c r="G654" s="13" t="n">
        <v>1995</v>
      </c>
      <c r="H654" s="11" t="n">
        <f aca="false">G654-E654</f>
        <v>201</v>
      </c>
      <c r="I654" s="13" t="n">
        <v>2</v>
      </c>
      <c r="J654" s="13"/>
      <c r="K654" s="13"/>
      <c r="L654" s="14"/>
    </row>
    <row r="655" customFormat="false" ht="14.65" hidden="false" customHeight="false" outlineLevel="0" collapsed="false">
      <c r="A655" s="13" t="n">
        <v>263</v>
      </c>
      <c r="B655" s="11" t="s">
        <v>265</v>
      </c>
      <c r="C655" s="0" t="n">
        <v>271.85</v>
      </c>
      <c r="D655" s="13" t="s">
        <v>96</v>
      </c>
      <c r="E655" s="0" t="n">
        <v>1943</v>
      </c>
      <c r="F655" s="11"/>
      <c r="G655" s="11"/>
      <c r="H655" s="11" t="n">
        <v>52</v>
      </c>
      <c r="I655" s="11" t="n">
        <v>4</v>
      </c>
      <c r="J655" s="11"/>
      <c r="K655" s="11"/>
      <c r="L655" s="12"/>
    </row>
    <row r="656" customFormat="false" ht="14.65" hidden="false" customHeight="false" outlineLevel="0" collapsed="false">
      <c r="A656" s="11" t="n">
        <v>264</v>
      </c>
      <c r="B656" s="11" t="s">
        <v>265</v>
      </c>
      <c r="C656" s="0" t="n">
        <v>272.2</v>
      </c>
      <c r="D656" s="11" t="s">
        <v>15</v>
      </c>
      <c r="E656" s="0" t="n">
        <v>1947</v>
      </c>
      <c r="F656" s="13"/>
      <c r="G656" s="13"/>
      <c r="H656" s="11" t="n">
        <v>48</v>
      </c>
      <c r="I656" s="13" t="n">
        <v>4</v>
      </c>
      <c r="J656" s="13"/>
      <c r="K656" s="13"/>
      <c r="L656" s="14"/>
    </row>
    <row r="657" customFormat="false" ht="14.65" hidden="false" customHeight="false" outlineLevel="0" collapsed="false">
      <c r="A657" s="13" t="n">
        <v>265</v>
      </c>
      <c r="B657" s="11" t="s">
        <v>265</v>
      </c>
      <c r="C657" s="0" t="n">
        <v>272.2</v>
      </c>
      <c r="D657" s="13" t="s">
        <v>15</v>
      </c>
      <c r="E657" s="0" t="n">
        <v>1947</v>
      </c>
      <c r="F657" s="15"/>
      <c r="G657" s="15"/>
      <c r="H657" s="11" t="n">
        <v>48</v>
      </c>
      <c r="I657" s="15" t="n">
        <v>4</v>
      </c>
      <c r="J657" s="15"/>
      <c r="K657" s="15"/>
      <c r="L657" s="16"/>
    </row>
    <row r="658" customFormat="false" ht="14.65" hidden="false" customHeight="false" outlineLevel="0" collapsed="false">
      <c r="A658" s="15" t="n">
        <v>266</v>
      </c>
      <c r="B658" s="11" t="s">
        <v>265</v>
      </c>
      <c r="C658" s="0" t="n">
        <v>273.05</v>
      </c>
      <c r="D658" s="15" t="s">
        <v>29</v>
      </c>
      <c r="E658" s="0"/>
      <c r="F658" s="11"/>
      <c r="G658" s="11"/>
      <c r="H658" s="11" t="n">
        <f aca="false">G658-E658</f>
        <v>0</v>
      </c>
      <c r="I658" s="11"/>
      <c r="J658" s="11"/>
      <c r="K658" s="11"/>
      <c r="L658" s="12"/>
    </row>
    <row r="659" customFormat="false" ht="14.65" hidden="false" customHeight="false" outlineLevel="0" collapsed="false">
      <c r="A659" s="13" t="n">
        <v>267</v>
      </c>
      <c r="B659" s="11" t="s">
        <v>265</v>
      </c>
      <c r="C659" s="0" t="n">
        <v>272.85</v>
      </c>
      <c r="D659" s="13" t="s">
        <v>96</v>
      </c>
      <c r="E659" s="0"/>
      <c r="F659" s="13"/>
      <c r="G659" s="13"/>
      <c r="H659" s="11" t="n">
        <f aca="false">G659-E659</f>
        <v>0</v>
      </c>
      <c r="I659" s="13"/>
      <c r="J659" s="13"/>
      <c r="K659" s="13"/>
      <c r="L659" s="14"/>
    </row>
    <row r="660" customFormat="false" ht="14.65" hidden="false" customHeight="false" outlineLevel="0" collapsed="false">
      <c r="A660" s="13" t="n">
        <v>268</v>
      </c>
      <c r="B660" s="11" t="s">
        <v>265</v>
      </c>
      <c r="C660" s="0" t="n">
        <v>273.6</v>
      </c>
      <c r="D660" s="13" t="s">
        <v>96</v>
      </c>
      <c r="E660" s="0" t="n">
        <v>1956</v>
      </c>
      <c r="F660" s="15" t="n">
        <v>1956</v>
      </c>
      <c r="G660" s="15" t="n">
        <v>1995</v>
      </c>
      <c r="H660" s="11" t="n">
        <f aca="false">G660-E660</f>
        <v>39</v>
      </c>
      <c r="I660" s="15" t="n">
        <v>1</v>
      </c>
      <c r="J660" s="15"/>
      <c r="K660" s="15"/>
      <c r="L660" s="16"/>
    </row>
    <row r="661" customFormat="false" ht="14.65" hidden="false" customHeight="false" outlineLevel="0" collapsed="false">
      <c r="A661" s="13" t="n">
        <v>269</v>
      </c>
      <c r="B661" s="11" t="s">
        <v>265</v>
      </c>
      <c r="C661" s="0" t="n">
        <v>275.35</v>
      </c>
      <c r="D661" s="15" t="s">
        <v>29</v>
      </c>
      <c r="E661" s="0"/>
      <c r="F661" s="13"/>
      <c r="G661" s="13"/>
      <c r="H661" s="11"/>
      <c r="I661" s="13"/>
      <c r="J661" s="13"/>
      <c r="K661" s="13"/>
      <c r="L661" s="14"/>
    </row>
    <row r="662" customFormat="false" ht="14.65" hidden="false" customHeight="false" outlineLevel="0" collapsed="false">
      <c r="A662" s="11" t="n">
        <v>270</v>
      </c>
      <c r="B662" s="11" t="s">
        <v>265</v>
      </c>
      <c r="C662" s="0" t="n">
        <v>275.8</v>
      </c>
      <c r="D662" s="13" t="s">
        <v>15</v>
      </c>
      <c r="E662" s="0" t="n">
        <v>1947</v>
      </c>
      <c r="F662" s="13"/>
      <c r="G662" s="13" t="n">
        <v>1995</v>
      </c>
      <c r="H662" s="11" t="n">
        <v>48</v>
      </c>
      <c r="I662" s="13" t="n">
        <v>4</v>
      </c>
      <c r="J662" s="13"/>
      <c r="K662" s="13"/>
      <c r="L662" s="14"/>
    </row>
    <row r="663" customFormat="false" ht="14.65" hidden="false" customHeight="false" outlineLevel="0" collapsed="false">
      <c r="A663" s="13" t="n">
        <v>271</v>
      </c>
      <c r="B663" s="11" t="s">
        <v>265</v>
      </c>
      <c r="C663" s="0" t="n">
        <v>277.3</v>
      </c>
      <c r="D663" s="13" t="s">
        <v>29</v>
      </c>
      <c r="E663" s="0"/>
      <c r="F663" s="13"/>
      <c r="G663" s="13"/>
      <c r="H663" s="11" t="n">
        <f aca="false">G663-E663</f>
        <v>0</v>
      </c>
      <c r="I663" s="13"/>
      <c r="J663" s="13"/>
      <c r="K663" s="13"/>
      <c r="L663" s="14"/>
    </row>
    <row r="664" customFormat="false" ht="14.65" hidden="false" customHeight="false" outlineLevel="0" collapsed="false">
      <c r="A664" s="15" t="n">
        <v>272</v>
      </c>
      <c r="B664" s="11" t="s">
        <v>265</v>
      </c>
      <c r="C664" s="0" t="n">
        <v>278.1</v>
      </c>
      <c r="D664" s="13" t="s">
        <v>29</v>
      </c>
      <c r="E664" s="0" t="s">
        <v>283</v>
      </c>
      <c r="F664" s="11"/>
      <c r="G664" s="11"/>
      <c r="H664" s="11" t="n">
        <v>146</v>
      </c>
      <c r="I664" s="11" t="n">
        <v>4</v>
      </c>
      <c r="J664" s="11" t="s">
        <v>284</v>
      </c>
      <c r="K664" s="11"/>
      <c r="L664" s="12"/>
    </row>
    <row r="665" customFormat="false" ht="14.65" hidden="false" customHeight="false" outlineLevel="0" collapsed="false">
      <c r="A665" s="13" t="n">
        <v>273</v>
      </c>
      <c r="B665" s="11" t="s">
        <v>265</v>
      </c>
      <c r="C665" s="0" t="n">
        <v>272</v>
      </c>
      <c r="D665" s="11" t="s">
        <v>25</v>
      </c>
      <c r="E665" s="0" t="n">
        <v>1782</v>
      </c>
      <c r="F665" s="13" t="n">
        <v>1788</v>
      </c>
      <c r="G665" s="13" t="n">
        <v>1995</v>
      </c>
      <c r="H665" s="11" t="n">
        <f aca="false">G665-E665</f>
        <v>213</v>
      </c>
      <c r="I665" s="13" t="n">
        <v>2</v>
      </c>
      <c r="J665" s="13"/>
      <c r="K665" s="13"/>
      <c r="L665" s="14"/>
    </row>
    <row r="666" customFormat="false" ht="14.65" hidden="false" customHeight="false" outlineLevel="0" collapsed="false">
      <c r="A666" s="13" t="n">
        <v>274</v>
      </c>
      <c r="B666" s="11" t="s">
        <v>265</v>
      </c>
      <c r="C666" s="0" t="n">
        <v>282</v>
      </c>
      <c r="D666" s="13" t="s">
        <v>25</v>
      </c>
      <c r="E666" s="0" t="n">
        <v>1801</v>
      </c>
      <c r="F666" s="17" t="n">
        <v>1810</v>
      </c>
      <c r="G666" s="15" t="n">
        <v>1995</v>
      </c>
      <c r="H666" s="11" t="n">
        <f aca="false">G666-E666</f>
        <v>194</v>
      </c>
      <c r="I666" s="15" t="n">
        <v>2</v>
      </c>
      <c r="J666" s="16" t="s">
        <v>116</v>
      </c>
      <c r="K666" s="15"/>
      <c r="L666" s="15"/>
    </row>
    <row r="667" customFormat="false" ht="14.65" hidden="false" customHeight="false" outlineLevel="0" collapsed="false">
      <c r="A667" s="13" t="n">
        <v>275</v>
      </c>
      <c r="B667" s="11" t="s">
        <v>265</v>
      </c>
      <c r="C667" s="0" t="n">
        <v>286.8</v>
      </c>
      <c r="D667" s="15" t="s">
        <v>25</v>
      </c>
      <c r="E667" s="0" t="n">
        <v>1808</v>
      </c>
      <c r="F667" s="13" t="n">
        <v>1820</v>
      </c>
      <c r="G667" s="13" t="n">
        <v>1984</v>
      </c>
      <c r="H667" s="11" t="n">
        <f aca="false">G667-E667</f>
        <v>176</v>
      </c>
      <c r="I667" s="13" t="n">
        <v>2</v>
      </c>
      <c r="J667" s="13" t="s">
        <v>24</v>
      </c>
      <c r="K667" s="13"/>
      <c r="L667" s="14"/>
    </row>
    <row r="668" customFormat="false" ht="14.65" hidden="false" customHeight="false" outlineLevel="0" collapsed="false">
      <c r="A668" s="11" t="n">
        <v>276</v>
      </c>
      <c r="B668" s="11" t="s">
        <v>265</v>
      </c>
      <c r="C668" s="0" t="n">
        <v>286.9</v>
      </c>
      <c r="D668" s="13" t="s">
        <v>25</v>
      </c>
      <c r="E668" s="0" t="n">
        <v>1845</v>
      </c>
      <c r="F668" s="13" t="n">
        <v>1845</v>
      </c>
      <c r="G668" s="13" t="n">
        <v>1995</v>
      </c>
      <c r="H668" s="11" t="n">
        <f aca="false">G668-E668</f>
        <v>150</v>
      </c>
      <c r="I668" s="13" t="n">
        <v>1</v>
      </c>
      <c r="J668" s="13"/>
      <c r="K668" s="13"/>
      <c r="L668" s="14"/>
    </row>
    <row r="669" customFormat="false" ht="14.65" hidden="false" customHeight="false" outlineLevel="0" collapsed="false">
      <c r="A669" s="13" t="n">
        <v>277</v>
      </c>
      <c r="B669" s="11" t="s">
        <v>265</v>
      </c>
      <c r="C669" s="0" t="n">
        <v>287.35</v>
      </c>
      <c r="D669" s="13" t="s">
        <v>29</v>
      </c>
      <c r="E669" s="0" t="n">
        <v>1867</v>
      </c>
      <c r="F669" s="13"/>
      <c r="G669" s="13" t="n">
        <v>1995</v>
      </c>
      <c r="H669" s="11" t="n">
        <v>128</v>
      </c>
      <c r="I669" s="13"/>
      <c r="J669" s="13" t="s">
        <v>289</v>
      </c>
      <c r="K669" s="13"/>
      <c r="L669" s="14"/>
    </row>
    <row r="670" customFormat="false" ht="14.65" hidden="false" customHeight="false" outlineLevel="0" collapsed="false">
      <c r="A670" s="15" t="n">
        <v>278</v>
      </c>
      <c r="B670" s="11" t="s">
        <v>265</v>
      </c>
      <c r="C670" s="0" t="n">
        <v>288.15</v>
      </c>
      <c r="D670" s="13" t="s">
        <v>25</v>
      </c>
      <c r="E670" s="0" t="n">
        <v>1910</v>
      </c>
      <c r="F670" s="11"/>
      <c r="G670" s="13" t="n">
        <v>1995</v>
      </c>
      <c r="H670" s="11" t="n">
        <v>85</v>
      </c>
      <c r="I670" s="11" t="n">
        <v>4</v>
      </c>
      <c r="J670" s="11"/>
      <c r="K670" s="11"/>
      <c r="L670" s="12"/>
    </row>
    <row r="671" customFormat="false" ht="14.65" hidden="false" customHeight="false" outlineLevel="0" collapsed="false">
      <c r="A671" s="13" t="n">
        <v>279</v>
      </c>
      <c r="B671" s="11" t="s">
        <v>265</v>
      </c>
      <c r="C671" s="0" t="n">
        <v>287.65</v>
      </c>
      <c r="D671" s="11" t="s">
        <v>29</v>
      </c>
      <c r="E671" s="0"/>
      <c r="F671" s="13"/>
      <c r="G671" s="13"/>
      <c r="H671" s="11" t="n">
        <f aca="false">G671-E671</f>
        <v>0</v>
      </c>
      <c r="I671" s="13"/>
      <c r="J671" s="13"/>
      <c r="K671" s="13"/>
      <c r="L671" s="14"/>
    </row>
    <row r="672" customFormat="false" ht="14.65" hidden="false" customHeight="false" outlineLevel="0" collapsed="false">
      <c r="A672" s="13" t="n">
        <v>280</v>
      </c>
      <c r="B672" s="11" t="s">
        <v>265</v>
      </c>
      <c r="C672" s="0" t="n">
        <v>289.8</v>
      </c>
      <c r="D672" s="13" t="s">
        <v>29</v>
      </c>
      <c r="E672" s="0" t="n">
        <v>1852</v>
      </c>
      <c r="F672" s="15"/>
      <c r="G672" s="13" t="n">
        <v>1995</v>
      </c>
      <c r="H672" s="11" t="n">
        <v>143</v>
      </c>
      <c r="I672" s="15" t="n">
        <v>4</v>
      </c>
      <c r="J672" s="15" t="s">
        <v>173</v>
      </c>
      <c r="K672" s="15"/>
      <c r="L672" s="16"/>
    </row>
    <row r="673" customFormat="false" ht="14.65" hidden="false" customHeight="false" outlineLevel="0" collapsed="false">
      <c r="A673" s="15" t="n">
        <v>281</v>
      </c>
      <c r="B673" s="11" t="s">
        <v>265</v>
      </c>
      <c r="C673" s="0" t="n">
        <v>290.25</v>
      </c>
      <c r="D673" s="15" t="s">
        <v>29</v>
      </c>
      <c r="E673" s="0"/>
      <c r="F673" s="13"/>
      <c r="G673" s="13"/>
      <c r="H673" s="11" t="n">
        <f aca="false">G673-E673</f>
        <v>0</v>
      </c>
      <c r="I673" s="13"/>
      <c r="J673" s="13" t="s">
        <v>173</v>
      </c>
      <c r="K673" s="13"/>
      <c r="L673" s="14"/>
    </row>
    <row r="674" customFormat="false" ht="14.65" hidden="false" customHeight="false" outlineLevel="0" collapsed="false">
      <c r="A674" s="8" t="n">
        <v>282</v>
      </c>
      <c r="B674" s="11" t="s">
        <v>265</v>
      </c>
      <c r="C674" s="0" t="n">
        <v>291.6</v>
      </c>
      <c r="D674" s="13" t="s">
        <v>15</v>
      </c>
      <c r="E674" s="0" t="n">
        <v>1947</v>
      </c>
      <c r="F674" s="13"/>
      <c r="G674" s="13" t="n">
        <v>1995</v>
      </c>
      <c r="H674" s="11" t="n">
        <v>48</v>
      </c>
      <c r="I674" s="13" t="n">
        <v>4</v>
      </c>
      <c r="J674" s="13"/>
      <c r="K674" s="13"/>
      <c r="L674" s="14"/>
    </row>
    <row r="675" customFormat="false" ht="14.65" hidden="false" customHeight="false" outlineLevel="0" collapsed="false">
      <c r="A675" s="11" t="n">
        <v>283</v>
      </c>
      <c r="B675" s="11" t="s">
        <v>265</v>
      </c>
      <c r="C675" s="0" t="n">
        <v>292</v>
      </c>
      <c r="D675" s="13" t="s">
        <v>25</v>
      </c>
      <c r="E675" s="0" t="n">
        <v>1800</v>
      </c>
      <c r="F675" s="13" t="n">
        <v>1806</v>
      </c>
      <c r="G675" s="13" t="n">
        <v>1995</v>
      </c>
      <c r="H675" s="11" t="n">
        <f aca="false">G675-E675</f>
        <v>195</v>
      </c>
      <c r="I675" s="13" t="n">
        <v>2</v>
      </c>
      <c r="J675" s="13" t="s">
        <v>173</v>
      </c>
      <c r="K675" s="13"/>
      <c r="L675" s="14"/>
    </row>
    <row r="676" customFormat="false" ht="14.65" hidden="false" customHeight="false" outlineLevel="0" collapsed="false">
      <c r="A676" s="13" t="n">
        <v>284.1</v>
      </c>
      <c r="B676" s="11" t="s">
        <v>265</v>
      </c>
      <c r="C676" s="0" t="n">
        <v>295.55</v>
      </c>
      <c r="D676" s="13" t="s">
        <v>15</v>
      </c>
      <c r="E676" s="0" t="n">
        <v>1951</v>
      </c>
      <c r="F676" s="11" t="n">
        <v>1951</v>
      </c>
      <c r="G676" s="11" t="n">
        <v>1995</v>
      </c>
      <c r="H676" s="11" t="n">
        <f aca="false">G676-E676</f>
        <v>44</v>
      </c>
      <c r="I676" s="11" t="n">
        <v>1</v>
      </c>
      <c r="J676" s="11"/>
      <c r="K676" s="11"/>
      <c r="L676" s="12"/>
    </row>
    <row r="677" customFormat="false" ht="14.65" hidden="false" customHeight="false" outlineLevel="0" collapsed="false">
      <c r="A677" s="15" t="n">
        <v>284.2</v>
      </c>
      <c r="B677" s="11" t="s">
        <v>265</v>
      </c>
      <c r="C677" s="0" t="n">
        <v>295.8</v>
      </c>
      <c r="D677" s="11" t="s">
        <v>15</v>
      </c>
      <c r="E677" s="0" t="n">
        <v>1947</v>
      </c>
      <c r="F677" s="13"/>
      <c r="G677" s="13" t="n">
        <v>1995</v>
      </c>
      <c r="H677" s="11" t="n">
        <v>48</v>
      </c>
      <c r="I677" s="13" t="n">
        <v>4</v>
      </c>
      <c r="J677" s="13"/>
      <c r="K677" s="13"/>
      <c r="L677" s="14"/>
    </row>
    <row r="678" customFormat="false" ht="14.65" hidden="false" customHeight="false" outlineLevel="0" collapsed="false">
      <c r="A678" s="13" t="n">
        <v>285</v>
      </c>
      <c r="B678" s="11" t="s">
        <v>265</v>
      </c>
      <c r="C678" s="0" t="n">
        <v>295.95</v>
      </c>
      <c r="D678" s="13" t="s">
        <v>29</v>
      </c>
      <c r="E678" s="0" t="n">
        <v>1916</v>
      </c>
      <c r="F678" s="15" t="n">
        <v>1916</v>
      </c>
      <c r="G678" s="15" t="n">
        <v>1995</v>
      </c>
      <c r="H678" s="11" t="n">
        <f aca="false">G678-E678</f>
        <v>79</v>
      </c>
      <c r="I678" s="15" t="n">
        <v>1</v>
      </c>
      <c r="J678" s="15"/>
      <c r="K678" s="15"/>
      <c r="L678" s="16"/>
    </row>
    <row r="679" customFormat="false" ht="14.65" hidden="false" customHeight="false" outlineLevel="0" collapsed="false">
      <c r="A679" s="13" t="n">
        <v>286</v>
      </c>
      <c r="B679" s="11" t="s">
        <v>265</v>
      </c>
      <c r="C679" s="0" t="n">
        <v>296.05</v>
      </c>
      <c r="D679" s="15" t="s">
        <v>15</v>
      </c>
      <c r="E679" s="0" t="n">
        <v>1914</v>
      </c>
      <c r="F679" s="13" t="n">
        <v>1914</v>
      </c>
      <c r="G679" s="13" t="n">
        <v>1995</v>
      </c>
      <c r="H679" s="11" t="n">
        <f aca="false">G679-E679</f>
        <v>81</v>
      </c>
      <c r="I679" s="13" t="n">
        <v>1</v>
      </c>
      <c r="J679" s="13"/>
      <c r="K679" s="13"/>
      <c r="L679" s="14"/>
    </row>
    <row r="680" customFormat="false" ht="14.65" hidden="false" customHeight="false" outlineLevel="0" collapsed="false">
      <c r="A680" s="13" t="n">
        <v>287</v>
      </c>
      <c r="B680" s="11" t="s">
        <v>265</v>
      </c>
      <c r="C680" s="0" t="n">
        <v>296.3</v>
      </c>
      <c r="D680" s="13" t="s">
        <v>25</v>
      </c>
      <c r="E680" s="0" t="n">
        <v>1818</v>
      </c>
      <c r="F680" s="13" t="n">
        <v>1818</v>
      </c>
      <c r="G680" s="13" t="n">
        <v>1995</v>
      </c>
      <c r="H680" s="11" t="n">
        <f aca="false">G680-E680</f>
        <v>177</v>
      </c>
      <c r="I680" s="13" t="n">
        <v>1</v>
      </c>
      <c r="J680" s="13"/>
      <c r="K680" s="13"/>
      <c r="L680" s="14"/>
    </row>
    <row r="681" customFormat="false" ht="14.65" hidden="false" customHeight="false" outlineLevel="0" collapsed="false">
      <c r="A681" s="11" t="n">
        <v>288</v>
      </c>
      <c r="B681" s="11" t="s">
        <v>265</v>
      </c>
      <c r="C681" s="0" t="n">
        <v>296.8</v>
      </c>
      <c r="D681" s="13" t="s">
        <v>29</v>
      </c>
      <c r="E681" s="0" t="n">
        <v>1945</v>
      </c>
      <c r="F681" s="13"/>
      <c r="G681" s="13" t="n">
        <v>1995</v>
      </c>
      <c r="H681" s="11" t="n">
        <v>50</v>
      </c>
      <c r="I681" s="13" t="n">
        <v>4</v>
      </c>
      <c r="J681" s="13"/>
      <c r="K681" s="13"/>
      <c r="L681" s="14"/>
    </row>
    <row r="682" customFormat="false" ht="14.65" hidden="false" customHeight="false" outlineLevel="0" collapsed="false">
      <c r="A682" s="13" t="n">
        <v>289</v>
      </c>
      <c r="B682" s="11" t="s">
        <v>265</v>
      </c>
      <c r="C682" s="0" t="n">
        <v>297.7</v>
      </c>
      <c r="D682" s="13" t="s">
        <v>15</v>
      </c>
      <c r="E682" s="0" t="s">
        <v>240</v>
      </c>
      <c r="F682" s="11"/>
      <c r="G682" s="11"/>
      <c r="H682" s="11" t="e">
        <f aca="false">G682-E682</f>
        <v>#VALUE!</v>
      </c>
      <c r="I682" s="11"/>
      <c r="J682" s="11"/>
      <c r="K682" s="11"/>
      <c r="L682" s="12"/>
    </row>
    <row r="683" customFormat="false" ht="14.65" hidden="false" customHeight="false" outlineLevel="0" collapsed="false">
      <c r="A683" s="0" t="n">
        <v>291</v>
      </c>
      <c r="B683" s="11" t="s">
        <v>265</v>
      </c>
      <c r="C683" s="0" t="n">
        <v>297.75</v>
      </c>
      <c r="D683" s="11" t="s">
        <v>15</v>
      </c>
      <c r="E683" s="0" t="n">
        <v>1904</v>
      </c>
      <c r="F683" s="13" t="n">
        <v>1906</v>
      </c>
      <c r="G683" s="13" t="n">
        <v>1995</v>
      </c>
      <c r="H683" s="11" t="n">
        <f aca="false">G683-E683</f>
        <v>91</v>
      </c>
      <c r="I683" s="13" t="n">
        <v>2</v>
      </c>
      <c r="J683" s="13"/>
      <c r="K683" s="13"/>
      <c r="L683" s="14"/>
    </row>
    <row r="684" customFormat="false" ht="14.65" hidden="false" customHeight="false" outlineLevel="0" collapsed="false">
      <c r="A684" s="0" t="n">
        <v>292</v>
      </c>
      <c r="B684" s="11" t="s">
        <v>265</v>
      </c>
      <c r="C684" s="0" t="n">
        <v>298.25</v>
      </c>
      <c r="D684" s="13" t="s">
        <v>29</v>
      </c>
      <c r="E684" s="0" t="s">
        <v>240</v>
      </c>
      <c r="F684" s="15"/>
      <c r="G684" s="15"/>
      <c r="H684" s="11" t="n">
        <v>56</v>
      </c>
      <c r="I684" s="15" t="n">
        <v>4</v>
      </c>
      <c r="J684" s="15" t="s">
        <v>24</v>
      </c>
      <c r="K684" s="15"/>
      <c r="L684" s="16"/>
    </row>
    <row r="685" customFormat="false" ht="14.65" hidden="false" customHeight="false" outlineLevel="0" collapsed="false">
      <c r="A685" s="0" t="n">
        <v>293</v>
      </c>
      <c r="B685" s="11" t="s">
        <v>265</v>
      </c>
      <c r="C685" s="0" t="n">
        <v>298.65</v>
      </c>
      <c r="D685" s="15" t="s">
        <v>51</v>
      </c>
      <c r="E685" s="0"/>
      <c r="F685" s="13"/>
      <c r="G685" s="13"/>
      <c r="H685" s="11" t="n">
        <f aca="false">G685-E685</f>
        <v>0</v>
      </c>
      <c r="I685" s="13"/>
      <c r="J685" s="13"/>
      <c r="K685" s="13"/>
      <c r="L685" s="14"/>
    </row>
    <row r="686" customFormat="false" ht="14.65" hidden="false" customHeight="false" outlineLevel="0" collapsed="false">
      <c r="A686" s="19" t="n">
        <v>294</v>
      </c>
      <c r="B686" s="11" t="s">
        <v>265</v>
      </c>
      <c r="C686" s="0" t="n">
        <v>299.75</v>
      </c>
      <c r="D686" s="13" t="s">
        <v>29</v>
      </c>
      <c r="E686" s="0"/>
      <c r="F686" s="0"/>
      <c r="H686" s="11" t="n">
        <f aca="false">G686-E686</f>
        <v>0</v>
      </c>
      <c r="K686" s="0"/>
      <c r="L686" s="0"/>
      <c r="O686" s="0"/>
    </row>
    <row r="687" customFormat="false" ht="14.65" hidden="false" customHeight="false" outlineLevel="0" collapsed="false">
      <c r="A687" s="18" t="n">
        <v>295</v>
      </c>
      <c r="B687" s="11" t="s">
        <v>265</v>
      </c>
      <c r="C687" s="0" t="n">
        <v>301.1</v>
      </c>
      <c r="D687" s="11" t="s">
        <v>29</v>
      </c>
      <c r="E687" s="0"/>
      <c r="H687" s="11" t="n">
        <f aca="false">G687-E687</f>
        <v>0</v>
      </c>
      <c r="K687" s="0"/>
      <c r="L687" s="0"/>
      <c r="O687" s="0"/>
    </row>
    <row r="688" customFormat="false" ht="14.65" hidden="false" customHeight="false" outlineLevel="0" collapsed="false">
      <c r="A688" s="17" t="n">
        <v>296</v>
      </c>
      <c r="B688" s="11" t="s">
        <v>265</v>
      </c>
      <c r="C688" s="0" t="n">
        <v>301.4</v>
      </c>
      <c r="D688" s="13" t="s">
        <v>28</v>
      </c>
      <c r="E688" s="0" t="n">
        <v>1784</v>
      </c>
      <c r="F688" s="6" t="n">
        <v>1795</v>
      </c>
      <c r="G688" s="6" t="n">
        <v>1995</v>
      </c>
      <c r="H688" s="11" t="n">
        <f aca="false">G688-E688</f>
        <v>211</v>
      </c>
      <c r="I688" s="6" t="n">
        <v>2</v>
      </c>
      <c r="J688" s="6" t="s">
        <v>298</v>
      </c>
      <c r="K688" s="0"/>
      <c r="L688" s="0"/>
      <c r="O688" s="0"/>
    </row>
    <row r="689" customFormat="false" ht="14.65" hidden="false" customHeight="false" outlineLevel="0" collapsed="false">
      <c r="A689" s="18" t="n">
        <v>297</v>
      </c>
      <c r="B689" s="11" t="s">
        <v>265</v>
      </c>
      <c r="C689" s="0" t="n">
        <v>302.8</v>
      </c>
      <c r="D689" s="15" t="s">
        <v>15</v>
      </c>
      <c r="E689" s="0" t="n">
        <v>1847</v>
      </c>
      <c r="F689" s="6" t="n">
        <v>1849</v>
      </c>
      <c r="G689" s="6" t="n">
        <v>1995</v>
      </c>
      <c r="H689" s="11" t="n">
        <f aca="false">G689-E689</f>
        <v>148</v>
      </c>
      <c r="I689" s="6" t="n">
        <v>2</v>
      </c>
      <c r="J689" s="14"/>
      <c r="K689" s="0"/>
      <c r="O689" s="0"/>
    </row>
    <row r="690" customFormat="false" ht="14.65" hidden="false" customHeight="false" outlineLevel="0" collapsed="false">
      <c r="A690" s="13"/>
      <c r="B690" s="13"/>
      <c r="C690" s="0"/>
      <c r="D690" s="13"/>
      <c r="E690" s="0"/>
      <c r="F690" s="13"/>
      <c r="H690" s="11"/>
      <c r="J690" s="16"/>
      <c r="K690" s="0"/>
      <c r="O690" s="0"/>
    </row>
    <row r="691" customFormat="false" ht="14.65" hidden="false" customHeight="false" outlineLevel="0" collapsed="false">
      <c r="A691" s="11" t="n">
        <v>1</v>
      </c>
      <c r="B691" s="13" t="s">
        <v>300</v>
      </c>
      <c r="C691" s="13" t="n">
        <v>0</v>
      </c>
      <c r="D691" s="13" t="s">
        <v>25</v>
      </c>
      <c r="E691" s="6" t="n">
        <v>1735</v>
      </c>
      <c r="F691" s="6" t="n">
        <v>1738</v>
      </c>
      <c r="G691" s="6" t="n">
        <v>1995</v>
      </c>
      <c r="H691" s="11" t="n">
        <f aca="false">G691-E691</f>
        <v>260</v>
      </c>
      <c r="I691" s="6" t="n">
        <v>2</v>
      </c>
      <c r="J691" s="0"/>
      <c r="N691" s="0"/>
    </row>
    <row r="692" customFormat="false" ht="14.65" hidden="false" customHeight="false" outlineLevel="0" collapsed="false">
      <c r="A692" s="13" t="n">
        <v>2</v>
      </c>
      <c r="B692" s="13" t="s">
        <v>300</v>
      </c>
      <c r="C692" s="0" t="n">
        <v>1.824</v>
      </c>
      <c r="D692" s="11" t="s">
        <v>96</v>
      </c>
      <c r="E692" s="6" t="s">
        <v>19</v>
      </c>
      <c r="H692" s="11" t="e">
        <f aca="false">G692-E692</f>
        <v>#VALUE!</v>
      </c>
      <c r="J692" s="0"/>
      <c r="M692" s="0"/>
      <c r="N692" s="0"/>
    </row>
    <row r="693" customFormat="false" ht="14.65" hidden="false" customHeight="false" outlineLevel="0" collapsed="false">
      <c r="A693" s="15" t="n">
        <v>3</v>
      </c>
      <c r="B693" s="13" t="s">
        <v>300</v>
      </c>
      <c r="C693" s="0" t="n">
        <v>5.624</v>
      </c>
      <c r="D693" s="14" t="s">
        <v>96</v>
      </c>
      <c r="E693" s="14" t="s">
        <v>19</v>
      </c>
      <c r="F693" s="13"/>
      <c r="H693" s="11" t="e">
        <f aca="false">G693-E693</f>
        <v>#VALUE!</v>
      </c>
      <c r="J693" s="0"/>
      <c r="K693" s="0"/>
      <c r="L693" s="0"/>
      <c r="M693" s="0"/>
      <c r="N693" s="0"/>
    </row>
    <row r="694" customFormat="false" ht="14.65" hidden="false" customHeight="false" outlineLevel="0" collapsed="false">
      <c r="A694" s="13" t="n">
        <v>4</v>
      </c>
      <c r="B694" s="13" t="s">
        <v>300</v>
      </c>
      <c r="C694" s="0" t="n">
        <v>5.7456</v>
      </c>
      <c r="D694" s="16" t="s">
        <v>96</v>
      </c>
      <c r="E694" s="16" t="s">
        <v>19</v>
      </c>
      <c r="F694" s="15"/>
      <c r="H694" s="11" t="e">
        <f aca="false">G694-E694</f>
        <v>#VALUE!</v>
      </c>
      <c r="J694" s="0"/>
      <c r="K694" s="0"/>
      <c r="L694" s="0"/>
      <c r="M694" s="0"/>
      <c r="N694" s="0"/>
    </row>
    <row r="695" customFormat="false" ht="14.65" hidden="false" customHeight="false" outlineLevel="0" collapsed="false">
      <c r="A695" s="13" t="n">
        <v>5</v>
      </c>
      <c r="B695" s="13" t="s">
        <v>300</v>
      </c>
      <c r="C695" s="0" t="n">
        <v>6.1408</v>
      </c>
      <c r="D695" s="14" t="s">
        <v>41</v>
      </c>
      <c r="E695" s="14" t="n">
        <v>1903</v>
      </c>
      <c r="F695" s="13"/>
      <c r="G695" s="6" t="n">
        <v>1995</v>
      </c>
      <c r="H695" s="11" t="n">
        <v>92</v>
      </c>
      <c r="I695" s="6" t="n">
        <v>4</v>
      </c>
      <c r="J695" s="0"/>
      <c r="K695" s="0"/>
      <c r="L695" s="0"/>
      <c r="M695" s="0"/>
      <c r="N695" s="0"/>
      <c r="R695" s="0"/>
    </row>
    <row r="696" customFormat="false" ht="14.65" hidden="false" customHeight="false" outlineLevel="0" collapsed="false">
      <c r="A696" s="13" t="n">
        <v>6</v>
      </c>
      <c r="B696" s="13" t="s">
        <v>300</v>
      </c>
      <c r="C696" s="0" t="n">
        <v>6.384</v>
      </c>
      <c r="D696" s="14" t="s">
        <v>15</v>
      </c>
      <c r="E696" s="14" t="s">
        <v>19</v>
      </c>
      <c r="F696" s="13"/>
      <c r="H696" s="11" t="e">
        <f aca="false">G696-E696</f>
        <v>#VALUE!</v>
      </c>
      <c r="J696" s="0" t="s">
        <v>301</v>
      </c>
      <c r="K696" s="0"/>
      <c r="L696" s="0"/>
      <c r="M696" s="0"/>
      <c r="N696" s="0"/>
      <c r="R696" s="0"/>
    </row>
    <row r="697" customFormat="false" ht="14.65" hidden="false" customHeight="false" outlineLevel="0" collapsed="false">
      <c r="A697" s="11" t="n">
        <v>7</v>
      </c>
      <c r="B697" s="13" t="s">
        <v>300</v>
      </c>
      <c r="C697" s="0" t="n">
        <v>6.7488</v>
      </c>
      <c r="D697" s="14" t="s">
        <v>15</v>
      </c>
      <c r="E697" s="14" t="s">
        <v>19</v>
      </c>
      <c r="F697" s="13"/>
      <c r="H697" s="11" t="e">
        <f aca="false">G697-E697</f>
        <v>#VALUE!</v>
      </c>
      <c r="J697" s="0" t="s">
        <v>302</v>
      </c>
      <c r="K697" s="0"/>
      <c r="L697" s="0"/>
      <c r="M697" s="0"/>
      <c r="N697" s="0"/>
      <c r="R697" s="0"/>
    </row>
    <row r="698" customFormat="false" ht="14.65" hidden="false" customHeight="false" outlineLevel="0" collapsed="false">
      <c r="A698" s="13" t="n">
        <v>8</v>
      </c>
      <c r="B698" s="13" t="s">
        <v>300</v>
      </c>
      <c r="C698" s="0" t="n">
        <v>9.12</v>
      </c>
      <c r="D698" s="12" t="s">
        <v>25</v>
      </c>
      <c r="E698" s="12" t="n">
        <v>1795</v>
      </c>
      <c r="F698" s="11" t="n">
        <v>1799</v>
      </c>
      <c r="G698" s="6" t="n">
        <v>1995</v>
      </c>
      <c r="H698" s="11" t="n">
        <f aca="false">G698-E698</f>
        <v>200</v>
      </c>
      <c r="I698" s="6" t="n">
        <v>2</v>
      </c>
      <c r="J698" s="0"/>
      <c r="K698" s="0"/>
      <c r="L698" s="0"/>
      <c r="M698" s="0"/>
      <c r="N698" s="0"/>
      <c r="R698" s="0"/>
    </row>
    <row r="699" customFormat="false" ht="14.65" hidden="false" customHeight="false" outlineLevel="0" collapsed="false">
      <c r="A699" s="15" t="n">
        <v>9</v>
      </c>
      <c r="B699" s="13" t="s">
        <v>300</v>
      </c>
      <c r="C699" s="0" t="n">
        <v>11.552</v>
      </c>
      <c r="D699" s="14" t="s">
        <v>25</v>
      </c>
      <c r="E699" s="14" t="n">
        <v>1876</v>
      </c>
      <c r="F699" s="13" t="n">
        <v>1881</v>
      </c>
      <c r="G699" s="6" t="n">
        <v>1995</v>
      </c>
      <c r="H699" s="11" t="n">
        <f aca="false">G699-E699</f>
        <v>119</v>
      </c>
      <c r="I699" s="6" t="n">
        <v>2</v>
      </c>
      <c r="J699" s="0"/>
      <c r="K699" s="0"/>
      <c r="L699" s="0"/>
      <c r="M699" s="0"/>
      <c r="N699" s="0"/>
      <c r="R699" s="0"/>
    </row>
    <row r="700" customFormat="false" ht="14.65" hidden="false" customHeight="false" outlineLevel="0" collapsed="false">
      <c r="A700" s="13" t="n">
        <v>10</v>
      </c>
      <c r="B700" s="13" t="s">
        <v>300</v>
      </c>
      <c r="C700" s="0" t="n">
        <v>11.7952</v>
      </c>
      <c r="D700" s="16" t="s">
        <v>96</v>
      </c>
      <c r="E700" s="16" t="n">
        <v>1932</v>
      </c>
      <c r="F700" s="15" t="n">
        <v>1932</v>
      </c>
      <c r="G700" s="6" t="n">
        <v>1995</v>
      </c>
      <c r="H700" s="11" t="n">
        <f aca="false">G700-E700</f>
        <v>63</v>
      </c>
      <c r="I700" s="6" t="n">
        <v>1</v>
      </c>
      <c r="J700" s="0"/>
      <c r="K700" s="0"/>
      <c r="L700" s="0"/>
      <c r="M700" s="0"/>
      <c r="N700" s="0"/>
      <c r="R700" s="0"/>
    </row>
    <row r="701" customFormat="false" ht="14.65" hidden="false" customHeight="false" outlineLevel="0" collapsed="false">
      <c r="A701" s="13" t="n">
        <v>11</v>
      </c>
      <c r="B701" s="13" t="s">
        <v>300</v>
      </c>
      <c r="C701" s="0" t="n">
        <v>13.1328</v>
      </c>
      <c r="D701" s="14" t="s">
        <v>41</v>
      </c>
      <c r="E701" s="14" t="n">
        <v>1920</v>
      </c>
      <c r="F701" s="13"/>
      <c r="G701" s="6" t="n">
        <v>1995</v>
      </c>
      <c r="H701" s="11" t="n">
        <v>75</v>
      </c>
      <c r="I701" s="6" t="n">
        <v>4</v>
      </c>
      <c r="J701" s="0"/>
      <c r="K701" s="0"/>
      <c r="L701" s="0"/>
      <c r="M701" s="0"/>
      <c r="N701" s="0"/>
      <c r="R701" s="0"/>
    </row>
    <row r="702" customFormat="false" ht="14.65" hidden="false" customHeight="false" outlineLevel="0" collapsed="false">
      <c r="A702" s="13" t="n">
        <v>12</v>
      </c>
      <c r="B702" s="13" t="s">
        <v>300</v>
      </c>
      <c r="C702" s="0" t="n">
        <v>13.984</v>
      </c>
      <c r="D702" s="14" t="s">
        <v>96</v>
      </c>
      <c r="E702" s="14" t="n">
        <v>1813</v>
      </c>
      <c r="F702" s="13" t="n">
        <v>1814</v>
      </c>
      <c r="G702" s="6" t="n">
        <v>1995</v>
      </c>
      <c r="H702" s="11" t="n">
        <f aca="false">G702-E702</f>
        <v>182</v>
      </c>
      <c r="I702" s="6" t="n">
        <v>2</v>
      </c>
      <c r="J702" s="0"/>
      <c r="K702" s="0"/>
      <c r="L702" s="0"/>
      <c r="M702" s="0"/>
      <c r="N702" s="0"/>
      <c r="R702" s="0"/>
    </row>
    <row r="703" customFormat="false" ht="14.65" hidden="false" customHeight="false" outlineLevel="0" collapsed="false">
      <c r="A703" s="11" t="n">
        <v>13</v>
      </c>
      <c r="B703" s="13" t="s">
        <v>300</v>
      </c>
      <c r="C703" s="0" t="n">
        <v>14.592</v>
      </c>
      <c r="D703" s="14" t="s">
        <v>96</v>
      </c>
      <c r="E703" s="14" t="s">
        <v>19</v>
      </c>
      <c r="F703" s="13"/>
      <c r="H703" s="11" t="e">
        <f aca="false">G703-E703</f>
        <v>#VALUE!</v>
      </c>
      <c r="J703" s="0"/>
      <c r="K703" s="0"/>
      <c r="L703" s="0"/>
      <c r="M703" s="0"/>
      <c r="N703" s="0"/>
      <c r="R703" s="0"/>
    </row>
    <row r="704" customFormat="false" ht="14.65" hidden="false" customHeight="false" outlineLevel="0" collapsed="false">
      <c r="A704" s="13" t="n">
        <v>14</v>
      </c>
      <c r="B704" s="13" t="s">
        <v>300</v>
      </c>
      <c r="C704" s="0" t="n">
        <v>14.6528</v>
      </c>
      <c r="D704" s="12" t="s">
        <v>96</v>
      </c>
      <c r="E704" s="12"/>
      <c r="F704" s="11"/>
      <c r="H704" s="11" t="n">
        <f aca="false">G704-E704</f>
        <v>0</v>
      </c>
      <c r="I704" s="6" t="n">
        <v>2</v>
      </c>
      <c r="J704" s="0"/>
      <c r="K704" s="0"/>
      <c r="L704" s="0"/>
      <c r="M704" s="0"/>
      <c r="N704" s="0"/>
      <c r="R704" s="0"/>
    </row>
    <row r="705" customFormat="false" ht="14.65" hidden="false" customHeight="false" outlineLevel="0" collapsed="false">
      <c r="A705" s="15" t="n">
        <v>15</v>
      </c>
      <c r="B705" s="13" t="s">
        <v>300</v>
      </c>
      <c r="C705" s="0" t="n">
        <v>15.1696</v>
      </c>
      <c r="D705" s="14" t="s">
        <v>29</v>
      </c>
      <c r="E705" s="14" t="s">
        <v>19</v>
      </c>
      <c r="F705" s="13"/>
      <c r="H705" s="11" t="e">
        <f aca="false">G705-E705</f>
        <v>#VALUE!</v>
      </c>
      <c r="J705" s="0"/>
      <c r="K705" s="0"/>
      <c r="L705" s="0"/>
      <c r="M705" s="0"/>
      <c r="N705" s="0"/>
      <c r="R705" s="0"/>
    </row>
    <row r="706" customFormat="false" ht="14.65" hidden="false" customHeight="false" outlineLevel="0" collapsed="false">
      <c r="A706" s="13" t="n">
        <v>16</v>
      </c>
      <c r="B706" s="13" t="s">
        <v>300</v>
      </c>
      <c r="C706" s="0" t="n">
        <v>15.4128</v>
      </c>
      <c r="D706" s="16" t="s">
        <v>96</v>
      </c>
      <c r="E706" s="16" t="s">
        <v>19</v>
      </c>
      <c r="F706" s="15"/>
      <c r="H706" s="11" t="e">
        <f aca="false">G706-E706</f>
        <v>#VALUE!</v>
      </c>
      <c r="J706" s="0"/>
      <c r="K706" s="0"/>
      <c r="L706" s="0"/>
      <c r="M706" s="0"/>
      <c r="N706" s="0"/>
      <c r="R706" s="0"/>
    </row>
    <row r="707" customFormat="false" ht="14.65" hidden="false" customHeight="false" outlineLevel="0" collapsed="false">
      <c r="A707" s="13" t="n">
        <v>17</v>
      </c>
      <c r="B707" s="13" t="s">
        <v>300</v>
      </c>
      <c r="C707" s="0" t="n">
        <v>15.5344</v>
      </c>
      <c r="D707" s="14" t="s">
        <v>96</v>
      </c>
      <c r="E707" s="14" t="s">
        <v>19</v>
      </c>
      <c r="F707" s="13"/>
      <c r="H707" s="11" t="e">
        <f aca="false">G707-E707</f>
        <v>#VALUE!</v>
      </c>
      <c r="J707" s="0"/>
      <c r="K707" s="0"/>
      <c r="L707" s="0"/>
      <c r="M707" s="0"/>
      <c r="N707" s="0"/>
      <c r="R707" s="0"/>
    </row>
    <row r="708" customFormat="false" ht="14.65" hidden="false" customHeight="false" outlineLevel="0" collapsed="false">
      <c r="A708" s="13" t="n">
        <v>18</v>
      </c>
      <c r="B708" s="13" t="s">
        <v>300</v>
      </c>
      <c r="C708" s="0" t="n">
        <v>16.6896</v>
      </c>
      <c r="D708" s="14" t="s">
        <v>25</v>
      </c>
      <c r="E708" s="14" t="n">
        <v>1775</v>
      </c>
      <c r="F708" s="13" t="n">
        <v>1784</v>
      </c>
      <c r="G708" s="6" t="n">
        <v>1995</v>
      </c>
      <c r="H708" s="11" t="n">
        <f aca="false">G708-E708</f>
        <v>220</v>
      </c>
      <c r="I708" s="6" t="n">
        <v>2</v>
      </c>
      <c r="J708" s="0"/>
      <c r="K708" s="0"/>
      <c r="L708" s="0"/>
      <c r="M708" s="0"/>
      <c r="N708" s="0"/>
      <c r="R708" s="0"/>
    </row>
    <row r="709" customFormat="false" ht="14.65" hidden="false" customHeight="false" outlineLevel="0" collapsed="false">
      <c r="A709" s="11" t="n">
        <v>19</v>
      </c>
      <c r="B709" s="13" t="s">
        <v>300</v>
      </c>
      <c r="C709" s="0" t="n">
        <v>17.3888</v>
      </c>
      <c r="D709" s="14" t="s">
        <v>96</v>
      </c>
      <c r="E709" s="14" t="n">
        <v>1927</v>
      </c>
      <c r="F709" s="13" t="n">
        <v>1927</v>
      </c>
      <c r="G709" s="6" t="n">
        <v>1995</v>
      </c>
      <c r="H709" s="11" t="n">
        <f aca="false">G709-E709</f>
        <v>68</v>
      </c>
      <c r="I709" s="6" t="n">
        <v>1</v>
      </c>
      <c r="J709" s="0"/>
      <c r="K709" s="0"/>
      <c r="L709" s="0"/>
      <c r="M709" s="0"/>
      <c r="N709" s="0"/>
      <c r="R709" s="0"/>
    </row>
    <row r="710" customFormat="false" ht="14.65" hidden="false" customHeight="false" outlineLevel="0" collapsed="false">
      <c r="A710" s="13" t="n">
        <v>20</v>
      </c>
      <c r="B710" s="13" t="s">
        <v>300</v>
      </c>
      <c r="C710" s="0" t="n">
        <v>17.024</v>
      </c>
      <c r="D710" s="12" t="s">
        <v>29</v>
      </c>
      <c r="E710" s="12" t="s">
        <v>303</v>
      </c>
      <c r="F710" s="11"/>
      <c r="H710" s="11" t="n">
        <v>109</v>
      </c>
      <c r="I710" s="6" t="n">
        <v>4</v>
      </c>
      <c r="J710" s="0" t="s">
        <v>24</v>
      </c>
      <c r="K710" s="0"/>
      <c r="L710" s="0"/>
      <c r="M710" s="0"/>
      <c r="N710" s="0"/>
      <c r="R710" s="0"/>
    </row>
    <row r="711" customFormat="false" ht="14.65" hidden="false" customHeight="false" outlineLevel="0" collapsed="false">
      <c r="A711" s="15" t="n">
        <v>21</v>
      </c>
      <c r="B711" s="13" t="s">
        <v>300</v>
      </c>
      <c r="C711" s="0" t="n">
        <v>17.7536</v>
      </c>
      <c r="D711" s="14" t="s">
        <v>96</v>
      </c>
      <c r="E711" s="14" t="n">
        <v>1942</v>
      </c>
      <c r="F711" s="13"/>
      <c r="G711" s="6" t="n">
        <v>1995</v>
      </c>
      <c r="H711" s="11" t="n">
        <v>53</v>
      </c>
      <c r="I711" s="6" t="n">
        <v>4</v>
      </c>
      <c r="J711" s="0"/>
      <c r="K711" s="0"/>
      <c r="L711" s="0"/>
      <c r="M711" s="0"/>
      <c r="N711" s="0"/>
      <c r="R711" s="0"/>
    </row>
    <row r="712" customFormat="false" ht="14.65" hidden="false" customHeight="false" outlineLevel="0" collapsed="false">
      <c r="A712" s="13" t="n">
        <v>22</v>
      </c>
      <c r="B712" s="13" t="s">
        <v>300</v>
      </c>
      <c r="C712" s="0" t="n">
        <v>18.9088</v>
      </c>
      <c r="D712" s="16" t="s">
        <v>96</v>
      </c>
      <c r="E712" s="16" t="n">
        <v>1906</v>
      </c>
      <c r="F712" s="15" t="n">
        <v>1906</v>
      </c>
      <c r="G712" s="6" t="n">
        <v>1995</v>
      </c>
      <c r="H712" s="11" t="n">
        <f aca="false">G712-E712</f>
        <v>89</v>
      </c>
      <c r="I712" s="6" t="n">
        <v>1</v>
      </c>
      <c r="J712" s="0"/>
      <c r="K712" s="0"/>
      <c r="L712" s="0"/>
      <c r="M712" s="0"/>
      <c r="N712" s="0"/>
      <c r="R712" s="0"/>
    </row>
    <row r="713" customFormat="false" ht="14.65" hidden="false" customHeight="false" outlineLevel="0" collapsed="false">
      <c r="A713" s="13" t="n">
        <v>23</v>
      </c>
      <c r="B713" s="13" t="s">
        <v>300</v>
      </c>
      <c r="C713" s="0" t="n">
        <v>21.736</v>
      </c>
      <c r="D713" s="14" t="s">
        <v>29</v>
      </c>
      <c r="E713" s="14" t="n">
        <v>1928</v>
      </c>
      <c r="F713" s="13"/>
      <c r="G713" s="6" t="n">
        <v>1995</v>
      </c>
      <c r="H713" s="11" t="n">
        <v>67</v>
      </c>
      <c r="I713" s="6" t="n">
        <v>4</v>
      </c>
      <c r="J713" s="0" t="s">
        <v>304</v>
      </c>
      <c r="K713" s="0"/>
      <c r="L713" s="0"/>
      <c r="M713" s="0"/>
      <c r="N713" s="0"/>
      <c r="R713" s="0"/>
    </row>
    <row r="714" customFormat="false" ht="14.65" hidden="false" customHeight="false" outlineLevel="0" collapsed="false">
      <c r="A714" s="13" t="n">
        <v>24</v>
      </c>
      <c r="B714" s="13" t="s">
        <v>300</v>
      </c>
      <c r="C714" s="0" t="n">
        <v>22.192</v>
      </c>
      <c r="D714" s="14" t="s">
        <v>96</v>
      </c>
      <c r="E714" s="14" t="n">
        <v>1930</v>
      </c>
      <c r="F714" s="13"/>
      <c r="G714" s="6" t="n">
        <v>1995</v>
      </c>
      <c r="H714" s="11" t="n">
        <v>65</v>
      </c>
      <c r="I714" s="6" t="n">
        <v>4</v>
      </c>
      <c r="J714" s="0"/>
      <c r="K714" s="0"/>
      <c r="L714" s="0"/>
      <c r="M714" s="0"/>
      <c r="N714" s="0"/>
      <c r="R714" s="0"/>
    </row>
    <row r="715" customFormat="false" ht="14.65" hidden="false" customHeight="false" outlineLevel="0" collapsed="false">
      <c r="A715" s="11" t="n">
        <v>25</v>
      </c>
      <c r="B715" s="13" t="s">
        <v>300</v>
      </c>
      <c r="C715" s="0" t="n">
        <v>23.3776</v>
      </c>
      <c r="D715" s="14" t="s">
        <v>96</v>
      </c>
      <c r="E715" s="14" t="n">
        <v>1945</v>
      </c>
      <c r="F715" s="13" t="n">
        <v>1945</v>
      </c>
      <c r="G715" s="6" t="n">
        <v>1995</v>
      </c>
      <c r="H715" s="11" t="n">
        <f aca="false">G715-E715</f>
        <v>50</v>
      </c>
      <c r="I715" s="6" t="n">
        <v>1</v>
      </c>
      <c r="J715" s="0"/>
      <c r="K715" s="0"/>
      <c r="L715" s="0"/>
      <c r="M715" s="0"/>
      <c r="N715" s="0"/>
      <c r="R715" s="0"/>
    </row>
    <row r="716" customFormat="false" ht="14.65" hidden="false" customHeight="false" outlineLevel="0" collapsed="false">
      <c r="A716" s="13" t="n">
        <v>26</v>
      </c>
      <c r="B716" s="13" t="s">
        <v>300</v>
      </c>
      <c r="C716" s="0" t="n">
        <v>23.56</v>
      </c>
      <c r="D716" s="12" t="s">
        <v>15</v>
      </c>
      <c r="E716" s="12" t="n">
        <v>1850</v>
      </c>
      <c r="F716" s="11" t="n">
        <v>1873</v>
      </c>
      <c r="G716" s="6" t="n">
        <v>1995</v>
      </c>
      <c r="H716" s="11" t="n">
        <f aca="false">G716-E716</f>
        <v>145</v>
      </c>
      <c r="I716" s="6" t="n">
        <v>2</v>
      </c>
      <c r="J716" s="0"/>
      <c r="K716" s="0"/>
      <c r="L716" s="0"/>
      <c r="M716" s="0"/>
      <c r="N716" s="0"/>
      <c r="R716" s="0"/>
    </row>
    <row r="717" customFormat="false" ht="14.65" hidden="false" customHeight="false" outlineLevel="0" collapsed="false">
      <c r="A717" s="15" t="n">
        <v>27</v>
      </c>
      <c r="B717" s="13" t="s">
        <v>300</v>
      </c>
      <c r="C717" s="0" t="n">
        <v>23.5904</v>
      </c>
      <c r="D717" s="14" t="s">
        <v>96</v>
      </c>
      <c r="E717" s="14" t="s">
        <v>23</v>
      </c>
      <c r="F717" s="13"/>
      <c r="H717" s="11" t="e">
        <f aca="false">G717-E717</f>
        <v>#VALUE!</v>
      </c>
      <c r="J717" s="0"/>
      <c r="K717" s="0"/>
      <c r="L717" s="0"/>
      <c r="M717" s="0"/>
      <c r="N717" s="0"/>
      <c r="R717" s="0"/>
    </row>
    <row r="718" customFormat="false" ht="14.65" hidden="false" customHeight="false" outlineLevel="0" collapsed="false">
      <c r="A718" s="13" t="n">
        <v>28</v>
      </c>
      <c r="B718" s="13" t="s">
        <v>300</v>
      </c>
      <c r="C718" s="0" t="n">
        <v>25.384</v>
      </c>
      <c r="D718" s="16" t="s">
        <v>25</v>
      </c>
      <c r="E718" s="16" t="s">
        <v>19</v>
      </c>
      <c r="F718" s="15"/>
      <c r="H718" s="11" t="e">
        <f aca="false">G718-E718</f>
        <v>#VALUE!</v>
      </c>
      <c r="J718" s="0" t="s">
        <v>305</v>
      </c>
      <c r="K718" s="0"/>
      <c r="L718" s="0"/>
      <c r="M718" s="0"/>
      <c r="N718" s="0"/>
      <c r="R718" s="0"/>
    </row>
    <row r="719" customFormat="false" ht="14.65" hidden="false" customHeight="false" outlineLevel="0" collapsed="false">
      <c r="A719" s="13" t="n">
        <v>29</v>
      </c>
      <c r="B719" s="13" t="s">
        <v>300</v>
      </c>
      <c r="C719" s="0" t="n">
        <v>25.232</v>
      </c>
      <c r="D719" s="14" t="s">
        <v>96</v>
      </c>
      <c r="E719" s="14" t="s">
        <v>19</v>
      </c>
      <c r="F719" s="13"/>
      <c r="H719" s="11" t="e">
        <f aca="false">G719-E719</f>
        <v>#VALUE!</v>
      </c>
      <c r="J719" s="0"/>
      <c r="K719" s="0"/>
      <c r="L719" s="0"/>
      <c r="M719" s="0"/>
      <c r="N719" s="0"/>
      <c r="R719" s="0"/>
    </row>
    <row r="720" customFormat="false" ht="14.65" hidden="false" customHeight="false" outlineLevel="0" collapsed="false">
      <c r="A720" s="15" t="n">
        <v>30</v>
      </c>
      <c r="B720" s="13" t="s">
        <v>300</v>
      </c>
      <c r="C720" s="0" t="n">
        <v>29.184</v>
      </c>
      <c r="D720" s="14" t="s">
        <v>96</v>
      </c>
      <c r="E720" s="14" t="n">
        <v>1928</v>
      </c>
      <c r="F720" s="13" t="n">
        <v>1928</v>
      </c>
      <c r="G720" s="6" t="n">
        <v>1995</v>
      </c>
      <c r="H720" s="11" t="n">
        <f aca="false">G720-E720</f>
        <v>67</v>
      </c>
      <c r="I720" s="6" t="n">
        <v>1</v>
      </c>
      <c r="J720" s="0"/>
      <c r="K720" s="0"/>
      <c r="L720" s="0"/>
      <c r="M720" s="0"/>
      <c r="N720" s="0"/>
      <c r="R720" s="0"/>
    </row>
    <row r="721" customFormat="false" ht="14.65" hidden="false" customHeight="false" outlineLevel="0" collapsed="false">
      <c r="A721" s="8" t="n">
        <v>31</v>
      </c>
      <c r="B721" s="13" t="s">
        <v>300</v>
      </c>
      <c r="C721" s="0" t="n">
        <v>32.224</v>
      </c>
      <c r="D721" s="14" t="s">
        <v>25</v>
      </c>
      <c r="E721" s="14" t="n">
        <v>1760</v>
      </c>
      <c r="F721" s="13" t="n">
        <v>1769</v>
      </c>
      <c r="G721" s="6" t="n">
        <v>1995</v>
      </c>
      <c r="H721" s="11" t="n">
        <v>192</v>
      </c>
      <c r="I721" s="6" t="n">
        <v>3</v>
      </c>
      <c r="J721" s="0"/>
      <c r="K721" s="0"/>
      <c r="L721" s="0"/>
      <c r="M721" s="0"/>
      <c r="N721" s="0"/>
      <c r="R721" s="0"/>
    </row>
    <row r="722" customFormat="false" ht="14.65" hidden="false" customHeight="false" outlineLevel="0" collapsed="false">
      <c r="A722" s="11" t="n">
        <v>32</v>
      </c>
      <c r="B722" s="13" t="s">
        <v>300</v>
      </c>
      <c r="C722" s="0" t="n">
        <v>32.224</v>
      </c>
      <c r="D722" s="12" t="s">
        <v>25</v>
      </c>
      <c r="E722" s="12" t="n">
        <v>1751</v>
      </c>
      <c r="F722" s="11" t="n">
        <v>1754</v>
      </c>
      <c r="G722" s="6" t="n">
        <v>1995</v>
      </c>
      <c r="H722" s="11" t="n">
        <f aca="false">G722-E722</f>
        <v>244</v>
      </c>
      <c r="I722" s="6" t="n">
        <v>2</v>
      </c>
      <c r="J722" s="0"/>
      <c r="K722" s="0"/>
      <c r="L722" s="0"/>
      <c r="M722" s="0"/>
      <c r="N722" s="0"/>
      <c r="R722" s="0"/>
    </row>
    <row r="723" customFormat="false" ht="14.65" hidden="false" customHeight="false" outlineLevel="0" collapsed="false">
      <c r="A723" s="13" t="n">
        <v>33</v>
      </c>
      <c r="B723" s="13" t="s">
        <v>300</v>
      </c>
      <c r="C723" s="0" t="n">
        <v>33.8048</v>
      </c>
      <c r="D723" s="14" t="s">
        <v>29</v>
      </c>
      <c r="E723" s="14" t="s">
        <v>19</v>
      </c>
      <c r="F723" s="13"/>
      <c r="H723" s="11" t="e">
        <f aca="false">G723-E723</f>
        <v>#VALUE!</v>
      </c>
      <c r="J723" s="0"/>
      <c r="K723" s="0"/>
      <c r="L723" s="0"/>
      <c r="M723" s="0"/>
      <c r="N723" s="0"/>
      <c r="R723" s="0"/>
    </row>
    <row r="724" customFormat="false" ht="14.65" hidden="false" customHeight="false" outlineLevel="0" collapsed="false">
      <c r="A724" s="15" t="n">
        <v>34</v>
      </c>
      <c r="B724" s="13" t="s">
        <v>300</v>
      </c>
      <c r="C724" s="0" t="n">
        <v>33.6528</v>
      </c>
      <c r="D724" s="16" t="s">
        <v>96</v>
      </c>
      <c r="E724" s="16" t="n">
        <v>1909</v>
      </c>
      <c r="F724" s="15" t="n">
        <v>1909</v>
      </c>
      <c r="G724" s="6" t="n">
        <v>1995</v>
      </c>
      <c r="H724" s="11" t="n">
        <f aca="false">G724-E724</f>
        <v>86</v>
      </c>
      <c r="I724" s="6" t="n">
        <v>1</v>
      </c>
      <c r="J724" s="0"/>
      <c r="K724" s="0"/>
      <c r="L724" s="0"/>
      <c r="M724" s="0"/>
      <c r="N724" s="0"/>
      <c r="R724" s="0"/>
    </row>
    <row r="725" customFormat="false" ht="14.65" hidden="false" customHeight="false" outlineLevel="0" collapsed="false">
      <c r="A725" s="13" t="n">
        <v>35</v>
      </c>
      <c r="B725" s="13" t="s">
        <v>300</v>
      </c>
      <c r="C725" s="0" t="n">
        <v>35.4768</v>
      </c>
      <c r="D725" s="14" t="s">
        <v>96</v>
      </c>
      <c r="E725" s="14" t="n">
        <v>1935</v>
      </c>
      <c r="F725" s="13" t="n">
        <v>1935</v>
      </c>
      <c r="G725" s="6" t="n">
        <v>1995</v>
      </c>
      <c r="H725" s="11" t="n">
        <f aca="false">G725-E725</f>
        <v>60</v>
      </c>
      <c r="I725" s="6" t="n">
        <v>1</v>
      </c>
      <c r="J725" s="0"/>
      <c r="K725" s="0"/>
      <c r="L725" s="0"/>
      <c r="M725" s="0"/>
      <c r="N725" s="0"/>
      <c r="R725" s="0"/>
    </row>
    <row r="726" customFormat="false" ht="14.65" hidden="false" customHeight="false" outlineLevel="0" collapsed="false">
      <c r="A726" s="13" t="n">
        <v>36</v>
      </c>
      <c r="B726" s="13" t="s">
        <v>300</v>
      </c>
      <c r="C726" s="0" t="n">
        <v>35.7808</v>
      </c>
      <c r="D726" s="14" t="s">
        <v>25</v>
      </c>
      <c r="E726" s="14" t="n">
        <v>1866</v>
      </c>
      <c r="F726" s="13" t="n">
        <v>1876</v>
      </c>
      <c r="G726" s="6" t="n">
        <v>1995</v>
      </c>
      <c r="H726" s="11" t="n">
        <v>87</v>
      </c>
      <c r="I726" s="6" t="n">
        <v>3</v>
      </c>
      <c r="J726" s="0"/>
      <c r="K726" s="0"/>
      <c r="L726" s="0"/>
      <c r="M726" s="0"/>
      <c r="N726" s="0"/>
      <c r="R726" s="0"/>
    </row>
    <row r="727" customFormat="false" ht="14.65" hidden="false" customHeight="false" outlineLevel="0" collapsed="false">
      <c r="A727" s="13" t="n">
        <v>37</v>
      </c>
      <c r="B727" s="13" t="s">
        <v>300</v>
      </c>
      <c r="C727" s="0" t="n">
        <v>39.4592</v>
      </c>
      <c r="D727" s="16" t="s">
        <v>41</v>
      </c>
      <c r="E727" s="16" t="n">
        <v>1943</v>
      </c>
      <c r="F727" s="15"/>
      <c r="G727" s="6" t="n">
        <v>1995</v>
      </c>
      <c r="H727" s="11" t="n">
        <v>52</v>
      </c>
      <c r="I727" s="6" t="n">
        <v>4</v>
      </c>
      <c r="J727" s="0"/>
      <c r="K727" s="0"/>
      <c r="L727" s="0"/>
      <c r="M727" s="0"/>
      <c r="N727" s="0"/>
      <c r="R727" s="0"/>
    </row>
    <row r="728" customFormat="false" ht="14.65" hidden="false" customHeight="false" outlineLevel="0" collapsed="false">
      <c r="A728" s="11" t="n">
        <v>38</v>
      </c>
      <c r="B728" s="13" t="s">
        <v>300</v>
      </c>
      <c r="C728" s="0" t="n">
        <v>38.8208</v>
      </c>
      <c r="D728" s="33" t="s">
        <v>41</v>
      </c>
      <c r="E728" s="31" t="s">
        <v>19</v>
      </c>
      <c r="F728" s="8"/>
      <c r="H728" s="11" t="e">
        <f aca="false">G728-E728</f>
        <v>#VALUE!</v>
      </c>
      <c r="J728" s="0" t="s">
        <v>24</v>
      </c>
      <c r="K728" s="0"/>
      <c r="L728" s="0"/>
      <c r="M728" s="0"/>
      <c r="N728" s="0"/>
      <c r="R728" s="0"/>
    </row>
    <row r="729" customFormat="false" ht="14.65" hidden="false" customHeight="false" outlineLevel="0" collapsed="false">
      <c r="A729" s="13" t="n">
        <v>39</v>
      </c>
      <c r="B729" s="13" t="s">
        <v>300</v>
      </c>
      <c r="C729" s="0" t="n">
        <v>40.432</v>
      </c>
      <c r="D729" s="12" t="s">
        <v>96</v>
      </c>
      <c r="E729" s="12" t="n">
        <v>1941</v>
      </c>
      <c r="F729" s="11"/>
      <c r="G729" s="6" t="n">
        <v>1995</v>
      </c>
      <c r="H729" s="11" t="n">
        <v>54</v>
      </c>
      <c r="I729" s="6" t="n">
        <v>4</v>
      </c>
      <c r="J729" s="0" t="s">
        <v>306</v>
      </c>
      <c r="K729" s="0"/>
      <c r="L729" s="0"/>
      <c r="M729" s="0"/>
      <c r="N729" s="0"/>
      <c r="R729" s="0"/>
    </row>
    <row r="730" customFormat="false" ht="14.65" hidden="false" customHeight="false" outlineLevel="0" collapsed="false">
      <c r="A730" s="15" t="n">
        <v>40</v>
      </c>
      <c r="B730" s="13" t="s">
        <v>300</v>
      </c>
      <c r="C730" s="0" t="n">
        <v>40.736</v>
      </c>
      <c r="D730" s="14" t="s">
        <v>96</v>
      </c>
      <c r="E730" s="14" t="n">
        <v>1937</v>
      </c>
      <c r="F730" s="13"/>
      <c r="G730" s="6" t="n">
        <v>1995</v>
      </c>
      <c r="H730" s="11" t="n">
        <v>58</v>
      </c>
      <c r="I730" s="6" t="n">
        <v>4</v>
      </c>
      <c r="J730" s="0" t="s">
        <v>307</v>
      </c>
      <c r="K730" s="0"/>
      <c r="L730" s="0"/>
      <c r="M730" s="0"/>
      <c r="N730" s="0"/>
      <c r="R730" s="0"/>
    </row>
    <row r="731" customFormat="false" ht="14.65" hidden="false" customHeight="false" outlineLevel="0" collapsed="false">
      <c r="A731" s="13" t="n">
        <v>41</v>
      </c>
      <c r="B731" s="13" t="s">
        <v>300</v>
      </c>
      <c r="C731" s="0" t="n">
        <v>40.736</v>
      </c>
      <c r="D731" s="16" t="s">
        <v>41</v>
      </c>
      <c r="E731" s="16" t="n">
        <v>1932</v>
      </c>
      <c r="F731" s="15" t="n">
        <v>1932</v>
      </c>
      <c r="G731" s="6" t="n">
        <v>1995</v>
      </c>
      <c r="H731" s="11" t="n">
        <f aca="false">G731-E731</f>
        <v>63</v>
      </c>
      <c r="I731" s="6" t="n">
        <v>1</v>
      </c>
      <c r="J731" s="0" t="s">
        <v>307</v>
      </c>
      <c r="K731" s="0"/>
      <c r="L731" s="0"/>
      <c r="M731" s="0"/>
      <c r="N731" s="0"/>
      <c r="R731" s="0"/>
    </row>
    <row r="732" customFormat="false" ht="14.65" hidden="false" customHeight="false" outlineLevel="0" collapsed="false">
      <c r="A732" s="13" t="n">
        <v>42</v>
      </c>
      <c r="B732" s="13" t="s">
        <v>300</v>
      </c>
      <c r="C732" s="0" t="n">
        <v>40.736</v>
      </c>
      <c r="D732" s="14" t="s">
        <v>41</v>
      </c>
      <c r="E732" s="14" t="n">
        <v>1942</v>
      </c>
      <c r="F732" s="13"/>
      <c r="G732" s="6" t="n">
        <v>1995</v>
      </c>
      <c r="H732" s="11" t="n">
        <v>53</v>
      </c>
      <c r="I732" s="6" t="n">
        <v>4</v>
      </c>
      <c r="J732" s="0"/>
      <c r="K732" s="0"/>
      <c r="L732" s="0"/>
      <c r="M732" s="0"/>
      <c r="N732" s="0"/>
      <c r="R732" s="0"/>
    </row>
    <row r="733" customFormat="false" ht="14.65" hidden="false" customHeight="false" outlineLevel="0" collapsed="false">
      <c r="A733" s="13" t="n">
        <v>43</v>
      </c>
      <c r="B733" s="13" t="s">
        <v>300</v>
      </c>
      <c r="C733" s="0" t="n">
        <v>41.7088</v>
      </c>
      <c r="D733" s="14" t="s">
        <v>29</v>
      </c>
      <c r="E733" s="14" t="s">
        <v>19</v>
      </c>
      <c r="F733" s="13"/>
      <c r="H733" s="11" t="e">
        <f aca="false">G733-E733</f>
        <v>#VALUE!</v>
      </c>
      <c r="J733" s="0"/>
      <c r="K733" s="0"/>
      <c r="L733" s="0"/>
      <c r="M733" s="0"/>
      <c r="N733" s="0"/>
      <c r="R733" s="0"/>
    </row>
    <row r="734" customFormat="false" ht="14.65" hidden="false" customHeight="false" outlineLevel="0" collapsed="false">
      <c r="A734" s="11" t="n">
        <v>44</v>
      </c>
      <c r="B734" s="13" t="s">
        <v>300</v>
      </c>
      <c r="C734" s="0" t="n">
        <v>42.4992</v>
      </c>
      <c r="D734" s="14" t="s">
        <v>41</v>
      </c>
      <c r="E734" s="14" t="s">
        <v>19</v>
      </c>
      <c r="F734" s="13"/>
      <c r="H734" s="11" t="e">
        <f aca="false">G734-E734</f>
        <v>#VALUE!</v>
      </c>
      <c r="J734" s="0"/>
      <c r="K734" s="0"/>
      <c r="L734" s="0"/>
      <c r="M734" s="0"/>
      <c r="N734" s="0"/>
      <c r="R734" s="0"/>
    </row>
    <row r="735" customFormat="false" ht="14.65" hidden="false" customHeight="false" outlineLevel="0" collapsed="false">
      <c r="A735" s="13" t="n">
        <v>45</v>
      </c>
      <c r="B735" s="13" t="s">
        <v>300</v>
      </c>
      <c r="C735" s="0" t="n">
        <v>42.8336</v>
      </c>
      <c r="D735" s="12" t="s">
        <v>41</v>
      </c>
      <c r="E735" s="12" t="n">
        <v>1946</v>
      </c>
      <c r="F735" s="11"/>
      <c r="G735" s="6" t="n">
        <v>1995</v>
      </c>
      <c r="H735" s="11" t="n">
        <v>49</v>
      </c>
      <c r="I735" s="6" t="n">
        <v>4</v>
      </c>
      <c r="J735" s="0"/>
      <c r="K735" s="0"/>
      <c r="L735" s="0"/>
      <c r="M735" s="0"/>
      <c r="N735" s="0"/>
      <c r="R735" s="0"/>
    </row>
    <row r="736" customFormat="false" ht="14.65" hidden="false" customHeight="false" outlineLevel="0" collapsed="false">
      <c r="A736" s="15" t="n">
        <v>46</v>
      </c>
      <c r="B736" s="13" t="s">
        <v>300</v>
      </c>
      <c r="C736" s="0" t="n">
        <v>43.5328</v>
      </c>
      <c r="D736" s="14" t="s">
        <v>41</v>
      </c>
      <c r="E736" s="14" t="s">
        <v>19</v>
      </c>
      <c r="F736" s="13"/>
      <c r="H736" s="11" t="e">
        <f aca="false">G736-E736</f>
        <v>#VALUE!</v>
      </c>
      <c r="J736" s="0"/>
      <c r="K736" s="0"/>
      <c r="L736" s="0"/>
      <c r="M736" s="0"/>
      <c r="N736" s="0"/>
      <c r="R736" s="0"/>
    </row>
    <row r="737" customFormat="false" ht="14.65" hidden="false" customHeight="false" outlineLevel="0" collapsed="false">
      <c r="A737" s="13" t="n">
        <v>47</v>
      </c>
      <c r="B737" s="13" t="s">
        <v>300</v>
      </c>
      <c r="C737" s="0" t="n">
        <v>42.256</v>
      </c>
      <c r="D737" s="16" t="s">
        <v>25</v>
      </c>
      <c r="E737" s="16" t="n">
        <v>1800</v>
      </c>
      <c r="F737" s="15" t="n">
        <v>1806</v>
      </c>
      <c r="G737" s="6" t="n">
        <v>1995</v>
      </c>
      <c r="H737" s="11" t="n">
        <f aca="false">G737-E737</f>
        <v>195</v>
      </c>
      <c r="I737" s="6" t="n">
        <v>3</v>
      </c>
      <c r="J737" s="0"/>
      <c r="K737" s="0"/>
      <c r="L737" s="0"/>
      <c r="M737" s="0"/>
      <c r="N737" s="0"/>
      <c r="R737" s="0"/>
    </row>
    <row r="738" customFormat="false" ht="14.65" hidden="false" customHeight="false" outlineLevel="0" collapsed="false">
      <c r="A738" s="13" t="n">
        <v>48</v>
      </c>
      <c r="B738" s="13" t="s">
        <v>300</v>
      </c>
      <c r="C738" s="0" t="n">
        <v>43.8672</v>
      </c>
      <c r="D738" s="14" t="s">
        <v>41</v>
      </c>
      <c r="E738" s="14" t="n">
        <v>1935</v>
      </c>
      <c r="F738" s="13" t="n">
        <v>1935</v>
      </c>
      <c r="G738" s="6" t="n">
        <v>1995</v>
      </c>
      <c r="H738" s="11" t="n">
        <f aca="false">G738-E738</f>
        <v>60</v>
      </c>
      <c r="I738" s="6" t="n">
        <v>1</v>
      </c>
      <c r="J738" s="0"/>
      <c r="K738" s="0"/>
      <c r="L738" s="0"/>
      <c r="M738" s="0"/>
      <c r="N738" s="0"/>
      <c r="R738" s="0"/>
    </row>
    <row r="739" customFormat="false" ht="14.65" hidden="false" customHeight="false" outlineLevel="0" collapsed="false">
      <c r="A739" s="13" t="n">
        <v>49</v>
      </c>
      <c r="B739" s="13" t="s">
        <v>300</v>
      </c>
      <c r="C739" s="0" t="n">
        <v>44.2928</v>
      </c>
      <c r="D739" s="14" t="s">
        <v>41</v>
      </c>
      <c r="E739" s="14" t="n">
        <v>1922</v>
      </c>
      <c r="F739" s="13" t="n">
        <v>1922</v>
      </c>
      <c r="G739" s="6" t="n">
        <v>1995</v>
      </c>
      <c r="H739" s="11" t="n">
        <f aca="false">G739-E739</f>
        <v>73</v>
      </c>
      <c r="I739" s="6" t="n">
        <v>1</v>
      </c>
      <c r="J739" s="0"/>
      <c r="K739" s="0"/>
      <c r="L739" s="0"/>
      <c r="M739" s="0"/>
      <c r="N739" s="0"/>
      <c r="R739" s="0"/>
    </row>
    <row r="740" customFormat="false" ht="14.65" hidden="false" customHeight="false" outlineLevel="0" collapsed="false">
      <c r="A740" s="11" t="n">
        <v>50</v>
      </c>
      <c r="B740" s="13" t="s">
        <v>300</v>
      </c>
      <c r="C740" s="0" t="n">
        <v>44.8704</v>
      </c>
      <c r="D740" s="14" t="s">
        <v>41</v>
      </c>
      <c r="E740" s="14" t="n">
        <v>1946</v>
      </c>
      <c r="F740" s="13"/>
      <c r="G740" s="6" t="n">
        <v>1995</v>
      </c>
      <c r="H740" s="11" t="n">
        <v>49</v>
      </c>
      <c r="I740" s="6" t="n">
        <v>4</v>
      </c>
      <c r="J740" s="0"/>
      <c r="K740" s="0"/>
      <c r="L740" s="0"/>
      <c r="M740" s="0"/>
      <c r="N740" s="0"/>
      <c r="R740" s="0"/>
    </row>
    <row r="741" customFormat="false" ht="14.65" hidden="false" customHeight="false" outlineLevel="0" collapsed="false">
      <c r="A741" s="13" t="n">
        <v>51</v>
      </c>
      <c r="B741" s="13" t="s">
        <v>300</v>
      </c>
      <c r="C741" s="0" t="n">
        <v>48.4576</v>
      </c>
      <c r="D741" s="12" t="s">
        <v>15</v>
      </c>
      <c r="E741" s="12" t="s">
        <v>23</v>
      </c>
      <c r="F741" s="11"/>
      <c r="H741" s="11" t="e">
        <f aca="false">G741-E741</f>
        <v>#VALUE!</v>
      </c>
      <c r="J741" s="0" t="s">
        <v>24</v>
      </c>
      <c r="K741" s="0"/>
      <c r="L741" s="0"/>
      <c r="M741" s="0"/>
      <c r="N741" s="0"/>
      <c r="R741" s="0"/>
    </row>
    <row r="742" customFormat="false" ht="14.65" hidden="false" customHeight="false" outlineLevel="0" collapsed="false">
      <c r="A742" s="15" t="n">
        <v>52</v>
      </c>
      <c r="B742" s="13" t="s">
        <v>300</v>
      </c>
      <c r="C742" s="0" t="n">
        <v>50.312</v>
      </c>
      <c r="D742" s="14" t="s">
        <v>96</v>
      </c>
      <c r="E742" s="14" t="n">
        <v>1952</v>
      </c>
      <c r="F742" s="13"/>
      <c r="G742" s="6" t="n">
        <v>1995</v>
      </c>
      <c r="H742" s="11" t="n">
        <v>53</v>
      </c>
      <c r="I742" s="6" t="n">
        <v>4</v>
      </c>
      <c r="J742" s="0" t="s">
        <v>115</v>
      </c>
      <c r="K742" s="0"/>
      <c r="L742" s="0"/>
      <c r="M742" s="0"/>
      <c r="N742" s="0"/>
      <c r="R742" s="0"/>
    </row>
    <row r="743" customFormat="false" ht="14.65" hidden="false" customHeight="false" outlineLevel="0" collapsed="false">
      <c r="A743" s="13" t="n">
        <v>53</v>
      </c>
      <c r="B743" s="13" t="s">
        <v>300</v>
      </c>
      <c r="C743" s="0" t="n">
        <v>48.64</v>
      </c>
      <c r="D743" s="16" t="s">
        <v>25</v>
      </c>
      <c r="E743" s="16" t="n">
        <v>1736</v>
      </c>
      <c r="F743" s="15" t="n">
        <v>1741</v>
      </c>
      <c r="G743" s="6" t="n">
        <v>1995</v>
      </c>
      <c r="H743" s="11" t="n">
        <f aca="false">G743-E743</f>
        <v>259</v>
      </c>
      <c r="I743" s="6" t="n">
        <v>2</v>
      </c>
      <c r="J743" s="32" t="s">
        <v>308</v>
      </c>
      <c r="K743" s="0"/>
      <c r="L743" s="0"/>
      <c r="M743" s="0"/>
      <c r="N743" s="0"/>
      <c r="R743" s="0"/>
    </row>
    <row r="744" customFormat="false" ht="14.65" hidden="false" customHeight="false" outlineLevel="0" collapsed="false">
      <c r="A744" s="13" t="n">
        <v>54</v>
      </c>
      <c r="B744" s="13" t="s">
        <v>300</v>
      </c>
      <c r="C744" s="0" t="n">
        <v>55.176</v>
      </c>
      <c r="D744" s="14" t="s">
        <v>25</v>
      </c>
      <c r="E744" s="14" t="n">
        <v>1765</v>
      </c>
      <c r="F744" s="13" t="n">
        <v>1775</v>
      </c>
      <c r="G744" s="6" t="n">
        <v>1995</v>
      </c>
      <c r="H744" s="11" t="n">
        <f aca="false">G744-E744</f>
        <v>230</v>
      </c>
      <c r="I744" s="6" t="n">
        <v>2</v>
      </c>
      <c r="J744" s="32" t="s">
        <v>309</v>
      </c>
      <c r="K744" s="0"/>
      <c r="L744" s="0"/>
      <c r="M744" s="0"/>
      <c r="N744" s="0"/>
      <c r="R744" s="0"/>
    </row>
    <row r="745" customFormat="false" ht="14.65" hidden="false" customHeight="false" outlineLevel="0" collapsed="false">
      <c r="A745" s="13" t="n">
        <v>55</v>
      </c>
      <c r="B745" s="13" t="s">
        <v>300</v>
      </c>
      <c r="C745" s="0" t="n">
        <v>56.1488</v>
      </c>
      <c r="D745" s="14" t="s">
        <v>41</v>
      </c>
      <c r="E745" s="14" t="n">
        <v>1925</v>
      </c>
      <c r="F745" s="13" t="n">
        <v>1925</v>
      </c>
      <c r="G745" s="6" t="n">
        <v>1995</v>
      </c>
      <c r="H745" s="11" t="n">
        <f aca="false">G745-E745</f>
        <v>70</v>
      </c>
      <c r="I745" s="6" t="n">
        <v>1</v>
      </c>
      <c r="J745" s="0"/>
      <c r="K745" s="0"/>
      <c r="L745" s="0"/>
      <c r="M745" s="0"/>
      <c r="N745" s="0"/>
      <c r="R745" s="0"/>
    </row>
    <row r="746" customFormat="false" ht="14.65" hidden="false" customHeight="false" outlineLevel="0" collapsed="false">
      <c r="A746" s="11" t="n">
        <v>56</v>
      </c>
      <c r="B746" s="13" t="s">
        <v>300</v>
      </c>
      <c r="C746" s="0" t="n">
        <v>59.888</v>
      </c>
      <c r="D746" s="12" t="s">
        <v>25</v>
      </c>
      <c r="E746" s="12" t="n">
        <v>1731</v>
      </c>
      <c r="F746" s="11" t="n">
        <v>1731</v>
      </c>
      <c r="G746" s="6" t="n">
        <v>1995</v>
      </c>
      <c r="H746" s="11" t="n">
        <f aca="false">G746-E746</f>
        <v>264</v>
      </c>
      <c r="I746" s="6" t="n">
        <v>1</v>
      </c>
      <c r="J746" s="0"/>
      <c r="K746" s="0"/>
      <c r="L746" s="0"/>
      <c r="M746" s="0"/>
      <c r="N746" s="0"/>
      <c r="R746" s="0"/>
    </row>
    <row r="747" customFormat="false" ht="14.65" hidden="false" customHeight="false" outlineLevel="0" collapsed="false">
      <c r="A747" s="13" t="n">
        <v>57</v>
      </c>
      <c r="B747" s="13" t="s">
        <v>300</v>
      </c>
      <c r="C747" s="0" t="n">
        <v>61.8944</v>
      </c>
      <c r="D747" s="14" t="s">
        <v>25</v>
      </c>
      <c r="E747" s="14" t="n">
        <v>1810</v>
      </c>
      <c r="F747" s="13"/>
      <c r="G747" s="6" t="n">
        <v>1995</v>
      </c>
      <c r="H747" s="11" t="n">
        <v>185</v>
      </c>
      <c r="I747" s="6" t="n">
        <v>4</v>
      </c>
      <c r="J747" s="0"/>
      <c r="K747" s="0"/>
      <c r="L747" s="0"/>
      <c r="M747" s="0"/>
      <c r="N747" s="0"/>
      <c r="R747" s="0"/>
    </row>
    <row r="748" customFormat="false" ht="14.65" hidden="false" customHeight="false" outlineLevel="0" collapsed="false">
      <c r="A748" s="15" t="n">
        <v>58</v>
      </c>
      <c r="B748" s="13" t="s">
        <v>300</v>
      </c>
      <c r="C748" s="0" t="n">
        <v>65.664</v>
      </c>
      <c r="D748" s="16" t="s">
        <v>41</v>
      </c>
      <c r="E748" s="16" t="n">
        <v>1923</v>
      </c>
      <c r="F748" s="15"/>
      <c r="G748" s="6" t="n">
        <v>1995</v>
      </c>
      <c r="H748" s="11" t="n">
        <v>72</v>
      </c>
      <c r="I748" s="6" t="n">
        <v>4</v>
      </c>
      <c r="J748" s="0"/>
      <c r="K748" s="0"/>
      <c r="L748" s="0"/>
      <c r="M748" s="0"/>
      <c r="N748" s="0"/>
      <c r="R748" s="0"/>
    </row>
    <row r="749" customFormat="false" ht="14.65" hidden="false" customHeight="false" outlineLevel="0" collapsed="false">
      <c r="A749" s="13" t="n">
        <v>59</v>
      </c>
      <c r="B749" s="13" t="s">
        <v>300</v>
      </c>
      <c r="C749" s="0" t="n">
        <v>68.0352</v>
      </c>
      <c r="D749" s="14" t="s">
        <v>96</v>
      </c>
      <c r="E749" s="14" t="n">
        <v>1989</v>
      </c>
      <c r="F749" s="13"/>
      <c r="G749" s="6" t="n">
        <v>1995</v>
      </c>
      <c r="H749" s="11" t="n">
        <v>97</v>
      </c>
      <c r="I749" s="6" t="n">
        <v>4</v>
      </c>
      <c r="J749" s="0" t="s">
        <v>310</v>
      </c>
      <c r="K749" s="0"/>
      <c r="L749" s="0"/>
      <c r="M749" s="0"/>
      <c r="N749" s="0"/>
      <c r="R749" s="0"/>
    </row>
    <row r="750" customFormat="false" ht="14.65" hidden="false" customHeight="false" outlineLevel="0" collapsed="false">
      <c r="A750" s="13" t="n">
        <v>60</v>
      </c>
      <c r="B750" s="13" t="s">
        <v>300</v>
      </c>
      <c r="C750" s="0" t="n">
        <v>68.4</v>
      </c>
      <c r="D750" s="14" t="s">
        <v>96</v>
      </c>
      <c r="E750" s="14" t="s">
        <v>19</v>
      </c>
      <c r="F750" s="13"/>
      <c r="H750" s="11" t="e">
        <f aca="false">G750-E750</f>
        <v>#VALUE!</v>
      </c>
      <c r="J750" s="0" t="s">
        <v>311</v>
      </c>
      <c r="K750" s="0"/>
      <c r="L750" s="0"/>
      <c r="M750" s="0"/>
      <c r="N750" s="0"/>
      <c r="R750" s="0"/>
    </row>
    <row r="751" customFormat="false" ht="14.65" hidden="false" customHeight="false" outlineLevel="0" collapsed="false">
      <c r="A751" s="13" t="n">
        <v>61</v>
      </c>
      <c r="B751" s="13" t="s">
        <v>300</v>
      </c>
      <c r="C751" s="0" t="n">
        <v>68.4</v>
      </c>
      <c r="D751" s="6" t="s">
        <v>96</v>
      </c>
      <c r="E751" s="6" t="s">
        <v>19</v>
      </c>
      <c r="G751" s="0"/>
      <c r="H751" s="11" t="e">
        <f aca="false">G751-E751</f>
        <v>#VALUE!</v>
      </c>
      <c r="I751" s="0"/>
      <c r="J751" s="0" t="s">
        <v>311</v>
      </c>
      <c r="K751" s="0"/>
      <c r="L751" s="0"/>
      <c r="M751" s="0"/>
      <c r="N751" s="0"/>
      <c r="R751" s="0"/>
    </row>
    <row r="752" customFormat="false" ht="14.65" hidden="false" customHeight="false" outlineLevel="0" collapsed="false">
      <c r="A752" s="11" t="n">
        <v>62</v>
      </c>
      <c r="B752" s="13" t="s">
        <v>300</v>
      </c>
      <c r="C752" s="0" t="n">
        <v>68.2784</v>
      </c>
      <c r="D752" s="0" t="s">
        <v>96</v>
      </c>
      <c r="E752" s="0" t="s">
        <v>19</v>
      </c>
      <c r="F752" s="0"/>
      <c r="G752" s="0"/>
      <c r="H752" s="11" t="e">
        <f aca="false">G752-E752</f>
        <v>#VALUE!</v>
      </c>
      <c r="I752" s="0"/>
      <c r="J752" s="0"/>
      <c r="K752" s="0"/>
      <c r="L752" s="0"/>
      <c r="M752" s="0"/>
      <c r="N752" s="0"/>
      <c r="R752" s="0"/>
    </row>
    <row r="753" customFormat="false" ht="14.65" hidden="false" customHeight="false" outlineLevel="0" collapsed="false">
      <c r="A753" s="13" t="n">
        <v>63</v>
      </c>
      <c r="B753" s="13" t="s">
        <v>300</v>
      </c>
      <c r="C753" s="0" t="n">
        <v>68.704</v>
      </c>
      <c r="D753" s="0" t="s">
        <v>41</v>
      </c>
      <c r="E753" s="0" t="s">
        <v>19</v>
      </c>
      <c r="F753" s="0"/>
      <c r="G753" s="0"/>
      <c r="H753" s="11" t="e">
        <f aca="false">G753-E753</f>
        <v>#VALUE!</v>
      </c>
      <c r="I753" s="0"/>
      <c r="J753" s="0"/>
      <c r="K753" s="0"/>
      <c r="L753" s="0"/>
      <c r="M753" s="0"/>
      <c r="N753" s="0"/>
      <c r="R753" s="0"/>
    </row>
    <row r="754" customFormat="false" ht="14.65" hidden="false" customHeight="false" outlineLevel="0" collapsed="false">
      <c r="A754" s="15" t="n">
        <v>64</v>
      </c>
      <c r="B754" s="13" t="s">
        <v>300</v>
      </c>
      <c r="C754" s="0" t="n">
        <v>76</v>
      </c>
      <c r="D754" s="0" t="s">
        <v>96</v>
      </c>
      <c r="E754" s="0" t="s">
        <v>19</v>
      </c>
      <c r="F754" s="0"/>
      <c r="G754" s="0"/>
      <c r="H754" s="11" t="e">
        <f aca="false">G754-E754</f>
        <v>#VALUE!</v>
      </c>
      <c r="I754" s="0"/>
      <c r="J754" s="0" t="s">
        <v>312</v>
      </c>
      <c r="K754" s="0"/>
      <c r="L754" s="0"/>
      <c r="M754" s="0"/>
      <c r="R754" s="0"/>
    </row>
    <row r="755" customFormat="false" ht="14.65" hidden="false" customHeight="false" outlineLevel="0" collapsed="false">
      <c r="A755" s="13" t="n">
        <v>65</v>
      </c>
      <c r="B755" s="13" t="s">
        <v>300</v>
      </c>
      <c r="C755" s="0" t="n">
        <v>72.3</v>
      </c>
      <c r="D755" s="0" t="s">
        <v>41</v>
      </c>
      <c r="E755" s="0" t="s">
        <v>19</v>
      </c>
      <c r="F755" s="0"/>
      <c r="G755" s="0"/>
      <c r="H755" s="11" t="e">
        <f aca="false">G755-E755</f>
        <v>#VALUE!</v>
      </c>
      <c r="I755" s="0"/>
      <c r="J755" s="0"/>
      <c r="K755" s="0"/>
      <c r="L755" s="0"/>
      <c r="M755" s="0"/>
      <c r="R755" s="0"/>
    </row>
    <row r="756" customFormat="false" ht="14.65" hidden="false" customHeight="false" outlineLevel="0" collapsed="false">
      <c r="A756" s="13" t="n">
        <v>66</v>
      </c>
      <c r="B756" s="13" t="s">
        <v>300</v>
      </c>
      <c r="C756" s="0" t="n">
        <v>74.176</v>
      </c>
      <c r="D756" s="0" t="s">
        <v>51</v>
      </c>
      <c r="E756" s="0" t="n">
        <v>1890</v>
      </c>
      <c r="F756" s="0" t="n">
        <v>1890</v>
      </c>
      <c r="G756" s="0" t="n">
        <v>1995</v>
      </c>
      <c r="H756" s="11" t="n">
        <f aca="false">G756-E756</f>
        <v>105</v>
      </c>
      <c r="I756" s="0" t="n">
        <v>1</v>
      </c>
      <c r="J756" s="0"/>
      <c r="K756" s="0"/>
      <c r="L756" s="0"/>
      <c r="M756" s="0"/>
      <c r="R756" s="0"/>
    </row>
    <row r="757" customFormat="false" ht="14.65" hidden="false" customHeight="false" outlineLevel="0" collapsed="false">
      <c r="A757" s="15" t="n">
        <v>67</v>
      </c>
      <c r="B757" s="13" t="s">
        <v>300</v>
      </c>
      <c r="C757" s="0" t="n">
        <v>74.8752</v>
      </c>
      <c r="D757" s="0" t="s">
        <v>96</v>
      </c>
      <c r="E757" s="0" t="s">
        <v>19</v>
      </c>
      <c r="F757" s="0"/>
      <c r="G757" s="0"/>
      <c r="H757" s="11" t="e">
        <f aca="false">G757-E757</f>
        <v>#VALUE!</v>
      </c>
      <c r="I757" s="0"/>
      <c r="J757" s="0"/>
      <c r="K757" s="0"/>
      <c r="L757" s="0"/>
      <c r="M757" s="0"/>
      <c r="R757" s="0"/>
    </row>
    <row r="758" customFormat="false" ht="14.65" hidden="false" customHeight="false" outlineLevel="0" collapsed="false">
      <c r="A758" s="8" t="n">
        <v>68</v>
      </c>
      <c r="B758" s="13" t="s">
        <v>300</v>
      </c>
      <c r="C758" s="0" t="n">
        <v>77.52</v>
      </c>
      <c r="D758" s="0" t="s">
        <v>25</v>
      </c>
      <c r="E758" s="0" t="n">
        <v>1732</v>
      </c>
      <c r="F758" s="0" t="n">
        <v>1736</v>
      </c>
      <c r="G758" s="0" t="n">
        <v>1995</v>
      </c>
      <c r="H758" s="11" t="n">
        <f aca="false">G758-E758</f>
        <v>263</v>
      </c>
      <c r="I758" s="0" t="n">
        <v>2</v>
      </c>
      <c r="J758" s="0"/>
      <c r="K758" s="0"/>
      <c r="L758" s="0"/>
      <c r="M758" s="0"/>
      <c r="R758" s="0"/>
    </row>
    <row r="759" customFormat="false" ht="14.65" hidden="false" customHeight="false" outlineLevel="0" collapsed="false">
      <c r="A759" s="11" t="n">
        <v>69</v>
      </c>
      <c r="B759" s="13" t="s">
        <v>300</v>
      </c>
      <c r="C759" s="0" t="n">
        <v>77.6112</v>
      </c>
      <c r="D759" s="0" t="s">
        <v>25</v>
      </c>
      <c r="E759" s="0" t="n">
        <v>1735</v>
      </c>
      <c r="F759" s="0" t="n">
        <v>1735</v>
      </c>
      <c r="G759" s="0" t="n">
        <v>1995</v>
      </c>
      <c r="H759" s="11" t="n">
        <f aca="false">G759-E759</f>
        <v>260</v>
      </c>
      <c r="I759" s="0" t="n">
        <v>1</v>
      </c>
      <c r="J759" s="0"/>
      <c r="K759" s="0"/>
      <c r="L759" s="0"/>
      <c r="M759" s="0"/>
      <c r="R759" s="0"/>
    </row>
    <row r="760" customFormat="false" ht="14.65" hidden="false" customHeight="false" outlineLevel="0" collapsed="false">
      <c r="A760" s="18" t="n">
        <v>70</v>
      </c>
      <c r="B760" s="13" t="s">
        <v>313</v>
      </c>
      <c r="C760" s="13" t="n">
        <v>82.85</v>
      </c>
      <c r="D760" s="13" t="s">
        <v>29</v>
      </c>
      <c r="E760" s="0"/>
      <c r="F760" s="0"/>
      <c r="G760" s="0"/>
      <c r="H760" s="11" t="n">
        <f aca="false">G760-E760</f>
        <v>0</v>
      </c>
      <c r="I760" s="0"/>
      <c r="J760" s="0"/>
      <c r="K760" s="0"/>
      <c r="L760" s="0"/>
      <c r="M760" s="0"/>
      <c r="R760" s="0"/>
    </row>
    <row r="761" customFormat="false" ht="14.65" hidden="false" customHeight="false" outlineLevel="0" collapsed="false">
      <c r="A761" s="15" t="n">
        <v>71</v>
      </c>
      <c r="B761" s="13" t="s">
        <v>313</v>
      </c>
      <c r="C761" s="0" t="n">
        <v>84.7</v>
      </c>
      <c r="D761" s="11" t="s">
        <v>29</v>
      </c>
      <c r="E761" s="0"/>
      <c r="F761" s="0"/>
      <c r="G761" s="0"/>
      <c r="H761" s="11" t="n">
        <f aca="false">G761-E761</f>
        <v>0</v>
      </c>
      <c r="I761" s="0"/>
      <c r="J761" s="0"/>
      <c r="K761" s="0"/>
      <c r="L761" s="0"/>
      <c r="M761" s="0"/>
      <c r="R761" s="0"/>
    </row>
    <row r="762" customFormat="false" ht="14.65" hidden="false" customHeight="false" outlineLevel="0" collapsed="false">
      <c r="A762" s="13" t="n">
        <v>72</v>
      </c>
      <c r="B762" s="13" t="s">
        <v>313</v>
      </c>
      <c r="C762" s="0" t="n">
        <v>85.8</v>
      </c>
      <c r="D762" s="13" t="s">
        <v>96</v>
      </c>
      <c r="E762" s="0"/>
      <c r="F762" s="0"/>
      <c r="G762" s="0"/>
      <c r="H762" s="11" t="n">
        <f aca="false">G762-E762</f>
        <v>0</v>
      </c>
      <c r="I762" s="0"/>
      <c r="J762" s="0"/>
      <c r="K762" s="0"/>
      <c r="L762" s="0"/>
      <c r="M762" s="0"/>
      <c r="N762" s="0"/>
      <c r="R762" s="0"/>
    </row>
    <row r="763" customFormat="false" ht="14.65" hidden="false" customHeight="false" outlineLevel="0" collapsed="false">
      <c r="A763" s="13" t="n">
        <v>73</v>
      </c>
      <c r="B763" s="13" t="s">
        <v>313</v>
      </c>
      <c r="C763" s="0" t="n">
        <v>90.4</v>
      </c>
      <c r="D763" s="15" t="s">
        <v>25</v>
      </c>
      <c r="E763" s="0" t="n">
        <v>1766</v>
      </c>
      <c r="F763" s="0" t="n">
        <v>1781</v>
      </c>
      <c r="G763" s="0" t="n">
        <v>1995</v>
      </c>
      <c r="H763" s="11" t="n">
        <f aca="false">G763-E763</f>
        <v>229</v>
      </c>
      <c r="I763" s="0" t="n">
        <v>2</v>
      </c>
      <c r="J763" s="0"/>
      <c r="K763" s="0"/>
      <c r="L763" s="0"/>
      <c r="M763" s="0"/>
      <c r="N763" s="0"/>
      <c r="R763" s="0"/>
    </row>
    <row r="764" customFormat="false" ht="14.65" hidden="false" customHeight="false" outlineLevel="0" collapsed="false">
      <c r="A764" s="13" t="n">
        <v>74</v>
      </c>
      <c r="B764" s="13" t="s">
        <v>313</v>
      </c>
      <c r="C764" s="0" t="n">
        <v>91.7</v>
      </c>
      <c r="D764" s="13" t="s">
        <v>29</v>
      </c>
      <c r="E764" s="0"/>
      <c r="F764" s="0"/>
      <c r="G764" s="0"/>
      <c r="H764" s="11" t="n">
        <f aca="false">G764-E764</f>
        <v>0</v>
      </c>
      <c r="I764" s="0"/>
      <c r="J764" s="0"/>
      <c r="K764" s="0"/>
      <c r="L764" s="0"/>
      <c r="M764" s="0"/>
      <c r="N764" s="0"/>
    </row>
    <row r="765" customFormat="false" ht="14.65" hidden="false" customHeight="false" outlineLevel="0" collapsed="false">
      <c r="A765" s="11" t="n">
        <v>75</v>
      </c>
      <c r="B765" s="13" t="s">
        <v>313</v>
      </c>
      <c r="C765" s="0" t="n">
        <v>92</v>
      </c>
      <c r="D765" s="13" t="s">
        <v>96</v>
      </c>
      <c r="E765" s="0" t="n">
        <v>1958</v>
      </c>
      <c r="F765" s="0" t="n">
        <v>1958</v>
      </c>
      <c r="G765" s="0" t="n">
        <v>1995</v>
      </c>
      <c r="H765" s="11" t="n">
        <f aca="false">G765-E765</f>
        <v>37</v>
      </c>
      <c r="I765" s="0" t="n">
        <v>1</v>
      </c>
      <c r="J765" s="0"/>
      <c r="K765" s="0"/>
      <c r="L765" s="0"/>
      <c r="M765" s="0"/>
      <c r="N765" s="0"/>
    </row>
    <row r="766" customFormat="false" ht="14.65" hidden="false" customHeight="false" outlineLevel="0" collapsed="false">
      <c r="A766" s="13" t="n">
        <v>76</v>
      </c>
      <c r="B766" s="13" t="s">
        <v>313</v>
      </c>
      <c r="C766" s="0" t="n">
        <v>90.7</v>
      </c>
      <c r="D766" s="15" t="s">
        <v>29</v>
      </c>
      <c r="E766" s="0"/>
      <c r="F766" s="0"/>
      <c r="G766" s="0"/>
      <c r="H766" s="11" t="n">
        <f aca="false">G766-E766</f>
        <v>0</v>
      </c>
      <c r="I766" s="0"/>
      <c r="J766" s="0"/>
      <c r="K766" s="0"/>
      <c r="L766" s="0"/>
      <c r="M766" s="0"/>
      <c r="N766" s="0"/>
    </row>
    <row r="767" customFormat="false" ht="14.65" hidden="false" customHeight="false" outlineLevel="0" collapsed="false">
      <c r="A767" s="15" t="n">
        <v>77</v>
      </c>
      <c r="B767" s="13" t="s">
        <v>313</v>
      </c>
      <c r="C767" s="0" t="n">
        <v>97.65</v>
      </c>
      <c r="D767" s="8" t="s">
        <v>96</v>
      </c>
      <c r="E767" s="0" t="n">
        <v>1925</v>
      </c>
      <c r="F767" s="0" t="n">
        <v>1931</v>
      </c>
      <c r="G767" s="0" t="n">
        <v>1995</v>
      </c>
      <c r="H767" s="11" t="n">
        <f aca="false">G767-E767</f>
        <v>70</v>
      </c>
      <c r="I767" s="0" t="n">
        <v>2</v>
      </c>
      <c r="J767" s="0"/>
      <c r="K767" s="0"/>
      <c r="L767" s="0"/>
      <c r="M767" s="0"/>
      <c r="N767" s="0"/>
    </row>
    <row r="768" customFormat="false" ht="14.65" hidden="false" customHeight="false" outlineLevel="0" collapsed="false">
      <c r="A768" s="13" t="n">
        <v>78</v>
      </c>
      <c r="B768" s="13" t="s">
        <v>313</v>
      </c>
      <c r="C768" s="0" t="n">
        <v>94.4</v>
      </c>
      <c r="D768" s="11" t="s">
        <v>29</v>
      </c>
      <c r="E768" s="0"/>
      <c r="F768" s="0"/>
      <c r="G768" s="0"/>
      <c r="H768" s="11" t="n">
        <f aca="false">G768-E768</f>
        <v>0</v>
      </c>
      <c r="I768" s="0"/>
      <c r="J768" s="0"/>
      <c r="K768" s="0"/>
      <c r="L768" s="0"/>
      <c r="M768" s="0"/>
      <c r="N768" s="0"/>
    </row>
    <row r="769" customFormat="false" ht="14.65" hidden="false" customHeight="false" outlineLevel="0" collapsed="false">
      <c r="A769" s="13" t="n">
        <v>79</v>
      </c>
      <c r="B769" s="13" t="s">
        <v>313</v>
      </c>
      <c r="C769" s="0" t="n">
        <v>96.15</v>
      </c>
      <c r="D769" s="13" t="s">
        <v>51</v>
      </c>
      <c r="E769" s="0"/>
      <c r="F769" s="0"/>
      <c r="G769" s="0"/>
      <c r="H769" s="11" t="n">
        <f aca="false">G769-E769</f>
        <v>0</v>
      </c>
      <c r="I769" s="0"/>
      <c r="J769" s="0"/>
      <c r="K769" s="0"/>
      <c r="L769" s="0"/>
      <c r="M769" s="0"/>
      <c r="N769" s="0"/>
    </row>
    <row r="770" customFormat="false" ht="14.65" hidden="false" customHeight="false" outlineLevel="0" collapsed="false">
      <c r="A770" s="13" t="n">
        <v>80</v>
      </c>
      <c r="B770" s="13" t="s">
        <v>313</v>
      </c>
      <c r="C770" s="0" t="n">
        <v>95.1</v>
      </c>
      <c r="D770" s="15" t="s">
        <v>51</v>
      </c>
      <c r="E770" s="0"/>
      <c r="F770" s="0"/>
      <c r="G770" s="0"/>
      <c r="H770" s="11" t="n">
        <f aca="false">G770-E770</f>
        <v>0</v>
      </c>
      <c r="I770" s="0"/>
      <c r="J770" s="0"/>
      <c r="K770" s="0"/>
      <c r="L770" s="0"/>
      <c r="M770" s="0"/>
      <c r="N770" s="0"/>
    </row>
    <row r="771" customFormat="false" ht="14.65" hidden="false" customHeight="false" outlineLevel="0" collapsed="false">
      <c r="A771" s="11" t="n">
        <v>81</v>
      </c>
      <c r="B771" s="13" t="s">
        <v>313</v>
      </c>
      <c r="C771" s="0" t="n">
        <v>99.75</v>
      </c>
      <c r="D771" s="13" t="s">
        <v>96</v>
      </c>
      <c r="E771" s="0" t="n">
        <v>1943</v>
      </c>
      <c r="F771" s="0"/>
      <c r="G771" s="0" t="n">
        <v>1995</v>
      </c>
      <c r="H771" s="11" t="n">
        <v>52</v>
      </c>
      <c r="I771" s="0" t="n">
        <v>4</v>
      </c>
      <c r="J771" s="0"/>
      <c r="K771" s="0"/>
      <c r="L771" s="0"/>
      <c r="M771" s="0"/>
      <c r="N771" s="0"/>
    </row>
    <row r="772" customFormat="false" ht="14.65" hidden="false" customHeight="false" outlineLevel="0" collapsed="false">
      <c r="A772" s="13" t="n">
        <v>82</v>
      </c>
      <c r="B772" s="13" t="s">
        <v>313</v>
      </c>
      <c r="C772" s="0" t="n">
        <v>99.95</v>
      </c>
      <c r="D772" s="13" t="s">
        <v>96</v>
      </c>
      <c r="E772" s="0" t="n">
        <v>1944</v>
      </c>
      <c r="F772" s="0" t="n">
        <v>1944</v>
      </c>
      <c r="G772" s="0" t="n">
        <v>1995</v>
      </c>
      <c r="H772" s="11" t="n">
        <f aca="false">G772-E772</f>
        <v>51</v>
      </c>
      <c r="I772" s="0" t="n">
        <v>1</v>
      </c>
      <c r="J772" s="0"/>
      <c r="K772" s="0"/>
      <c r="L772" s="0"/>
      <c r="M772" s="0"/>
      <c r="N772" s="0"/>
    </row>
    <row r="773" customFormat="false" ht="14.65" hidden="false" customHeight="false" outlineLevel="0" collapsed="false">
      <c r="A773" s="15" t="n">
        <v>83</v>
      </c>
      <c r="B773" s="13" t="s">
        <v>313</v>
      </c>
      <c r="C773" s="0" t="n">
        <v>101.95</v>
      </c>
      <c r="D773" s="13" t="s">
        <v>51</v>
      </c>
      <c r="E773" s="0"/>
      <c r="F773" s="0"/>
      <c r="G773" s="0"/>
      <c r="H773" s="11" t="n">
        <f aca="false">G773-E773</f>
        <v>0</v>
      </c>
      <c r="I773" s="0"/>
      <c r="J773" s="0"/>
      <c r="K773" s="0"/>
      <c r="L773" s="0"/>
      <c r="M773" s="0"/>
      <c r="N773" s="0"/>
    </row>
    <row r="774" customFormat="false" ht="14.65" hidden="false" customHeight="false" outlineLevel="0" collapsed="false">
      <c r="A774" s="13" t="n">
        <v>84</v>
      </c>
      <c r="B774" s="13" t="s">
        <v>313</v>
      </c>
      <c r="C774" s="0" t="n">
        <v>102.3</v>
      </c>
      <c r="D774" s="11" t="s">
        <v>15</v>
      </c>
      <c r="E774" s="0" t="n">
        <v>1936</v>
      </c>
      <c r="F774" s="0" t="n">
        <v>1936</v>
      </c>
      <c r="G774" s="0" t="n">
        <v>1995</v>
      </c>
      <c r="H774" s="11" t="n">
        <f aca="false">G774-E774</f>
        <v>59</v>
      </c>
      <c r="I774" s="0" t="n">
        <v>1</v>
      </c>
      <c r="J774" s="0"/>
      <c r="K774" s="0"/>
      <c r="L774" s="0"/>
      <c r="M774" s="0"/>
      <c r="N774" s="0"/>
    </row>
    <row r="775" customFormat="false" ht="14.65" hidden="false" customHeight="false" outlineLevel="0" collapsed="false">
      <c r="A775" s="13" t="n">
        <v>85</v>
      </c>
      <c r="B775" s="13" t="s">
        <v>313</v>
      </c>
      <c r="C775" s="0" t="n">
        <v>102.4</v>
      </c>
      <c r="D775" s="13" t="s">
        <v>96</v>
      </c>
      <c r="E775" s="0" t="n">
        <v>1958</v>
      </c>
      <c r="F775" s="0" t="n">
        <v>1958</v>
      </c>
      <c r="G775" s="0" t="n">
        <v>1995</v>
      </c>
      <c r="H775" s="11" t="n">
        <f aca="false">G775-E775</f>
        <v>37</v>
      </c>
      <c r="I775" s="0" t="n">
        <v>1</v>
      </c>
      <c r="J775" s="0"/>
      <c r="K775" s="0"/>
      <c r="L775" s="0"/>
      <c r="M775" s="0"/>
      <c r="N775" s="0"/>
    </row>
    <row r="776" customFormat="false" ht="14.65" hidden="false" customHeight="false" outlineLevel="0" collapsed="false">
      <c r="A776" s="13" t="n">
        <v>86</v>
      </c>
      <c r="B776" s="13" t="s">
        <v>313</v>
      </c>
      <c r="C776" s="0" t="n">
        <v>102.2</v>
      </c>
      <c r="D776" s="15" t="s">
        <v>51</v>
      </c>
      <c r="E776" s="0"/>
      <c r="F776" s="0"/>
      <c r="G776" s="0"/>
      <c r="H776" s="11" t="n">
        <f aca="false">G776-E776</f>
        <v>0</v>
      </c>
      <c r="I776" s="0"/>
      <c r="J776" s="0"/>
      <c r="K776" s="0"/>
      <c r="L776" s="0"/>
      <c r="M776" s="0"/>
      <c r="N776" s="0"/>
    </row>
    <row r="777" customFormat="false" ht="14.65" hidden="false" customHeight="false" outlineLevel="0" collapsed="false">
      <c r="A777" s="11" t="n">
        <v>87</v>
      </c>
      <c r="B777" s="13" t="s">
        <v>313</v>
      </c>
      <c r="C777" s="0" t="n">
        <v>102.9</v>
      </c>
      <c r="D777" s="13" t="s">
        <v>51</v>
      </c>
      <c r="E777" s="0"/>
      <c r="F777" s="0"/>
      <c r="G777" s="0"/>
      <c r="H777" s="11" t="n">
        <f aca="false">G777-E777</f>
        <v>0</v>
      </c>
      <c r="I777" s="0"/>
      <c r="J777" s="0"/>
      <c r="K777" s="0"/>
      <c r="L777" s="0"/>
      <c r="M777" s="0"/>
      <c r="N777" s="0"/>
    </row>
    <row r="778" customFormat="false" ht="14.65" hidden="false" customHeight="false" outlineLevel="0" collapsed="false">
      <c r="A778" s="13" t="n">
        <v>88</v>
      </c>
      <c r="B778" s="13" t="s">
        <v>313</v>
      </c>
      <c r="C778" s="0" t="n">
        <v>102.95</v>
      </c>
      <c r="D778" s="13" t="s">
        <v>51</v>
      </c>
      <c r="E778" s="0"/>
      <c r="F778" s="0"/>
      <c r="G778" s="0"/>
      <c r="H778" s="11" t="n">
        <f aca="false">G778-E778</f>
        <v>0</v>
      </c>
      <c r="I778" s="0"/>
      <c r="J778" s="0"/>
      <c r="K778" s="0"/>
      <c r="L778" s="0"/>
      <c r="M778" s="0"/>
      <c r="N778" s="0"/>
    </row>
    <row r="779" customFormat="false" ht="14.65" hidden="false" customHeight="false" outlineLevel="0" collapsed="false">
      <c r="A779" s="15" t="n">
        <v>89</v>
      </c>
      <c r="B779" s="13" t="s">
        <v>313</v>
      </c>
      <c r="C779" s="0" t="n">
        <v>103</v>
      </c>
      <c r="D779" s="13" t="s">
        <v>51</v>
      </c>
      <c r="E779" s="0"/>
      <c r="F779" s="0"/>
      <c r="G779" s="0"/>
      <c r="H779" s="11" t="n">
        <f aca="false">G779-E779</f>
        <v>0</v>
      </c>
      <c r="I779" s="0"/>
      <c r="J779" s="0"/>
      <c r="K779" s="0"/>
      <c r="L779" s="0"/>
      <c r="M779" s="0"/>
      <c r="N779" s="0"/>
    </row>
    <row r="780" customFormat="false" ht="14.65" hidden="false" customHeight="false" outlineLevel="0" collapsed="false">
      <c r="A780" s="13" t="n">
        <v>90</v>
      </c>
      <c r="B780" s="13" t="s">
        <v>313</v>
      </c>
      <c r="C780" s="0" t="n">
        <v>103.2</v>
      </c>
      <c r="D780" s="11" t="s">
        <v>25</v>
      </c>
      <c r="E780" s="0" t="n">
        <v>1954</v>
      </c>
      <c r="F780" s="0" t="n">
        <v>1954</v>
      </c>
      <c r="G780" s="0" t="n">
        <v>1995</v>
      </c>
      <c r="H780" s="11" t="n">
        <f aca="false">G780-E780</f>
        <v>41</v>
      </c>
      <c r="I780" s="0" t="n">
        <v>1</v>
      </c>
      <c r="J780" s="0"/>
      <c r="K780" s="0"/>
      <c r="L780" s="0"/>
      <c r="M780" s="0"/>
      <c r="N780" s="0"/>
    </row>
    <row r="781" customFormat="false" ht="14.65" hidden="false" customHeight="false" outlineLevel="0" collapsed="false">
      <c r="A781" s="13" t="n">
        <v>91</v>
      </c>
      <c r="B781" s="13" t="s">
        <v>313</v>
      </c>
      <c r="C781" s="0" t="n">
        <v>105.25</v>
      </c>
      <c r="D781" s="13" t="s">
        <v>29</v>
      </c>
      <c r="E781" s="0"/>
      <c r="F781" s="0"/>
      <c r="G781" s="0"/>
      <c r="H781" s="11" t="n">
        <f aca="false">G781-E781</f>
        <v>0</v>
      </c>
      <c r="I781" s="0"/>
      <c r="J781" s="0"/>
      <c r="K781" s="0"/>
      <c r="L781" s="0"/>
      <c r="M781" s="0"/>
      <c r="N781" s="0"/>
    </row>
    <row r="782" customFormat="false" ht="14.65" hidden="false" customHeight="false" outlineLevel="0" collapsed="false">
      <c r="A782" s="13" t="n">
        <v>92</v>
      </c>
      <c r="B782" s="13" t="s">
        <v>313</v>
      </c>
      <c r="C782" s="0" t="n">
        <v>105.75</v>
      </c>
      <c r="D782" s="15" t="s">
        <v>25</v>
      </c>
      <c r="E782" s="0"/>
      <c r="F782" s="0"/>
      <c r="G782" s="0"/>
      <c r="H782" s="11" t="n">
        <f aca="false">G782-E782</f>
        <v>0</v>
      </c>
      <c r="I782" s="0"/>
      <c r="J782" s="0"/>
      <c r="K782" s="0"/>
      <c r="L782" s="0"/>
      <c r="M782" s="0"/>
      <c r="N782" s="0"/>
    </row>
    <row r="783" customFormat="false" ht="14.65" hidden="false" customHeight="false" outlineLevel="0" collapsed="false">
      <c r="A783" s="11" t="n">
        <v>93</v>
      </c>
      <c r="B783" s="13" t="s">
        <v>313</v>
      </c>
      <c r="C783" s="0" t="n">
        <v>105.3</v>
      </c>
      <c r="D783" s="13" t="s">
        <v>29</v>
      </c>
      <c r="E783" s="0"/>
      <c r="F783" s="0"/>
      <c r="G783" s="0"/>
      <c r="H783" s="11" t="n">
        <f aca="false">G783-E783</f>
        <v>0</v>
      </c>
      <c r="I783" s="0"/>
      <c r="J783" s="0"/>
      <c r="K783" s="0"/>
      <c r="L783" s="0"/>
      <c r="M783" s="0"/>
      <c r="N783" s="0"/>
      <c r="O783" s="0"/>
      <c r="P783" s="0"/>
    </row>
    <row r="784" customFormat="false" ht="14.65" hidden="false" customHeight="false" outlineLevel="0" collapsed="false">
      <c r="A784" s="13" t="n">
        <v>94</v>
      </c>
      <c r="B784" s="13" t="s">
        <v>313</v>
      </c>
      <c r="C784" s="0" t="n">
        <v>107.25</v>
      </c>
      <c r="D784" s="13" t="s">
        <v>29</v>
      </c>
      <c r="E784" s="0" t="n">
        <v>1940</v>
      </c>
      <c r="F784" s="13" t="n">
        <v>1950</v>
      </c>
      <c r="G784" s="19" t="n">
        <v>1995</v>
      </c>
      <c r="H784" s="11" t="n">
        <f aca="false">G784-E784</f>
        <v>55</v>
      </c>
      <c r="I784" s="13" t="n">
        <v>2</v>
      </c>
      <c r="J784" s="0"/>
      <c r="K784" s="0"/>
      <c r="L784" s="0"/>
      <c r="M784" s="0"/>
      <c r="N784" s="0"/>
    </row>
    <row r="785" customFormat="false" ht="14.65" hidden="false" customHeight="false" outlineLevel="0" collapsed="false">
      <c r="A785" s="15" t="n">
        <v>95</v>
      </c>
      <c r="B785" s="13" t="s">
        <v>313</v>
      </c>
      <c r="C785" s="0" t="n">
        <v>108.85</v>
      </c>
      <c r="D785" s="13" t="s">
        <v>29</v>
      </c>
      <c r="E785" s="0"/>
      <c r="F785" s="0"/>
      <c r="G785" s="0"/>
      <c r="H785" s="11" t="n">
        <f aca="false">G785-E785</f>
        <v>0</v>
      </c>
      <c r="I785" s="0"/>
      <c r="J785" s="0"/>
      <c r="K785" s="0"/>
      <c r="L785" s="0"/>
      <c r="M785" s="0"/>
      <c r="N785" s="0"/>
    </row>
    <row r="786" customFormat="false" ht="14.65" hidden="false" customHeight="false" outlineLevel="0" collapsed="false">
      <c r="A786" s="13" t="n">
        <v>96</v>
      </c>
      <c r="B786" s="13" t="s">
        <v>313</v>
      </c>
      <c r="C786" s="0" t="n">
        <v>129.6</v>
      </c>
      <c r="D786" s="11" t="s">
        <v>15</v>
      </c>
      <c r="E786" s="0" t="n">
        <v>1960</v>
      </c>
      <c r="F786" s="0" t="n">
        <v>1960</v>
      </c>
      <c r="G786" s="0" t="n">
        <v>1989</v>
      </c>
      <c r="H786" s="11" t="n">
        <f aca="false">G786-E786</f>
        <v>29</v>
      </c>
      <c r="I786" s="0" t="n">
        <v>1</v>
      </c>
      <c r="J786" s="0"/>
      <c r="K786" s="0"/>
      <c r="L786" s="0"/>
      <c r="M786" s="0"/>
      <c r="N786" s="0"/>
    </row>
    <row r="787" customFormat="false" ht="14.65" hidden="false" customHeight="false" outlineLevel="0" collapsed="false">
      <c r="A787" s="13" t="n">
        <v>97</v>
      </c>
      <c r="B787" s="13" t="s">
        <v>313</v>
      </c>
      <c r="C787" s="0" t="n">
        <v>108.9</v>
      </c>
      <c r="D787" s="13" t="s">
        <v>25</v>
      </c>
      <c r="E787" s="0" t="n">
        <v>1760</v>
      </c>
      <c r="F787" s="0" t="n">
        <v>1790</v>
      </c>
      <c r="G787" s="0" t="n">
        <v>1995</v>
      </c>
      <c r="H787" s="11" t="n">
        <v>235</v>
      </c>
      <c r="I787" s="0" t="n">
        <v>3</v>
      </c>
      <c r="J787" s="0"/>
      <c r="K787" s="0"/>
      <c r="L787" s="0"/>
      <c r="M787" s="0"/>
      <c r="N787" s="0"/>
    </row>
    <row r="788" customFormat="false" ht="14.65" hidden="false" customHeight="false" outlineLevel="0" collapsed="false">
      <c r="A788" s="13" t="n">
        <v>98</v>
      </c>
      <c r="B788" s="13" t="s">
        <v>313</v>
      </c>
      <c r="C788" s="0" t="n">
        <v>110.5</v>
      </c>
      <c r="D788" s="15" t="s">
        <v>51</v>
      </c>
      <c r="E788" s="0"/>
      <c r="F788" s="0"/>
      <c r="G788" s="0"/>
      <c r="H788" s="11" t="n">
        <f aca="false">G788-E788</f>
        <v>0</v>
      </c>
      <c r="I788" s="0"/>
      <c r="J788" s="0"/>
      <c r="K788" s="0"/>
      <c r="L788" s="0"/>
      <c r="M788" s="0"/>
      <c r="N788" s="0"/>
    </row>
    <row r="789" customFormat="false" ht="14.65" hidden="false" customHeight="false" outlineLevel="0" collapsed="false">
      <c r="A789" s="11" t="n">
        <v>99</v>
      </c>
      <c r="B789" s="13" t="s">
        <v>313</v>
      </c>
      <c r="C789" s="0" t="n">
        <v>111.21</v>
      </c>
      <c r="D789" s="13" t="s">
        <v>51</v>
      </c>
      <c r="E789" s="0"/>
      <c r="F789" s="0"/>
      <c r="G789" s="0"/>
      <c r="H789" s="11" t="n">
        <f aca="false">G789-E789</f>
        <v>0</v>
      </c>
      <c r="I789" s="0"/>
      <c r="J789" s="0"/>
      <c r="K789" s="0"/>
      <c r="L789" s="0"/>
      <c r="M789" s="0"/>
      <c r="N789" s="0"/>
    </row>
    <row r="790" customFormat="false" ht="14.65" hidden="false" customHeight="false" outlineLevel="0" collapsed="false">
      <c r="A790" s="13" t="n">
        <v>100</v>
      </c>
      <c r="B790" s="13" t="s">
        <v>313</v>
      </c>
      <c r="C790" s="0" t="n">
        <v>111.34</v>
      </c>
      <c r="D790" s="13" t="s">
        <v>96</v>
      </c>
      <c r="E790" s="0"/>
      <c r="F790" s="0"/>
      <c r="G790" s="0"/>
      <c r="H790" s="11" t="n">
        <f aca="false">G790-E790</f>
        <v>0</v>
      </c>
      <c r="I790" s="0"/>
      <c r="J790" s="0"/>
      <c r="K790" s="0"/>
      <c r="L790" s="0"/>
      <c r="M790" s="0"/>
      <c r="N790" s="0"/>
    </row>
    <row r="791" customFormat="false" ht="14.65" hidden="false" customHeight="false" outlineLevel="0" collapsed="false">
      <c r="A791" s="15" t="n">
        <v>101</v>
      </c>
      <c r="B791" s="13" t="s">
        <v>313</v>
      </c>
      <c r="C791" s="0" t="n">
        <v>112.25</v>
      </c>
      <c r="D791" s="13" t="s">
        <v>51</v>
      </c>
      <c r="E791" s="0"/>
      <c r="F791" s="0"/>
      <c r="G791" s="0"/>
      <c r="H791" s="11" t="n">
        <f aca="false">G791-E791</f>
        <v>0</v>
      </c>
      <c r="I791" s="0"/>
      <c r="J791" s="0"/>
      <c r="K791" s="0"/>
      <c r="L791" s="0"/>
      <c r="M791" s="0"/>
      <c r="N791" s="0"/>
    </row>
    <row r="792" customFormat="false" ht="14.65" hidden="false" customHeight="false" outlineLevel="0" collapsed="false">
      <c r="A792" s="13" t="n">
        <v>102</v>
      </c>
      <c r="B792" s="13" t="s">
        <v>313</v>
      </c>
      <c r="C792" s="0" t="n">
        <v>113.05</v>
      </c>
      <c r="D792" s="11" t="s">
        <v>51</v>
      </c>
      <c r="E792" s="0"/>
      <c r="F792" s="0"/>
      <c r="G792" s="0"/>
      <c r="H792" s="11" t="n">
        <f aca="false">G792-E792</f>
        <v>0</v>
      </c>
      <c r="I792" s="0"/>
      <c r="J792" s="0"/>
      <c r="K792" s="0"/>
      <c r="L792" s="0"/>
      <c r="M792" s="0"/>
      <c r="N792" s="0"/>
    </row>
    <row r="793" customFormat="false" ht="14.65" hidden="false" customHeight="false" outlineLevel="0" collapsed="false">
      <c r="A793" s="13" t="n">
        <v>103</v>
      </c>
      <c r="B793" s="13" t="s">
        <v>313</v>
      </c>
      <c r="C793" s="0" t="n">
        <v>113.25</v>
      </c>
      <c r="D793" s="13" t="s">
        <v>51</v>
      </c>
      <c r="E793" s="0"/>
      <c r="F793" s="0"/>
      <c r="G793" s="0"/>
      <c r="H793" s="11" t="n">
        <f aca="false">G793-E793</f>
        <v>0</v>
      </c>
      <c r="I793" s="0"/>
      <c r="J793" s="0"/>
      <c r="K793" s="0"/>
      <c r="L793" s="0"/>
      <c r="M793" s="0"/>
      <c r="N793" s="0"/>
    </row>
    <row r="794" customFormat="false" ht="14.65" hidden="false" customHeight="false" outlineLevel="0" collapsed="false">
      <c r="A794" s="15" t="n">
        <v>104</v>
      </c>
      <c r="B794" s="13" t="s">
        <v>313</v>
      </c>
      <c r="C794" s="0" t="n">
        <v>113.3</v>
      </c>
      <c r="D794" s="15" t="s">
        <v>51</v>
      </c>
      <c r="E794" s="0"/>
      <c r="F794" s="0"/>
      <c r="G794" s="0"/>
      <c r="H794" s="11" t="n">
        <f aca="false">G794-E794</f>
        <v>0</v>
      </c>
      <c r="I794" s="0"/>
      <c r="J794" s="0"/>
      <c r="K794" s="0"/>
      <c r="L794" s="0"/>
      <c r="M794" s="0"/>
      <c r="N794" s="0"/>
    </row>
    <row r="795" customFormat="false" ht="14.65" hidden="false" customHeight="false" outlineLevel="0" collapsed="false">
      <c r="A795" s="8" t="n">
        <v>105</v>
      </c>
      <c r="B795" s="13" t="s">
        <v>313</v>
      </c>
      <c r="C795" s="0" t="n">
        <v>113.4</v>
      </c>
      <c r="D795" s="13" t="s">
        <v>51</v>
      </c>
      <c r="E795" s="0"/>
      <c r="F795" s="0"/>
      <c r="G795" s="0"/>
      <c r="H795" s="11" t="n">
        <f aca="false">G795-E795</f>
        <v>0</v>
      </c>
      <c r="I795" s="0"/>
      <c r="J795" s="0"/>
      <c r="K795" s="0"/>
      <c r="L795" s="0"/>
      <c r="M795" s="0"/>
      <c r="N795" s="0"/>
    </row>
    <row r="796" customFormat="false" ht="14.65" hidden="false" customHeight="false" outlineLevel="0" collapsed="false">
      <c r="A796" s="11" t="n">
        <v>106</v>
      </c>
      <c r="B796" s="13" t="s">
        <v>313</v>
      </c>
      <c r="C796" s="0" t="n">
        <v>113.6</v>
      </c>
      <c r="D796" s="13" t="s">
        <v>51</v>
      </c>
      <c r="E796" s="0"/>
      <c r="F796" s="0"/>
      <c r="G796" s="0"/>
      <c r="H796" s="11" t="n">
        <f aca="false">G796-E796</f>
        <v>0</v>
      </c>
      <c r="I796" s="0"/>
      <c r="J796" s="0"/>
      <c r="K796" s="0"/>
      <c r="L796" s="0"/>
      <c r="M796" s="0"/>
      <c r="N796" s="0"/>
    </row>
    <row r="797" customFormat="false" ht="14.65" hidden="false" customHeight="false" outlineLevel="0" collapsed="false">
      <c r="A797" s="13" t="n">
        <v>107</v>
      </c>
      <c r="B797" s="13" t="s">
        <v>313</v>
      </c>
      <c r="C797" s="0" t="n">
        <v>114.3</v>
      </c>
      <c r="D797" s="13" t="s">
        <v>29</v>
      </c>
      <c r="E797" s="0"/>
      <c r="F797" s="0"/>
      <c r="G797" s="0"/>
      <c r="H797" s="11" t="n">
        <f aca="false">G797-E797</f>
        <v>0</v>
      </c>
      <c r="I797" s="0"/>
      <c r="J797" s="0"/>
      <c r="K797" s="0"/>
      <c r="L797" s="0"/>
      <c r="M797" s="0"/>
      <c r="N797" s="0"/>
    </row>
    <row r="798" customFormat="false" ht="14.65" hidden="false" customHeight="false" outlineLevel="0" collapsed="false">
      <c r="A798" s="15" t="n">
        <v>108</v>
      </c>
      <c r="B798" s="13" t="s">
        <v>313</v>
      </c>
      <c r="C798" s="0" t="n">
        <v>114.9</v>
      </c>
      <c r="D798" s="11" t="s">
        <v>51</v>
      </c>
      <c r="E798" s="0"/>
      <c r="F798" s="0"/>
      <c r="G798" s="0"/>
      <c r="H798" s="11" t="n">
        <f aca="false">G798-E798</f>
        <v>0</v>
      </c>
      <c r="I798" s="0"/>
      <c r="J798" s="0"/>
      <c r="K798" s="0"/>
      <c r="L798" s="0"/>
      <c r="M798" s="0"/>
      <c r="N798" s="0"/>
    </row>
    <row r="799" customFormat="false" ht="14.65" hidden="false" customHeight="false" outlineLevel="0" collapsed="false">
      <c r="A799" s="13" t="n">
        <v>109</v>
      </c>
      <c r="B799" s="13" t="s">
        <v>313</v>
      </c>
      <c r="C799" s="0" t="n">
        <v>114.9</v>
      </c>
      <c r="D799" s="13" t="s">
        <v>51</v>
      </c>
      <c r="E799" s="0"/>
      <c r="F799" s="0"/>
      <c r="G799" s="0"/>
      <c r="H799" s="11" t="n">
        <f aca="false">G799-E799</f>
        <v>0</v>
      </c>
      <c r="I799" s="0"/>
      <c r="J799" s="0"/>
      <c r="K799" s="0"/>
      <c r="L799" s="0"/>
      <c r="M799" s="0"/>
      <c r="N799" s="0"/>
    </row>
    <row r="800" customFormat="false" ht="14.65" hidden="false" customHeight="false" outlineLevel="0" collapsed="false">
      <c r="A800" s="13" t="n">
        <v>110</v>
      </c>
      <c r="B800" s="13" t="s">
        <v>313</v>
      </c>
      <c r="C800" s="0" t="n">
        <v>115.3</v>
      </c>
      <c r="D800" s="15" t="s">
        <v>51</v>
      </c>
      <c r="E800" s="0"/>
      <c r="F800" s="0"/>
      <c r="G800" s="0"/>
      <c r="H800" s="11" t="n">
        <f aca="false">G800-E800</f>
        <v>0</v>
      </c>
      <c r="I800" s="0"/>
      <c r="J800" s="0"/>
      <c r="K800" s="0"/>
      <c r="L800" s="0"/>
      <c r="M800" s="0"/>
      <c r="N800" s="0"/>
    </row>
    <row r="801" customFormat="false" ht="14.65" hidden="false" customHeight="false" outlineLevel="0" collapsed="false">
      <c r="A801" s="13" t="n">
        <v>111</v>
      </c>
      <c r="B801" s="13" t="s">
        <v>313</v>
      </c>
      <c r="C801" s="0" t="n">
        <v>115.3</v>
      </c>
      <c r="D801" s="13" t="s">
        <v>51</v>
      </c>
      <c r="E801" s="0"/>
      <c r="F801" s="0"/>
      <c r="G801" s="0"/>
      <c r="H801" s="11" t="n">
        <f aca="false">G801-E801</f>
        <v>0</v>
      </c>
      <c r="I801" s="0"/>
      <c r="J801" s="0"/>
      <c r="K801" s="0"/>
      <c r="L801" s="0"/>
      <c r="M801" s="0"/>
      <c r="N801" s="0"/>
    </row>
    <row r="802" customFormat="false" ht="14.65" hidden="false" customHeight="false" outlineLevel="0" collapsed="false">
      <c r="A802" s="11" t="n">
        <v>112</v>
      </c>
      <c r="B802" s="13" t="s">
        <v>313</v>
      </c>
      <c r="C802" s="0" t="n">
        <v>116.5</v>
      </c>
      <c r="D802" s="13" t="s">
        <v>96</v>
      </c>
      <c r="E802" s="0"/>
      <c r="F802" s="0"/>
      <c r="G802" s="0"/>
      <c r="H802" s="11" t="n">
        <f aca="false">G802-E802</f>
        <v>0</v>
      </c>
      <c r="I802" s="0"/>
      <c r="J802" s="0"/>
      <c r="K802" s="0"/>
      <c r="L802" s="0"/>
      <c r="M802" s="0"/>
      <c r="N802" s="0"/>
    </row>
    <row r="803" customFormat="false" ht="14.65" hidden="false" customHeight="false" outlineLevel="0" collapsed="false">
      <c r="A803" s="13" t="n">
        <v>113</v>
      </c>
      <c r="B803" s="13" t="s">
        <v>313</v>
      </c>
      <c r="C803" s="0" t="n">
        <v>116.4</v>
      </c>
      <c r="D803" s="15" t="s">
        <v>96</v>
      </c>
      <c r="E803" s="0"/>
      <c r="F803" s="0"/>
      <c r="G803" s="0"/>
      <c r="H803" s="11" t="n">
        <f aca="false">G803-E803</f>
        <v>0</v>
      </c>
      <c r="I803" s="0"/>
      <c r="J803" s="0"/>
      <c r="K803" s="0"/>
      <c r="L803" s="0"/>
      <c r="M803" s="0"/>
      <c r="N803" s="0"/>
    </row>
    <row r="804" customFormat="false" ht="14.65" hidden="false" customHeight="false" outlineLevel="0" collapsed="false">
      <c r="A804" s="15" t="n">
        <v>114</v>
      </c>
      <c r="B804" s="13" t="s">
        <v>313</v>
      </c>
      <c r="C804" s="0" t="n">
        <v>117.3</v>
      </c>
      <c r="D804" s="8" t="s">
        <v>51</v>
      </c>
      <c r="E804" s="0"/>
      <c r="F804" s="0"/>
      <c r="G804" s="0"/>
      <c r="H804" s="11" t="n">
        <f aca="false">G804-E804</f>
        <v>0</v>
      </c>
      <c r="I804" s="0"/>
      <c r="J804" s="0"/>
      <c r="K804" s="0"/>
      <c r="L804" s="0"/>
      <c r="M804" s="0"/>
      <c r="N804" s="0"/>
    </row>
    <row r="805" customFormat="false" ht="14.65" hidden="false" customHeight="false" outlineLevel="0" collapsed="false">
      <c r="A805" s="13" t="n">
        <v>115</v>
      </c>
      <c r="B805" s="13" t="s">
        <v>313</v>
      </c>
      <c r="C805" s="0" t="n">
        <v>116.7</v>
      </c>
      <c r="D805" s="11" t="s">
        <v>29</v>
      </c>
      <c r="E805" s="0" t="n">
        <v>1908</v>
      </c>
      <c r="F805" s="0" t="n">
        <v>1916</v>
      </c>
      <c r="G805" s="0" t="n">
        <v>1995</v>
      </c>
      <c r="H805" s="11" t="n">
        <f aca="false">G805-E805</f>
        <v>87</v>
      </c>
      <c r="I805" s="0" t="n">
        <v>2</v>
      </c>
      <c r="J805" s="0"/>
      <c r="K805" s="0"/>
      <c r="L805" s="0"/>
      <c r="M805" s="0"/>
      <c r="N805" s="0"/>
    </row>
    <row r="806" customFormat="false" ht="14.65" hidden="false" customHeight="false" outlineLevel="0" collapsed="false">
      <c r="A806" s="13" t="n">
        <v>116</v>
      </c>
      <c r="B806" s="13" t="s">
        <v>313</v>
      </c>
      <c r="C806" s="0" t="n">
        <v>118.4</v>
      </c>
      <c r="D806" s="13" t="s">
        <v>96</v>
      </c>
      <c r="E806" s="0"/>
      <c r="F806" s="0"/>
      <c r="G806" s="0"/>
      <c r="H806" s="11" t="n">
        <f aca="false">G806-E806</f>
        <v>0</v>
      </c>
      <c r="I806" s="0"/>
      <c r="J806" s="0"/>
      <c r="K806" s="0"/>
      <c r="L806" s="0"/>
      <c r="M806" s="0"/>
      <c r="N806" s="0"/>
    </row>
    <row r="807" customFormat="false" ht="14.65" hidden="false" customHeight="false" outlineLevel="0" collapsed="false">
      <c r="A807" s="13" t="n">
        <v>117</v>
      </c>
      <c r="B807" s="13" t="s">
        <v>313</v>
      </c>
      <c r="C807" s="0" t="n">
        <v>118.6</v>
      </c>
      <c r="D807" s="15" t="s">
        <v>96</v>
      </c>
      <c r="E807" s="0"/>
      <c r="F807" s="0"/>
      <c r="G807" s="0"/>
      <c r="H807" s="11" t="n">
        <f aca="false">G807-E807</f>
        <v>0</v>
      </c>
      <c r="I807" s="0"/>
      <c r="J807" s="0"/>
      <c r="K807" s="0"/>
      <c r="L807" s="0"/>
      <c r="M807" s="0"/>
      <c r="N807" s="0"/>
    </row>
    <row r="808" customFormat="false" ht="14.65" hidden="false" customHeight="false" outlineLevel="0" collapsed="false">
      <c r="A808" s="11" t="n">
        <v>118</v>
      </c>
      <c r="B808" s="13" t="s">
        <v>313</v>
      </c>
      <c r="C808" s="0" t="n">
        <v>118.69</v>
      </c>
      <c r="D808" s="13" t="s">
        <v>96</v>
      </c>
      <c r="E808" s="0"/>
      <c r="F808" s="0"/>
      <c r="G808" s="0"/>
      <c r="H808" s="11" t="n">
        <f aca="false">G808-E808</f>
        <v>0</v>
      </c>
      <c r="I808" s="0"/>
      <c r="J808" s="0"/>
      <c r="K808" s="0"/>
      <c r="L808" s="0"/>
      <c r="M808" s="0"/>
      <c r="N808" s="0"/>
    </row>
    <row r="809" customFormat="false" ht="14.65" hidden="false" customHeight="false" outlineLevel="0" collapsed="false">
      <c r="A809" s="13" t="n">
        <v>119</v>
      </c>
      <c r="B809" s="13" t="s">
        <v>313</v>
      </c>
      <c r="C809" s="0" t="n">
        <v>119.8</v>
      </c>
      <c r="D809" s="13" t="s">
        <v>96</v>
      </c>
      <c r="E809" s="0"/>
      <c r="F809" s="0"/>
      <c r="G809" s="0"/>
      <c r="H809" s="11" t="n">
        <f aca="false">G809-E809</f>
        <v>0</v>
      </c>
      <c r="I809" s="0"/>
      <c r="J809" s="0"/>
      <c r="K809" s="0"/>
      <c r="L809" s="0"/>
      <c r="M809" s="0"/>
      <c r="N809" s="0"/>
    </row>
    <row r="810" customFormat="false" ht="14.65" hidden="false" customHeight="false" outlineLevel="0" collapsed="false">
      <c r="A810" s="15" t="n">
        <v>120</v>
      </c>
      <c r="B810" s="13" t="s">
        <v>313</v>
      </c>
      <c r="C810" s="0" t="n">
        <v>119.9</v>
      </c>
      <c r="D810" s="13" t="s">
        <v>96</v>
      </c>
      <c r="E810" s="0"/>
      <c r="F810" s="0"/>
      <c r="G810" s="0"/>
      <c r="H810" s="11" t="n">
        <f aca="false">G810-E810</f>
        <v>0</v>
      </c>
      <c r="I810" s="0"/>
      <c r="J810" s="0"/>
      <c r="K810" s="0"/>
      <c r="L810" s="0"/>
      <c r="M810" s="0"/>
      <c r="N810" s="0"/>
    </row>
    <row r="811" customFormat="false" ht="14.65" hidden="false" customHeight="false" outlineLevel="0" collapsed="false">
      <c r="A811" s="13" t="n">
        <v>121</v>
      </c>
      <c r="B811" s="13" t="s">
        <v>313</v>
      </c>
      <c r="C811" s="0" t="n">
        <v>120.35</v>
      </c>
      <c r="D811" s="11" t="s">
        <v>96</v>
      </c>
      <c r="E811" s="0"/>
      <c r="F811" s="0"/>
      <c r="G811" s="0"/>
      <c r="H811" s="11" t="n">
        <f aca="false">G811-E811</f>
        <v>0</v>
      </c>
      <c r="I811" s="0"/>
      <c r="J811" s="0"/>
      <c r="K811" s="0"/>
      <c r="L811" s="0"/>
      <c r="M811" s="0"/>
      <c r="N811" s="0"/>
    </row>
    <row r="812" customFormat="false" ht="14.65" hidden="false" customHeight="false" outlineLevel="0" collapsed="false">
      <c r="A812" s="13" t="n">
        <v>122</v>
      </c>
      <c r="B812" s="13" t="s">
        <v>313</v>
      </c>
      <c r="C812" s="0" t="n">
        <v>120.05</v>
      </c>
      <c r="D812" s="13" t="s">
        <v>96</v>
      </c>
      <c r="E812" s="0"/>
      <c r="F812" s="0"/>
      <c r="G812" s="0"/>
      <c r="H812" s="11" t="n">
        <f aca="false">G812-E812</f>
        <v>0</v>
      </c>
      <c r="I812" s="0"/>
      <c r="J812" s="0"/>
      <c r="K812" s="0"/>
      <c r="L812" s="0"/>
      <c r="M812" s="0"/>
      <c r="N812" s="0"/>
    </row>
    <row r="813" customFormat="false" ht="14.65" hidden="false" customHeight="false" outlineLevel="0" collapsed="false">
      <c r="A813" s="13" t="n">
        <v>123</v>
      </c>
      <c r="B813" s="13" t="s">
        <v>313</v>
      </c>
      <c r="C813" s="0" t="n">
        <v>120.6</v>
      </c>
      <c r="D813" s="13" t="s">
        <v>25</v>
      </c>
      <c r="E813" s="0" t="n">
        <v>1940</v>
      </c>
      <c r="F813" s="0" t="n">
        <v>1940</v>
      </c>
      <c r="G813" s="0" t="n">
        <v>1995</v>
      </c>
      <c r="H813" s="11" t="n">
        <f aca="false">G813-E813</f>
        <v>55</v>
      </c>
      <c r="I813" s="0" t="n">
        <v>1</v>
      </c>
      <c r="J813" s="0"/>
      <c r="K813" s="0"/>
      <c r="L813" s="0"/>
      <c r="M813" s="0"/>
      <c r="N813" s="0"/>
      <c r="O813" s="0"/>
    </row>
    <row r="814" customFormat="false" ht="14.65" hidden="false" customHeight="false" outlineLevel="0" collapsed="false">
      <c r="A814" s="11" t="n">
        <v>124</v>
      </c>
      <c r="B814" s="13" t="s">
        <v>313</v>
      </c>
      <c r="C814" s="0" t="n">
        <v>121.35</v>
      </c>
      <c r="D814" s="0" t="s">
        <v>25</v>
      </c>
      <c r="E814" s="0" t="n">
        <v>1941</v>
      </c>
      <c r="F814" s="18" t="n">
        <v>1941</v>
      </c>
      <c r="G814" s="0" t="n">
        <v>1995</v>
      </c>
      <c r="H814" s="11" t="n">
        <f aca="false">G814-E814</f>
        <v>54</v>
      </c>
      <c r="I814" s="0" t="n">
        <v>1</v>
      </c>
      <c r="J814" s="0"/>
      <c r="K814" s="0"/>
      <c r="L814" s="0"/>
      <c r="M814" s="0"/>
      <c r="N814" s="0"/>
    </row>
    <row r="815" customFormat="false" ht="14.65" hidden="false" customHeight="false" outlineLevel="0" collapsed="false">
      <c r="A815" s="13" t="n">
        <v>125</v>
      </c>
      <c r="B815" s="13" t="s">
        <v>313</v>
      </c>
      <c r="C815" s="0" t="n">
        <v>121.8</v>
      </c>
      <c r="D815" s="13" t="s">
        <v>25</v>
      </c>
      <c r="E815" s="0" t="n">
        <v>1939</v>
      </c>
      <c r="F815" s="0"/>
      <c r="G815" s="0" t="n">
        <v>1995</v>
      </c>
      <c r="H815" s="11" t="n">
        <f aca="false">G815-E815</f>
        <v>56</v>
      </c>
      <c r="I815" s="0"/>
      <c r="J815" s="0"/>
      <c r="K815" s="0"/>
      <c r="L815" s="0"/>
      <c r="M815" s="0"/>
      <c r="N815" s="0"/>
    </row>
    <row r="816" customFormat="false" ht="14.65" hidden="false" customHeight="false" outlineLevel="0" collapsed="false">
      <c r="A816" s="15" t="n">
        <v>126</v>
      </c>
      <c r="B816" s="13" t="s">
        <v>313</v>
      </c>
      <c r="C816" s="0" t="n">
        <v>122.5</v>
      </c>
      <c r="D816" s="13" t="s">
        <v>29</v>
      </c>
      <c r="E816" s="0" t="n">
        <v>1963</v>
      </c>
      <c r="F816" s="0"/>
      <c r="G816" s="0" t="n">
        <v>1995</v>
      </c>
      <c r="H816" s="11" t="n">
        <v>32</v>
      </c>
      <c r="I816" s="0" t="n">
        <v>4</v>
      </c>
      <c r="J816" s="0"/>
      <c r="K816" s="0"/>
      <c r="L816" s="0"/>
      <c r="M816" s="0"/>
      <c r="N816" s="0"/>
    </row>
    <row r="817" customFormat="false" ht="14.65" hidden="false" customHeight="false" outlineLevel="0" collapsed="false">
      <c r="A817" s="13" t="n">
        <v>127</v>
      </c>
      <c r="B817" s="13" t="s">
        <v>313</v>
      </c>
      <c r="C817" s="0" t="n">
        <v>124.3</v>
      </c>
      <c r="D817" s="11" t="s">
        <v>29</v>
      </c>
      <c r="E817" s="0"/>
      <c r="F817" s="0"/>
      <c r="G817" s="0"/>
      <c r="H817" s="11" t="n">
        <f aca="false">G817-E817</f>
        <v>0</v>
      </c>
      <c r="I817" s="0"/>
      <c r="J817" s="0"/>
      <c r="K817" s="0"/>
      <c r="L817" s="0"/>
      <c r="M817" s="0"/>
      <c r="N817" s="0"/>
    </row>
    <row r="818" customFormat="false" ht="14.65" hidden="false" customHeight="false" outlineLevel="0" collapsed="false">
      <c r="A818" s="13" t="n">
        <v>128</v>
      </c>
      <c r="B818" s="13" t="s">
        <v>313</v>
      </c>
      <c r="C818" s="0" t="n">
        <v>124.7</v>
      </c>
      <c r="D818" s="13" t="s">
        <v>96</v>
      </c>
      <c r="E818" s="0" t="n">
        <v>1905</v>
      </c>
      <c r="F818" s="0" t="n">
        <v>1918</v>
      </c>
      <c r="G818" s="0" t="n">
        <v>1995</v>
      </c>
      <c r="H818" s="11" t="n">
        <f aca="false">G818-E818</f>
        <v>90</v>
      </c>
      <c r="I818" s="0" t="n">
        <v>2</v>
      </c>
      <c r="J818" s="0"/>
      <c r="K818" s="0"/>
      <c r="L818" s="0"/>
      <c r="M818" s="0"/>
      <c r="N818" s="0"/>
    </row>
    <row r="819" customFormat="false" ht="14.65" hidden="false" customHeight="false" outlineLevel="0" collapsed="false">
      <c r="A819" s="13" t="n">
        <v>129</v>
      </c>
      <c r="B819" s="13" t="s">
        <v>313</v>
      </c>
      <c r="C819" s="0" t="n">
        <v>127.8</v>
      </c>
      <c r="D819" s="15" t="s">
        <v>28</v>
      </c>
      <c r="E819" s="0" t="n">
        <v>1941</v>
      </c>
      <c r="F819" s="0" t="n">
        <v>1941</v>
      </c>
      <c r="G819" s="0" t="n">
        <v>1995</v>
      </c>
      <c r="H819" s="11" t="n">
        <f aca="false">G819-E819</f>
        <v>54</v>
      </c>
      <c r="I819" s="0" t="n">
        <v>1</v>
      </c>
      <c r="J819" s="0"/>
      <c r="K819" s="0"/>
      <c r="L819" s="0"/>
      <c r="M819" s="0"/>
      <c r="N819" s="0"/>
    </row>
    <row r="820" customFormat="false" ht="14.65" hidden="false" customHeight="false" outlineLevel="0" collapsed="false">
      <c r="A820" s="11" t="n">
        <v>130</v>
      </c>
      <c r="B820" s="13" t="s">
        <v>313</v>
      </c>
      <c r="C820" s="0" t="n">
        <v>128.85</v>
      </c>
      <c r="D820" s="13" t="s">
        <v>29</v>
      </c>
      <c r="E820" s="0" t="n">
        <v>1917</v>
      </c>
      <c r="F820" s="13" t="n">
        <v>1919</v>
      </c>
      <c r="G820" s="0" t="n">
        <v>1995</v>
      </c>
      <c r="H820" s="11" t="n">
        <f aca="false">G820-E820</f>
        <v>78</v>
      </c>
      <c r="I820" s="0" t="n">
        <v>2</v>
      </c>
      <c r="J820" s="0"/>
      <c r="K820" s="0"/>
      <c r="L820" s="0"/>
      <c r="N820" s="0"/>
    </row>
    <row r="821" customFormat="false" ht="14.65" hidden="false" customHeight="false" outlineLevel="0" collapsed="false">
      <c r="A821" s="13" t="n">
        <v>131</v>
      </c>
      <c r="B821" s="13" t="s">
        <v>313</v>
      </c>
      <c r="C821" s="0" t="n">
        <v>130.15</v>
      </c>
      <c r="D821" s="13" t="s">
        <v>25</v>
      </c>
      <c r="E821" s="0" t="n">
        <v>1769</v>
      </c>
      <c r="F821" s="11" t="n">
        <v>1880</v>
      </c>
      <c r="G821" s="13" t="n">
        <v>1995</v>
      </c>
      <c r="H821" s="11" t="n">
        <v>226</v>
      </c>
      <c r="I821" s="13" t="n">
        <v>3</v>
      </c>
      <c r="J821" s="0"/>
      <c r="K821" s="0"/>
      <c r="L821" s="0"/>
    </row>
    <row r="822" customFormat="false" ht="14.65" hidden="false" customHeight="false" outlineLevel="0" collapsed="false">
      <c r="A822" s="15" t="n">
        <v>132</v>
      </c>
      <c r="B822" s="13" t="s">
        <v>313</v>
      </c>
      <c r="C822" s="0" t="n">
        <v>130.15</v>
      </c>
      <c r="D822" s="13" t="s">
        <v>41</v>
      </c>
      <c r="E822" s="0" t="n">
        <v>1915</v>
      </c>
      <c r="F822" s="13" t="n">
        <v>1925</v>
      </c>
      <c r="G822" s="11" t="n">
        <v>1995</v>
      </c>
      <c r="H822" s="11" t="n">
        <f aca="false">G822-E822</f>
        <v>80</v>
      </c>
      <c r="I822" s="13" t="n">
        <v>2</v>
      </c>
      <c r="J822" s="13"/>
      <c r="K822" s="13"/>
      <c r="L822" s="14"/>
    </row>
    <row r="823" customFormat="false" ht="14.65" hidden="false" customHeight="false" outlineLevel="0" collapsed="false">
      <c r="A823" s="13" t="n">
        <v>133</v>
      </c>
      <c r="B823" s="13" t="s">
        <v>313</v>
      </c>
      <c r="C823" s="0" t="n">
        <v>130.5</v>
      </c>
      <c r="D823" s="11" t="s">
        <v>25</v>
      </c>
      <c r="E823" s="0" t="n">
        <v>1928</v>
      </c>
      <c r="F823" s="15" t="n">
        <v>1930</v>
      </c>
      <c r="G823" s="13" t="n">
        <v>1995</v>
      </c>
      <c r="H823" s="11" t="n">
        <f aca="false">G823-E823</f>
        <v>67</v>
      </c>
      <c r="I823" s="13" t="n">
        <v>2</v>
      </c>
      <c r="J823" s="11"/>
      <c r="K823" s="11"/>
      <c r="L823" s="12"/>
    </row>
    <row r="824" customFormat="false" ht="14.65" hidden="false" customHeight="false" outlineLevel="0" collapsed="false">
      <c r="A824" s="13" t="n">
        <v>134</v>
      </c>
      <c r="B824" s="13" t="s">
        <v>313</v>
      </c>
      <c r="C824" s="0" t="n">
        <v>132.35</v>
      </c>
      <c r="D824" s="13" t="s">
        <v>25</v>
      </c>
      <c r="E824" s="0" t="n">
        <v>1935</v>
      </c>
      <c r="F824" s="13" t="n">
        <v>1937</v>
      </c>
      <c r="G824" s="15" t="n">
        <v>1995</v>
      </c>
      <c r="H824" s="11" t="n">
        <f aca="false">G824-E824</f>
        <v>60</v>
      </c>
      <c r="I824" s="13" t="n">
        <v>2</v>
      </c>
      <c r="J824" s="13"/>
      <c r="K824" s="13"/>
      <c r="L824" s="14"/>
    </row>
    <row r="825" customFormat="false" ht="14.65" hidden="false" customHeight="false" outlineLevel="0" collapsed="false">
      <c r="A825" s="13" t="n">
        <v>135</v>
      </c>
      <c r="B825" s="13" t="s">
        <v>313</v>
      </c>
      <c r="C825" s="0" t="n">
        <v>131.23</v>
      </c>
      <c r="D825" s="15" t="s">
        <v>25</v>
      </c>
      <c r="E825" s="0" t="n">
        <v>1939</v>
      </c>
      <c r="F825" s="13" t="n">
        <v>1939</v>
      </c>
      <c r="G825" s="13" t="n">
        <v>1995</v>
      </c>
      <c r="H825" s="11" t="n">
        <f aca="false">G825-E825</f>
        <v>56</v>
      </c>
      <c r="I825" s="13" t="n">
        <v>1</v>
      </c>
      <c r="J825" s="15"/>
      <c r="K825" s="15"/>
      <c r="L825" s="16"/>
    </row>
    <row r="826" customFormat="false" ht="14.65" hidden="false" customHeight="false" outlineLevel="0" collapsed="false">
      <c r="A826" s="11" t="n">
        <v>136</v>
      </c>
      <c r="B826" s="13" t="s">
        <v>313</v>
      </c>
      <c r="C826" s="0" t="n">
        <v>135.45</v>
      </c>
      <c r="D826" s="13" t="s">
        <v>96</v>
      </c>
      <c r="E826" s="0" t="n">
        <v>1950</v>
      </c>
      <c r="F826" s="13" t="n">
        <v>1950</v>
      </c>
      <c r="G826" s="13" t="n">
        <v>1995</v>
      </c>
      <c r="H826" s="11" t="n">
        <f aca="false">G826-E826</f>
        <v>45</v>
      </c>
      <c r="I826" s="13" t="n">
        <v>1</v>
      </c>
      <c r="J826" s="13"/>
      <c r="K826" s="13"/>
      <c r="L826" s="14"/>
    </row>
    <row r="827" customFormat="false" ht="14.65" hidden="false" customHeight="false" outlineLevel="0" collapsed="false">
      <c r="A827" s="13" t="n">
        <v>137</v>
      </c>
      <c r="B827" s="13" t="s">
        <v>313</v>
      </c>
      <c r="C827" s="0" t="n">
        <v>135.55</v>
      </c>
      <c r="D827" s="13" t="s">
        <v>29</v>
      </c>
      <c r="E827" s="0" t="n">
        <v>1922</v>
      </c>
      <c r="F827" s="11" t="n">
        <v>1928</v>
      </c>
      <c r="G827" s="13" t="n">
        <v>1995</v>
      </c>
      <c r="H827" s="11" t="n">
        <f aca="false">G827-E827</f>
        <v>73</v>
      </c>
      <c r="I827" s="13" t="n">
        <v>2</v>
      </c>
      <c r="J827" s="13"/>
      <c r="K827" s="13"/>
      <c r="L827" s="14"/>
    </row>
    <row r="828" customFormat="false" ht="14.65" hidden="false" customHeight="false" outlineLevel="0" collapsed="false">
      <c r="A828" s="15" t="n">
        <v>138</v>
      </c>
      <c r="B828" s="13" t="s">
        <v>313</v>
      </c>
      <c r="C828" s="0" t="n">
        <v>136.1</v>
      </c>
      <c r="D828" s="13" t="s">
        <v>96</v>
      </c>
      <c r="E828" s="0" t="n">
        <v>1948</v>
      </c>
      <c r="F828" s="13" t="n">
        <v>1948</v>
      </c>
      <c r="G828" s="11" t="n">
        <v>1995</v>
      </c>
      <c r="H828" s="11" t="n">
        <f aca="false">G828-E828</f>
        <v>47</v>
      </c>
      <c r="I828" s="13" t="n">
        <v>1</v>
      </c>
      <c r="J828" s="13"/>
      <c r="K828" s="13"/>
      <c r="L828" s="14"/>
    </row>
    <row r="829" customFormat="false" ht="14.65" hidden="false" customHeight="false" outlineLevel="0" collapsed="false">
      <c r="A829" s="13" t="n">
        <v>139</v>
      </c>
      <c r="B829" s="13" t="s">
        <v>313</v>
      </c>
      <c r="C829" s="0" t="n">
        <v>137.1</v>
      </c>
      <c r="D829" s="11" t="s">
        <v>315</v>
      </c>
      <c r="E829" s="0" t="n">
        <v>1932</v>
      </c>
      <c r="F829" s="15" t="n">
        <v>1936</v>
      </c>
      <c r="G829" s="13" t="n">
        <v>1995</v>
      </c>
      <c r="H829" s="11" t="n">
        <f aca="false">G829-E829</f>
        <v>63</v>
      </c>
      <c r="I829" s="13" t="n">
        <v>2</v>
      </c>
      <c r="J829" s="11"/>
      <c r="K829" s="11"/>
      <c r="L829" s="12"/>
    </row>
    <row r="830" customFormat="false" ht="14.65" hidden="false" customHeight="false" outlineLevel="0" collapsed="false">
      <c r="A830" s="13" t="n">
        <v>140</v>
      </c>
      <c r="B830" s="13" t="s">
        <v>313</v>
      </c>
      <c r="C830" s="0" t="n">
        <v>137.2</v>
      </c>
      <c r="D830" s="13" t="s">
        <v>29</v>
      </c>
      <c r="E830" s="0" t="n">
        <v>1933</v>
      </c>
      <c r="F830" s="13" t="n">
        <v>1935</v>
      </c>
      <c r="G830" s="15" t="n">
        <v>1995</v>
      </c>
      <c r="H830" s="11" t="n">
        <f aca="false">G830-E830</f>
        <v>62</v>
      </c>
      <c r="I830" s="13" t="n">
        <v>2</v>
      </c>
      <c r="J830" s="13"/>
      <c r="K830" s="13"/>
      <c r="L830" s="14"/>
    </row>
    <row r="831" customFormat="false" ht="14.65" hidden="false" customHeight="false" outlineLevel="0" collapsed="false">
      <c r="A831" s="15" t="n">
        <v>141</v>
      </c>
      <c r="B831" s="13" t="s">
        <v>313</v>
      </c>
      <c r="C831" s="0" t="n">
        <v>137.25</v>
      </c>
      <c r="D831" s="15" t="s">
        <v>96</v>
      </c>
      <c r="E831" s="0" t="n">
        <v>1954</v>
      </c>
      <c r="F831" s="13" t="n">
        <v>1954</v>
      </c>
      <c r="G831" s="13" t="n">
        <v>1995</v>
      </c>
      <c r="H831" s="11" t="n">
        <f aca="false">G831-E831</f>
        <v>41</v>
      </c>
      <c r="I831" s="13" t="n">
        <v>1</v>
      </c>
      <c r="J831" s="15"/>
      <c r="K831" s="15"/>
      <c r="L831" s="16"/>
    </row>
    <row r="832" customFormat="false" ht="14.65" hidden="false" customHeight="false" outlineLevel="0" collapsed="false">
      <c r="A832" s="8" t="n">
        <v>142</v>
      </c>
      <c r="B832" s="13" t="s">
        <v>313</v>
      </c>
      <c r="C832" s="0" t="n">
        <v>137.9</v>
      </c>
      <c r="D832" s="13" t="s">
        <v>29</v>
      </c>
      <c r="E832" s="0" t="n">
        <v>1871</v>
      </c>
      <c r="F832" s="15"/>
      <c r="G832" s="13" t="n">
        <v>1995</v>
      </c>
      <c r="H832" s="11" t="n">
        <v>124</v>
      </c>
      <c r="I832" s="13" t="n">
        <v>4</v>
      </c>
      <c r="J832" s="13"/>
      <c r="K832" s="13"/>
      <c r="L832" s="14"/>
    </row>
    <row r="833" customFormat="false" ht="14.65" hidden="false" customHeight="false" outlineLevel="0" collapsed="false">
      <c r="A833" s="11" t="n">
        <v>143</v>
      </c>
      <c r="B833" s="13" t="s">
        <v>313</v>
      </c>
      <c r="C833" s="0" t="n">
        <v>137.7</v>
      </c>
      <c r="D833" s="13" t="s">
        <v>25</v>
      </c>
      <c r="E833" s="0" t="n">
        <v>1950</v>
      </c>
      <c r="F833" s="6" t="n">
        <v>1950</v>
      </c>
      <c r="G833" s="15" t="n">
        <v>1995</v>
      </c>
      <c r="H833" s="11" t="n">
        <f aca="false">G833-E833</f>
        <v>45</v>
      </c>
      <c r="I833" s="13" t="n">
        <v>1</v>
      </c>
      <c r="J833" s="13"/>
      <c r="K833" s="13"/>
      <c r="L833" s="14"/>
    </row>
    <row r="834" customFormat="false" ht="14.65" hidden="false" customHeight="false" outlineLevel="0" collapsed="false">
      <c r="A834" s="13" t="n">
        <v>144</v>
      </c>
      <c r="B834" s="13" t="s">
        <v>313</v>
      </c>
      <c r="C834" s="0" t="n">
        <v>138.15</v>
      </c>
      <c r="D834" s="13" t="s">
        <v>96</v>
      </c>
      <c r="E834" s="0" t="n">
        <v>1944</v>
      </c>
      <c r="G834" s="6" t="n">
        <v>1995</v>
      </c>
      <c r="H834" s="11" t="n">
        <v>51</v>
      </c>
      <c r="I834" s="6" t="n">
        <v>4</v>
      </c>
      <c r="J834" s="15"/>
      <c r="K834" s="15"/>
      <c r="L834" s="16"/>
    </row>
    <row r="835" customFormat="false" ht="14.65" hidden="false" customHeight="false" outlineLevel="0" collapsed="false">
      <c r="A835" s="15" t="n">
        <v>145</v>
      </c>
      <c r="B835" s="13" t="s">
        <v>313</v>
      </c>
      <c r="C835" s="0" t="n">
        <v>139.3</v>
      </c>
      <c r="D835" s="11" t="s">
        <v>96</v>
      </c>
      <c r="E835" s="0" t="n">
        <v>1937</v>
      </c>
      <c r="F835" s="6" t="n">
        <v>1937</v>
      </c>
      <c r="G835" s="6" t="n">
        <v>1995</v>
      </c>
      <c r="H835" s="11" t="n">
        <f aca="false">G835-E835</f>
        <v>58</v>
      </c>
      <c r="I835" s="6" t="n">
        <v>1</v>
      </c>
    </row>
    <row r="836" customFormat="false" ht="14.65" hidden="false" customHeight="false" outlineLevel="0" collapsed="false">
      <c r="A836" s="13" t="n">
        <v>146</v>
      </c>
      <c r="B836" s="13" t="s">
        <v>313</v>
      </c>
      <c r="C836" s="0" t="n">
        <v>140</v>
      </c>
      <c r="D836" s="13" t="s">
        <v>51</v>
      </c>
      <c r="E836" s="0" t="n">
        <v>1908</v>
      </c>
      <c r="F836" s="6" t="n">
        <v>1915</v>
      </c>
      <c r="G836" s="6" t="n">
        <v>1995</v>
      </c>
      <c r="H836" s="11" t="n">
        <f aca="false">G836-E836</f>
        <v>87</v>
      </c>
      <c r="I836" s="6" t="n">
        <v>2</v>
      </c>
      <c r="K836" s="6" t="s">
        <v>316</v>
      </c>
    </row>
    <row r="837" customFormat="false" ht="14.65" hidden="false" customHeight="false" outlineLevel="0" collapsed="false">
      <c r="A837" s="13" t="n">
        <v>147</v>
      </c>
      <c r="B837" s="13" t="s">
        <v>313</v>
      </c>
      <c r="C837" s="0" t="n">
        <v>140.65</v>
      </c>
      <c r="D837" s="15" t="s">
        <v>29</v>
      </c>
      <c r="E837" s="0" t="n">
        <v>1911</v>
      </c>
      <c r="F837" s="6" t="n">
        <v>1914</v>
      </c>
      <c r="G837" s="6" t="n">
        <v>1995</v>
      </c>
      <c r="H837" s="11" t="n">
        <f aca="false">G837-E837</f>
        <v>84</v>
      </c>
      <c r="I837" s="6" t="n">
        <v>2</v>
      </c>
    </row>
    <row r="838" customFormat="false" ht="14.65" hidden="false" customHeight="false" outlineLevel="0" collapsed="false">
      <c r="A838" s="13" t="n">
        <v>148</v>
      </c>
      <c r="B838" s="13" t="s">
        <v>313</v>
      </c>
      <c r="C838" s="0" t="n">
        <v>140.95</v>
      </c>
      <c r="D838" s="13" t="s">
        <v>25</v>
      </c>
      <c r="E838" s="0" t="n">
        <v>1938</v>
      </c>
      <c r="F838" s="6" t="n">
        <v>1938</v>
      </c>
      <c r="G838" s="6" t="n">
        <v>1995</v>
      </c>
      <c r="H838" s="11" t="n">
        <f aca="false">G838-E838</f>
        <v>57</v>
      </c>
      <c r="I838" s="6" t="n">
        <v>1</v>
      </c>
    </row>
    <row r="839" customFormat="false" ht="14.65" hidden="false" customHeight="false" outlineLevel="0" collapsed="false">
      <c r="A839" s="11" t="n">
        <v>149</v>
      </c>
      <c r="B839" s="13" t="s">
        <v>313</v>
      </c>
      <c r="C839" s="0" t="n">
        <v>141.25</v>
      </c>
      <c r="D839" s="13" t="s">
        <v>25</v>
      </c>
      <c r="E839" s="0" t="n">
        <v>1946</v>
      </c>
      <c r="F839" s="6" t="n">
        <v>1946</v>
      </c>
      <c r="G839" s="6" t="n">
        <v>1995</v>
      </c>
      <c r="H839" s="11" t="n">
        <f aca="false">G839-E839</f>
        <v>49</v>
      </c>
      <c r="I839" s="6" t="n">
        <v>1</v>
      </c>
    </row>
    <row r="840" customFormat="false" ht="14.65" hidden="false" customHeight="false" outlineLevel="0" collapsed="false">
      <c r="A840" s="13" t="n">
        <v>150</v>
      </c>
      <c r="B840" s="13" t="s">
        <v>313</v>
      </c>
      <c r="C840" s="0" t="n">
        <v>141.3</v>
      </c>
      <c r="D840" s="15" t="s">
        <v>25</v>
      </c>
      <c r="E840" s="0" t="n">
        <v>1938</v>
      </c>
      <c r="F840" s="6" t="n">
        <v>1938</v>
      </c>
      <c r="G840" s="6" t="n">
        <v>1995</v>
      </c>
      <c r="H840" s="11" t="n">
        <f aca="false">G840-E840</f>
        <v>57</v>
      </c>
      <c r="I840" s="6" t="n">
        <v>1</v>
      </c>
    </row>
    <row r="841" customFormat="false" ht="14.65" hidden="false" customHeight="false" outlineLevel="0" collapsed="false">
      <c r="A841" s="15" t="n">
        <v>151</v>
      </c>
      <c r="B841" s="13" t="s">
        <v>313</v>
      </c>
      <c r="C841" s="0" t="n">
        <v>141.65</v>
      </c>
      <c r="D841" s="6" t="s">
        <v>96</v>
      </c>
      <c r="E841" s="0"/>
      <c r="H841" s="11" t="n">
        <f aca="false">G841-E841</f>
        <v>0</v>
      </c>
    </row>
    <row r="842" customFormat="false" ht="14.65" hidden="false" customHeight="false" outlineLevel="0" collapsed="false">
      <c r="A842" s="13" t="n">
        <v>152</v>
      </c>
      <c r="B842" s="13" t="s">
        <v>313</v>
      </c>
      <c r="C842" s="0" t="n">
        <v>142.15</v>
      </c>
      <c r="D842" s="6" t="s">
        <v>96</v>
      </c>
      <c r="E842" s="0"/>
      <c r="H842" s="11" t="n">
        <f aca="false">G842-E842</f>
        <v>0</v>
      </c>
    </row>
    <row r="843" customFormat="false" ht="14.65" hidden="false" customHeight="false" outlineLevel="0" collapsed="false">
      <c r="A843" s="13" t="n">
        <v>153</v>
      </c>
      <c r="B843" s="13" t="s">
        <v>313</v>
      </c>
      <c r="C843" s="0" t="n">
        <v>143.1</v>
      </c>
      <c r="D843" s="6" t="s">
        <v>29</v>
      </c>
      <c r="E843" s="0" t="n">
        <v>1909</v>
      </c>
      <c r="F843" s="6" t="n">
        <v>1909</v>
      </c>
      <c r="G843" s="6" t="n">
        <v>1995</v>
      </c>
      <c r="H843" s="11" t="n">
        <f aca="false">G843-E843</f>
        <v>86</v>
      </c>
      <c r="I843" s="6" t="n">
        <v>1</v>
      </c>
    </row>
    <row r="844" customFormat="false" ht="14.65" hidden="false" customHeight="false" outlineLevel="0" collapsed="false">
      <c r="A844" s="13" t="n">
        <v>154</v>
      </c>
      <c r="B844" s="13" t="s">
        <v>313</v>
      </c>
      <c r="C844" s="0" t="n">
        <v>143.1</v>
      </c>
      <c r="D844" s="6" t="s">
        <v>96</v>
      </c>
      <c r="E844" s="0"/>
      <c r="H844" s="11" t="n">
        <f aca="false">G844-E844</f>
        <v>0</v>
      </c>
    </row>
    <row r="845" customFormat="false" ht="14.65" hidden="false" customHeight="false" outlineLevel="0" collapsed="false">
      <c r="A845" s="11" t="n">
        <v>155</v>
      </c>
      <c r="B845" s="13" t="s">
        <v>313</v>
      </c>
      <c r="C845" s="0" t="n">
        <v>145.05</v>
      </c>
      <c r="D845" s="6" t="s">
        <v>29</v>
      </c>
      <c r="E845" s="0" t="n">
        <v>1921</v>
      </c>
      <c r="F845" s="6" t="n">
        <v>1927</v>
      </c>
      <c r="G845" s="6" t="n">
        <v>1995</v>
      </c>
      <c r="H845" s="11" t="n">
        <f aca="false">G845-E845</f>
        <v>74</v>
      </c>
      <c r="I845" s="6" t="n">
        <v>2</v>
      </c>
    </row>
    <row r="846" customFormat="false" ht="14.65" hidden="false" customHeight="false" outlineLevel="0" collapsed="false">
      <c r="A846" s="13" t="n">
        <v>156</v>
      </c>
      <c r="B846" s="13" t="s">
        <v>313</v>
      </c>
      <c r="C846" s="0" t="n">
        <v>147.5</v>
      </c>
      <c r="D846" s="6" t="s">
        <v>51</v>
      </c>
      <c r="E846" s="0"/>
      <c r="H846" s="11" t="n">
        <f aca="false">G846-E846</f>
        <v>0</v>
      </c>
    </row>
    <row r="847" customFormat="false" ht="14.65" hidden="false" customHeight="false" outlineLevel="0" collapsed="false">
      <c r="A847" s="15" t="n">
        <v>157</v>
      </c>
      <c r="B847" s="13" t="s">
        <v>313</v>
      </c>
      <c r="C847" s="0" t="n">
        <v>147.85</v>
      </c>
      <c r="D847" s="6" t="s">
        <v>51</v>
      </c>
      <c r="E847" s="0"/>
      <c r="H847" s="11" t="n">
        <f aca="false">G847-E847</f>
        <v>0</v>
      </c>
    </row>
    <row r="848" customFormat="false" ht="14.65" hidden="false" customHeight="false" outlineLevel="0" collapsed="false">
      <c r="A848" s="13" t="n">
        <v>158</v>
      </c>
      <c r="B848" s="13" t="s">
        <v>313</v>
      </c>
      <c r="C848" s="0" t="n">
        <v>148.1</v>
      </c>
      <c r="D848" s="6" t="s">
        <v>51</v>
      </c>
      <c r="E848" s="0"/>
      <c r="H848" s="11" t="n">
        <f aca="false">G848-E848</f>
        <v>0</v>
      </c>
    </row>
    <row r="849" customFormat="false" ht="14.65" hidden="false" customHeight="false" outlineLevel="0" collapsed="false">
      <c r="A849" s="13" t="n">
        <v>159</v>
      </c>
      <c r="B849" s="13" t="s">
        <v>313</v>
      </c>
      <c r="C849" s="0" t="n">
        <v>148.6</v>
      </c>
      <c r="D849" s="6" t="s">
        <v>29</v>
      </c>
      <c r="E849" s="0" t="n">
        <v>1859</v>
      </c>
      <c r="F849" s="6" t="n">
        <v>1918</v>
      </c>
      <c r="G849" s="6" t="n">
        <v>1995</v>
      </c>
      <c r="H849" s="11" t="n">
        <v>136</v>
      </c>
      <c r="I849" s="6" t="n">
        <v>3</v>
      </c>
    </row>
    <row r="850" customFormat="false" ht="14.65" hidden="false" customHeight="false" outlineLevel="0" collapsed="false">
      <c r="A850" s="13" t="n">
        <v>160</v>
      </c>
      <c r="B850" s="13" t="s">
        <v>313</v>
      </c>
      <c r="C850" s="0" t="n">
        <v>148.5</v>
      </c>
      <c r="D850" s="6" t="s">
        <v>96</v>
      </c>
      <c r="E850" s="0"/>
      <c r="H850" s="11" t="n">
        <f aca="false">G850-E850</f>
        <v>0</v>
      </c>
    </row>
    <row r="851" customFormat="false" ht="14.65" hidden="false" customHeight="false" outlineLevel="0" collapsed="false">
      <c r="A851" s="11" t="n">
        <v>161</v>
      </c>
      <c r="B851" s="13" t="s">
        <v>313</v>
      </c>
      <c r="C851" s="0" t="n">
        <v>149.75</v>
      </c>
      <c r="D851" s="6" t="s">
        <v>29</v>
      </c>
      <c r="E851" s="0"/>
      <c r="H851" s="11" t="n">
        <f aca="false">G851-E851</f>
        <v>0</v>
      </c>
    </row>
    <row r="852" customFormat="false" ht="14.65" hidden="false" customHeight="false" outlineLevel="0" collapsed="false">
      <c r="A852" s="13" t="n">
        <v>162</v>
      </c>
      <c r="B852" s="13" t="s">
        <v>313</v>
      </c>
      <c r="C852" s="0" t="n">
        <v>150.5</v>
      </c>
      <c r="D852" s="6" t="s">
        <v>96</v>
      </c>
      <c r="E852" s="0" t="n">
        <v>1866</v>
      </c>
      <c r="F852" s="6" t="n">
        <v>1904</v>
      </c>
      <c r="G852" s="6" t="n">
        <v>1995</v>
      </c>
      <c r="H852" s="11" t="n">
        <v>129</v>
      </c>
      <c r="I852" s="6" t="n">
        <v>3</v>
      </c>
      <c r="J852" s="6" t="s">
        <v>317</v>
      </c>
    </row>
    <row r="853" customFormat="false" ht="14.65" hidden="false" customHeight="false" outlineLevel="0" collapsed="false">
      <c r="A853" s="15" t="n">
        <v>163</v>
      </c>
      <c r="B853" s="13" t="s">
        <v>313</v>
      </c>
      <c r="C853" s="0" t="n">
        <v>151.8</v>
      </c>
      <c r="D853" s="6" t="s">
        <v>29</v>
      </c>
      <c r="E853" s="0" t="n">
        <v>1868</v>
      </c>
      <c r="F853" s="6" t="n">
        <v>1884</v>
      </c>
      <c r="G853" s="6" t="n">
        <v>1995</v>
      </c>
      <c r="H853" s="11" t="n">
        <f aca="false">G853-E853</f>
        <v>127</v>
      </c>
      <c r="I853" s="6" t="n">
        <v>2</v>
      </c>
    </row>
    <row r="854" customFormat="false" ht="14.65" hidden="false" customHeight="false" outlineLevel="0" collapsed="false">
      <c r="A854" s="13" t="n">
        <v>164</v>
      </c>
      <c r="B854" s="13" t="s">
        <v>313</v>
      </c>
      <c r="C854" s="0" t="n">
        <v>153.3</v>
      </c>
      <c r="D854" s="6" t="s">
        <v>29</v>
      </c>
      <c r="E854" s="0" t="n">
        <v>1899</v>
      </c>
      <c r="F854" s="6" t="n">
        <v>1899</v>
      </c>
      <c r="G854" s="6" t="n">
        <v>1995</v>
      </c>
      <c r="H854" s="11" t="n">
        <f aca="false">G854-E854</f>
        <v>96</v>
      </c>
      <c r="I854" s="6" t="n">
        <v>1</v>
      </c>
    </row>
    <row r="855" customFormat="false" ht="14.65" hidden="false" customHeight="false" outlineLevel="0" collapsed="false">
      <c r="A855" s="13" t="n">
        <v>165</v>
      </c>
      <c r="B855" s="13" t="s">
        <v>313</v>
      </c>
      <c r="C855" s="0" t="n">
        <v>154.5</v>
      </c>
      <c r="D855" s="6" t="s">
        <v>29</v>
      </c>
      <c r="E855" s="0"/>
      <c r="H855" s="11" t="n">
        <f aca="false">G855-E855</f>
        <v>0</v>
      </c>
    </row>
    <row r="856" customFormat="false" ht="14.65" hidden="false" customHeight="false" outlineLevel="0" collapsed="false">
      <c r="A856" s="13" t="n">
        <v>166</v>
      </c>
      <c r="B856" s="13" t="s">
        <v>313</v>
      </c>
      <c r="C856" s="0" t="n">
        <v>156.75</v>
      </c>
      <c r="D856" s="6" t="s">
        <v>96</v>
      </c>
      <c r="E856" s="0" t="n">
        <v>1948</v>
      </c>
      <c r="F856" s="6" t="n">
        <v>1956</v>
      </c>
      <c r="G856" s="6" t="n">
        <v>1995</v>
      </c>
      <c r="H856" s="11" t="n">
        <f aca="false">G856-E856</f>
        <v>47</v>
      </c>
      <c r="I856" s="6" t="n">
        <v>2</v>
      </c>
    </row>
    <row r="857" customFormat="false" ht="14.65" hidden="false" customHeight="false" outlineLevel="0" collapsed="false">
      <c r="A857" s="11" t="n">
        <v>167</v>
      </c>
      <c r="B857" s="13" t="s">
        <v>313</v>
      </c>
      <c r="C857" s="0" t="n">
        <v>157.5</v>
      </c>
      <c r="D857" s="6" t="s">
        <v>51</v>
      </c>
      <c r="E857" s="0"/>
      <c r="H857" s="11" t="n">
        <f aca="false">G857-E857</f>
        <v>0</v>
      </c>
    </row>
    <row r="858" customFormat="false" ht="14.65" hidden="false" customHeight="false" outlineLevel="0" collapsed="false">
      <c r="A858" s="13" t="n">
        <v>168</v>
      </c>
      <c r="B858" s="13" t="s">
        <v>313</v>
      </c>
      <c r="C858" s="0" t="n">
        <v>159.5</v>
      </c>
      <c r="D858" s="6" t="s">
        <v>29</v>
      </c>
      <c r="E858" s="0"/>
      <c r="H858" s="11" t="n">
        <f aca="false">G858-E858</f>
        <v>0</v>
      </c>
    </row>
    <row r="859" customFormat="false" ht="14.65" hidden="false" customHeight="false" outlineLevel="0" collapsed="false">
      <c r="A859" s="15" t="n">
        <v>169</v>
      </c>
      <c r="B859" s="13" t="s">
        <v>313</v>
      </c>
      <c r="C859" s="0" t="n">
        <v>160.8</v>
      </c>
      <c r="D859" s="6" t="s">
        <v>51</v>
      </c>
      <c r="E859" s="0"/>
      <c r="H859" s="11" t="n">
        <f aca="false">G859-E859</f>
        <v>0</v>
      </c>
    </row>
    <row r="860" customFormat="false" ht="14.65" hidden="false" customHeight="false" outlineLevel="0" collapsed="false">
      <c r="A860" s="13" t="n">
        <v>170</v>
      </c>
      <c r="B860" s="13" t="s">
        <v>313</v>
      </c>
      <c r="C860" s="0" t="n">
        <v>161</v>
      </c>
      <c r="D860" s="6" t="s">
        <v>51</v>
      </c>
      <c r="E860" s="0"/>
      <c r="H860" s="11" t="n">
        <f aca="false">G860-E860</f>
        <v>0</v>
      </c>
    </row>
    <row r="861" customFormat="false" ht="14.65" hidden="false" customHeight="false" outlineLevel="0" collapsed="false">
      <c r="A861" s="13" t="n">
        <v>171</v>
      </c>
      <c r="B861" s="13" t="s">
        <v>313</v>
      </c>
      <c r="C861" s="0" t="n">
        <v>161.3</v>
      </c>
      <c r="D861" s="6" t="s">
        <v>51</v>
      </c>
      <c r="E861" s="0"/>
      <c r="H861" s="11" t="n">
        <f aca="false">G861-E861</f>
        <v>0</v>
      </c>
    </row>
    <row r="862" customFormat="false" ht="14.65" hidden="false" customHeight="false" outlineLevel="0" collapsed="false">
      <c r="A862" s="13" t="n">
        <v>172</v>
      </c>
      <c r="B862" s="13" t="s">
        <v>313</v>
      </c>
      <c r="C862" s="0" t="n">
        <v>160.95</v>
      </c>
      <c r="D862" s="6" t="s">
        <v>51</v>
      </c>
      <c r="E862" s="0"/>
      <c r="H862" s="11" t="n">
        <f aca="false">G862-E862</f>
        <v>0</v>
      </c>
    </row>
    <row r="863" customFormat="false" ht="14.65" hidden="false" customHeight="false" outlineLevel="0" collapsed="false">
      <c r="A863" s="11" t="n">
        <v>173</v>
      </c>
      <c r="B863" s="13" t="s">
        <v>313</v>
      </c>
      <c r="C863" s="0" t="n">
        <v>161.8</v>
      </c>
      <c r="D863" s="6" t="s">
        <v>29</v>
      </c>
      <c r="E863" s="0" t="n">
        <v>1826</v>
      </c>
      <c r="F863" s="6" t="n">
        <v>1845</v>
      </c>
      <c r="G863" s="6" t="n">
        <v>1995</v>
      </c>
      <c r="H863" s="11" t="n">
        <f aca="false">G863-E863</f>
        <v>169</v>
      </c>
      <c r="I863" s="6" t="n">
        <v>2</v>
      </c>
    </row>
    <row r="864" customFormat="false" ht="14.65" hidden="false" customHeight="false" outlineLevel="0" collapsed="false">
      <c r="A864" s="13" t="n">
        <v>174</v>
      </c>
      <c r="B864" s="13" t="s">
        <v>313</v>
      </c>
      <c r="C864" s="0" t="n">
        <v>161.6</v>
      </c>
      <c r="D864" s="6" t="s">
        <v>96</v>
      </c>
      <c r="E864" s="0" t="n">
        <v>1929</v>
      </c>
      <c r="F864" s="6" t="n">
        <v>1936</v>
      </c>
      <c r="G864" s="6" t="n">
        <v>1995</v>
      </c>
      <c r="H864" s="11" t="n">
        <f aca="false">G864-E864</f>
        <v>66</v>
      </c>
      <c r="I864" s="6" t="n">
        <v>2</v>
      </c>
    </row>
    <row r="865" customFormat="false" ht="14.65" hidden="false" customHeight="false" outlineLevel="0" collapsed="false">
      <c r="A865" s="15" t="n">
        <v>175</v>
      </c>
      <c r="B865" s="13" t="s">
        <v>313</v>
      </c>
      <c r="C865" s="0" t="n">
        <v>163.05</v>
      </c>
      <c r="D865" s="6" t="s">
        <v>51</v>
      </c>
      <c r="E865" s="0"/>
      <c r="H865" s="11" t="n">
        <f aca="false">G865-E865</f>
        <v>0</v>
      </c>
    </row>
    <row r="866" customFormat="false" ht="14.65" hidden="false" customHeight="false" outlineLevel="0" collapsed="false">
      <c r="A866" s="13" t="n">
        <v>176</v>
      </c>
      <c r="B866" s="13" t="s">
        <v>313</v>
      </c>
      <c r="C866" s="0" t="n">
        <v>163.65</v>
      </c>
      <c r="D866" s="6" t="s">
        <v>51</v>
      </c>
      <c r="E866" s="0"/>
      <c r="H866" s="11" t="n">
        <f aca="false">G866-E866</f>
        <v>0</v>
      </c>
    </row>
    <row r="867" customFormat="false" ht="14.65" hidden="false" customHeight="false" outlineLevel="0" collapsed="false">
      <c r="A867" s="13" t="n">
        <v>177</v>
      </c>
      <c r="B867" s="13" t="s">
        <v>313</v>
      </c>
      <c r="C867" s="0" t="n">
        <v>169.2</v>
      </c>
      <c r="D867" s="6" t="s">
        <v>41</v>
      </c>
      <c r="E867" s="0" t="n">
        <v>1940</v>
      </c>
      <c r="F867" s="6" t="n">
        <v>1945</v>
      </c>
      <c r="G867" s="6" t="n">
        <v>1995</v>
      </c>
      <c r="H867" s="11" t="n">
        <f aca="false">G867-E867</f>
        <v>55</v>
      </c>
      <c r="I867" s="6" t="n">
        <v>2</v>
      </c>
    </row>
    <row r="868" customFormat="false" ht="14.65" hidden="false" customHeight="false" outlineLevel="0" collapsed="false">
      <c r="A868" s="15" t="n">
        <v>178</v>
      </c>
      <c r="B868" s="13" t="s">
        <v>313</v>
      </c>
      <c r="C868" s="0" t="n">
        <v>169.4</v>
      </c>
      <c r="D868" s="6" t="s">
        <v>96</v>
      </c>
      <c r="E868" s="0" t="n">
        <v>1910</v>
      </c>
      <c r="F868" s="6" t="n">
        <v>1915</v>
      </c>
      <c r="G868" s="6" t="n">
        <v>1995</v>
      </c>
      <c r="H868" s="11" t="n">
        <f aca="false">G868-E868</f>
        <v>85</v>
      </c>
      <c r="I868" s="6" t="n">
        <v>2</v>
      </c>
    </row>
    <row r="869" customFormat="false" ht="14.65" hidden="false" customHeight="false" outlineLevel="0" collapsed="false">
      <c r="A869" s="8" t="n">
        <v>179</v>
      </c>
      <c r="B869" s="13" t="s">
        <v>313</v>
      </c>
      <c r="C869" s="0" t="n">
        <v>171.4</v>
      </c>
      <c r="D869" s="6" t="s">
        <v>29</v>
      </c>
      <c r="E869" s="0" t="n">
        <v>1842</v>
      </c>
      <c r="F869" s="6" t="n">
        <v>1852</v>
      </c>
      <c r="G869" s="6" t="n">
        <v>1995</v>
      </c>
      <c r="H869" s="11" t="n">
        <f aca="false">G869-E869</f>
        <v>153</v>
      </c>
      <c r="I869" s="6" t="n">
        <v>2</v>
      </c>
    </row>
    <row r="870" customFormat="false" ht="14.65" hidden="false" customHeight="false" outlineLevel="0" collapsed="false">
      <c r="A870" s="11" t="n">
        <v>180</v>
      </c>
      <c r="B870" s="13" t="s">
        <v>313</v>
      </c>
      <c r="C870" s="0" t="n">
        <v>174.5</v>
      </c>
      <c r="D870" s="6" t="s">
        <v>96</v>
      </c>
      <c r="E870" s="0" t="n">
        <v>1929</v>
      </c>
      <c r="F870" s="6" t="n">
        <v>1935</v>
      </c>
      <c r="G870" s="6" t="n">
        <v>1995</v>
      </c>
      <c r="H870" s="11" t="n">
        <f aca="false">G870-E870</f>
        <v>66</v>
      </c>
      <c r="I870" s="6" t="n">
        <v>2</v>
      </c>
    </row>
    <row r="871" customFormat="false" ht="14.65" hidden="false" customHeight="false" outlineLevel="0" collapsed="false">
      <c r="A871" s="13" t="n">
        <v>181</v>
      </c>
      <c r="B871" s="13" t="s">
        <v>313</v>
      </c>
      <c r="C871" s="0" t="n">
        <v>174.9</v>
      </c>
      <c r="D871" s="6" t="s">
        <v>41</v>
      </c>
      <c r="E871" s="0" t="n">
        <v>1931</v>
      </c>
      <c r="F871" s="6" t="n">
        <v>1938</v>
      </c>
      <c r="G871" s="6" t="n">
        <v>1995</v>
      </c>
      <c r="H871" s="11" t="n">
        <f aca="false">G871-E871</f>
        <v>64</v>
      </c>
      <c r="I871" s="6" t="n">
        <v>2</v>
      </c>
    </row>
    <row r="872" customFormat="false" ht="14.65" hidden="false" customHeight="false" outlineLevel="0" collapsed="false">
      <c r="A872" s="15" t="n">
        <v>182</v>
      </c>
      <c r="B872" s="13" t="s">
        <v>313</v>
      </c>
      <c r="C872" s="0" t="n">
        <v>176.1</v>
      </c>
      <c r="D872" s="6" t="s">
        <v>96</v>
      </c>
      <c r="E872" s="0" t="n">
        <v>1932</v>
      </c>
      <c r="F872" s="6" t="n">
        <v>1942</v>
      </c>
      <c r="G872" s="6" t="n">
        <v>1995</v>
      </c>
      <c r="H872" s="11" t="n">
        <f aca="false">G872-E872</f>
        <v>63</v>
      </c>
      <c r="I872" s="6" t="n">
        <v>2</v>
      </c>
    </row>
    <row r="873" customFormat="false" ht="14.65" hidden="false" customHeight="false" outlineLevel="0" collapsed="false">
      <c r="A873" s="13" t="n">
        <v>183</v>
      </c>
      <c r="B873" s="13" t="s">
        <v>313</v>
      </c>
      <c r="C873" s="6" t="n">
        <v>178.15</v>
      </c>
      <c r="D873" s="6" t="s">
        <v>41</v>
      </c>
      <c r="E873" s="0" t="n">
        <v>1938</v>
      </c>
      <c r="F873" s="6" t="n">
        <v>1945</v>
      </c>
      <c r="G873" s="6" t="n">
        <v>1995</v>
      </c>
      <c r="H873" s="11" t="n">
        <f aca="false">G873-E873</f>
        <v>57</v>
      </c>
      <c r="I873" s="6" t="n">
        <v>2</v>
      </c>
    </row>
    <row r="874" customFormat="false" ht="14.65" hidden="false" customHeight="false" outlineLevel="0" collapsed="false">
      <c r="A874" s="13" t="n">
        <v>184</v>
      </c>
      <c r="B874" s="13" t="s">
        <v>313</v>
      </c>
      <c r="C874" s="6" t="n">
        <v>180.8</v>
      </c>
      <c r="D874" s="6" t="s">
        <v>29</v>
      </c>
      <c r="E874" s="0"/>
      <c r="H874" s="11" t="n">
        <f aca="false">G874-E874</f>
        <v>0</v>
      </c>
    </row>
    <row r="875" customFormat="false" ht="14.65" hidden="false" customHeight="false" outlineLevel="0" collapsed="false">
      <c r="A875" s="13" t="n">
        <v>185</v>
      </c>
      <c r="B875" s="13" t="s">
        <v>313</v>
      </c>
      <c r="C875" s="6" t="n">
        <v>180.9</v>
      </c>
      <c r="D875" s="6" t="s">
        <v>29</v>
      </c>
      <c r="E875" s="0"/>
      <c r="H875" s="11" t="n">
        <f aca="false">G875-E875</f>
        <v>0</v>
      </c>
    </row>
    <row r="876" customFormat="false" ht="14.65" hidden="false" customHeight="false" outlineLevel="0" collapsed="false">
      <c r="A876" s="11" t="n">
        <v>186</v>
      </c>
      <c r="B876" s="13" t="s">
        <v>313</v>
      </c>
      <c r="C876" s="6" t="n">
        <v>182.1</v>
      </c>
      <c r="D876" s="6" t="s">
        <v>96</v>
      </c>
      <c r="E876" s="0" t="n">
        <v>1962</v>
      </c>
      <c r="F876" s="6" t="n">
        <v>1962</v>
      </c>
      <c r="G876" s="6" t="n">
        <v>1995</v>
      </c>
      <c r="H876" s="11" t="n">
        <f aca="false">G876-E876</f>
        <v>33</v>
      </c>
      <c r="I876" s="6" t="n">
        <v>1</v>
      </c>
    </row>
    <row r="877" customFormat="false" ht="14.65" hidden="false" customHeight="false" outlineLevel="0" collapsed="false">
      <c r="A877" s="13" t="n">
        <v>187</v>
      </c>
      <c r="B877" s="13" t="s">
        <v>313</v>
      </c>
      <c r="C877" s="6" t="n">
        <v>182.4</v>
      </c>
      <c r="D877" s="6" t="s">
        <v>96</v>
      </c>
      <c r="E877" s="0"/>
      <c r="H877" s="11" t="n">
        <f aca="false">G877-E877</f>
        <v>0</v>
      </c>
    </row>
    <row r="878" customFormat="false" ht="14.65" hidden="false" customHeight="false" outlineLevel="0" collapsed="false">
      <c r="A878" s="15" t="n">
        <v>188</v>
      </c>
      <c r="B878" s="13" t="s">
        <v>313</v>
      </c>
      <c r="C878" s="6" t="n">
        <v>182.9</v>
      </c>
      <c r="D878" s="6" t="s">
        <v>25</v>
      </c>
      <c r="E878" s="0" t="n">
        <v>1855</v>
      </c>
      <c r="F878" s="6" t="n">
        <v>1932</v>
      </c>
      <c r="G878" s="6" t="n">
        <v>1995</v>
      </c>
      <c r="H878" s="11" t="n">
        <v>140</v>
      </c>
      <c r="I878" s="6" t="n">
        <v>3</v>
      </c>
    </row>
    <row r="879" customFormat="false" ht="14.65" hidden="false" customHeight="false" outlineLevel="0" collapsed="false">
      <c r="A879" s="13" t="n">
        <v>189</v>
      </c>
      <c r="B879" s="13" t="s">
        <v>313</v>
      </c>
      <c r="C879" s="6" t="n">
        <v>183.2</v>
      </c>
      <c r="D879" s="6" t="s">
        <v>29</v>
      </c>
      <c r="E879" s="0"/>
      <c r="H879" s="11" t="n">
        <f aca="false">G879-E879</f>
        <v>0</v>
      </c>
    </row>
    <row r="880" customFormat="false" ht="14.65" hidden="false" customHeight="false" outlineLevel="0" collapsed="false">
      <c r="A880" s="13" t="n">
        <v>190</v>
      </c>
      <c r="B880" s="13" t="s">
        <v>313</v>
      </c>
      <c r="C880" s="6" t="n">
        <v>183.7</v>
      </c>
      <c r="D880" s="6" t="s">
        <v>29</v>
      </c>
      <c r="E880" s="0"/>
      <c r="H880" s="11" t="n">
        <f aca="false">G880-E880</f>
        <v>0</v>
      </c>
    </row>
    <row r="881" customFormat="false" ht="14.65" hidden="false" customHeight="false" outlineLevel="0" collapsed="false">
      <c r="A881" s="13" t="n">
        <v>191</v>
      </c>
      <c r="B881" s="13" t="s">
        <v>313</v>
      </c>
      <c r="C881" s="6" t="n">
        <v>184.1</v>
      </c>
      <c r="D881" s="6" t="s">
        <v>41</v>
      </c>
      <c r="E881" s="0" t="n">
        <v>1915</v>
      </c>
      <c r="F881" s="6" t="n">
        <v>1916</v>
      </c>
      <c r="G881" s="6" t="n">
        <v>1995</v>
      </c>
      <c r="H881" s="11" t="n">
        <f aca="false">G881-E881</f>
        <v>80</v>
      </c>
      <c r="I881" s="6" t="n">
        <v>2</v>
      </c>
    </row>
    <row r="882" customFormat="false" ht="14.65" hidden="false" customHeight="false" outlineLevel="0" collapsed="false">
      <c r="A882" s="11" t="n">
        <v>192</v>
      </c>
      <c r="B882" s="13" t="s">
        <v>313</v>
      </c>
      <c r="C882" s="6" t="n">
        <v>184.3</v>
      </c>
      <c r="D882" s="6" t="s">
        <v>29</v>
      </c>
      <c r="E882" s="0" t="n">
        <v>1946</v>
      </c>
      <c r="F882" s="6" t="n">
        <v>1946</v>
      </c>
      <c r="G882" s="6" t="n">
        <v>1995</v>
      </c>
      <c r="H882" s="11" t="n">
        <f aca="false">G882-E882</f>
        <v>49</v>
      </c>
      <c r="I882" s="6" t="n">
        <v>1</v>
      </c>
    </row>
    <row r="883" customFormat="false" ht="14.65" hidden="false" customHeight="false" outlineLevel="0" collapsed="false">
      <c r="A883" s="13" t="n">
        <v>193</v>
      </c>
      <c r="B883" s="13" t="s">
        <v>313</v>
      </c>
      <c r="C883" s="6" t="n">
        <v>186.6</v>
      </c>
      <c r="D883" s="6" t="s">
        <v>41</v>
      </c>
      <c r="E883" s="0" t="n">
        <v>1935</v>
      </c>
      <c r="F883" s="6" t="n">
        <v>1937</v>
      </c>
      <c r="G883" s="6" t="n">
        <v>1995</v>
      </c>
      <c r="H883" s="11" t="n">
        <f aca="false">G883-E883</f>
        <v>60</v>
      </c>
      <c r="I883" s="6" t="n">
        <v>2</v>
      </c>
    </row>
    <row r="884" customFormat="false" ht="14.65" hidden="false" customHeight="false" outlineLevel="0" collapsed="false">
      <c r="A884" s="15" t="n">
        <v>194</v>
      </c>
      <c r="B884" s="13" t="s">
        <v>313</v>
      </c>
      <c r="C884" s="6" t="n">
        <v>188.9</v>
      </c>
      <c r="D884" s="6" t="s">
        <v>51</v>
      </c>
      <c r="E884" s="0"/>
      <c r="H884" s="11" t="n">
        <f aca="false">G884-E884</f>
        <v>0</v>
      </c>
    </row>
    <row r="885" customFormat="false" ht="14.65" hidden="false" customHeight="false" outlineLevel="0" collapsed="false">
      <c r="A885" s="13" t="n">
        <v>195</v>
      </c>
      <c r="B885" s="13" t="s">
        <v>313</v>
      </c>
      <c r="C885" s="6" t="n">
        <v>190.4</v>
      </c>
      <c r="D885" s="6" t="s">
        <v>25</v>
      </c>
      <c r="E885" s="0" t="n">
        <v>1931</v>
      </c>
      <c r="F885" s="6" t="n">
        <v>1933</v>
      </c>
      <c r="G885" s="6" t="n">
        <v>1995</v>
      </c>
      <c r="H885" s="11" t="n">
        <f aca="false">G885-E885</f>
        <v>64</v>
      </c>
      <c r="I885" s="6" t="n">
        <v>2</v>
      </c>
    </row>
    <row r="886" customFormat="false" ht="14.65" hidden="false" customHeight="false" outlineLevel="0" collapsed="false">
      <c r="A886" s="13" t="n">
        <v>196</v>
      </c>
      <c r="B886" s="13" t="s">
        <v>313</v>
      </c>
      <c r="C886" s="6" t="n">
        <v>191.2</v>
      </c>
      <c r="D886" s="6" t="s">
        <v>25</v>
      </c>
      <c r="E886" s="0" t="n">
        <v>1940</v>
      </c>
      <c r="F886" s="6" t="n">
        <v>1940</v>
      </c>
      <c r="G886" s="6" t="n">
        <v>1995</v>
      </c>
      <c r="H886" s="11" t="n">
        <f aca="false">G886-E886</f>
        <v>55</v>
      </c>
      <c r="I886" s="6" t="n">
        <v>1</v>
      </c>
    </row>
    <row r="887" customFormat="false" ht="14.65" hidden="false" customHeight="false" outlineLevel="0" collapsed="false">
      <c r="A887" s="13" t="n">
        <v>197</v>
      </c>
      <c r="B887" s="13" t="s">
        <v>313</v>
      </c>
      <c r="C887" s="6" t="n">
        <v>192.3</v>
      </c>
      <c r="D887" s="6" t="s">
        <v>25</v>
      </c>
      <c r="E887" s="0" t="n">
        <v>1939</v>
      </c>
      <c r="G887" s="6" t="n">
        <v>1995</v>
      </c>
      <c r="H887" s="11" t="n">
        <v>56</v>
      </c>
      <c r="I887" s="6" t="n">
        <v>4</v>
      </c>
    </row>
    <row r="888" customFormat="false" ht="14.65" hidden="false" customHeight="false" outlineLevel="0" collapsed="false">
      <c r="A888" s="11" t="n">
        <v>198</v>
      </c>
      <c r="B888" s="13" t="s">
        <v>313</v>
      </c>
      <c r="C888" s="6" t="n">
        <v>193.5</v>
      </c>
      <c r="D888" s="6" t="s">
        <v>96</v>
      </c>
      <c r="E888" s="0" t="n">
        <v>1934</v>
      </c>
      <c r="F888" s="6" t="n">
        <v>1941</v>
      </c>
      <c r="G888" s="6" t="n">
        <v>1995</v>
      </c>
      <c r="H888" s="11" t="n">
        <f aca="false">G888-E888</f>
        <v>61</v>
      </c>
      <c r="I888" s="6" t="n">
        <v>2</v>
      </c>
    </row>
    <row r="889" customFormat="false" ht="14.65" hidden="false" customHeight="false" outlineLevel="0" collapsed="false">
      <c r="A889" s="13" t="n">
        <v>199</v>
      </c>
      <c r="B889" s="13" t="s">
        <v>313</v>
      </c>
      <c r="C889" s="6" t="n">
        <v>193.9</v>
      </c>
      <c r="D889" s="6" t="s">
        <v>96</v>
      </c>
      <c r="E889" s="0"/>
      <c r="H889" s="11" t="n">
        <f aca="false">G889-E889</f>
        <v>0</v>
      </c>
    </row>
    <row r="890" customFormat="false" ht="14.65" hidden="false" customHeight="false" outlineLevel="0" collapsed="false">
      <c r="A890" s="15" t="n">
        <v>200</v>
      </c>
      <c r="B890" s="13" t="s">
        <v>313</v>
      </c>
      <c r="C890" s="6" t="n">
        <v>195.5</v>
      </c>
      <c r="D890" s="6" t="s">
        <v>29</v>
      </c>
      <c r="E890" s="0" t="n">
        <v>1953</v>
      </c>
      <c r="F890" s="6" t="n">
        <v>1953</v>
      </c>
      <c r="G890" s="6" t="n">
        <v>1995</v>
      </c>
      <c r="H890" s="11" t="n">
        <f aca="false">G890-E890</f>
        <v>42</v>
      </c>
      <c r="I890" s="6" t="n">
        <v>1</v>
      </c>
    </row>
    <row r="891" customFormat="false" ht="14.65" hidden="false" customHeight="false" outlineLevel="0" collapsed="false">
      <c r="A891" s="13" t="n">
        <v>201</v>
      </c>
      <c r="B891" s="13" t="s">
        <v>313</v>
      </c>
      <c r="C891" s="6" t="n">
        <v>196.55</v>
      </c>
      <c r="D891" s="6" t="s">
        <v>29</v>
      </c>
      <c r="E891" s="0"/>
      <c r="H891" s="11" t="n">
        <f aca="false">G891-E891</f>
        <v>0</v>
      </c>
    </row>
    <row r="892" customFormat="false" ht="14.65" hidden="false" customHeight="false" outlineLevel="0" collapsed="false">
      <c r="A892" s="13" t="n">
        <v>202</v>
      </c>
      <c r="B892" s="13" t="s">
        <v>313</v>
      </c>
      <c r="C892" s="6" t="n">
        <v>196.55</v>
      </c>
      <c r="D892" s="6" t="s">
        <v>25</v>
      </c>
      <c r="E892" s="0" t="n">
        <v>1689</v>
      </c>
      <c r="F892" s="6" t="n">
        <v>1740</v>
      </c>
      <c r="G892" s="6" t="n">
        <v>1995</v>
      </c>
      <c r="H892" s="11" t="n">
        <v>306</v>
      </c>
      <c r="I892" s="6" t="n">
        <v>3</v>
      </c>
    </row>
    <row r="893" customFormat="false" ht="14.65" hidden="false" customHeight="false" outlineLevel="0" collapsed="false">
      <c r="A893" s="13" t="n">
        <v>203</v>
      </c>
      <c r="B893" s="13" t="s">
        <v>313</v>
      </c>
      <c r="C893" s="6" t="n">
        <v>197.9</v>
      </c>
      <c r="D893" s="6" t="s">
        <v>25</v>
      </c>
      <c r="E893" s="0" t="n">
        <v>1945</v>
      </c>
      <c r="F893" s="6" t="n">
        <v>1945</v>
      </c>
      <c r="G893" s="6" t="n">
        <v>1995</v>
      </c>
      <c r="H893" s="11" t="n">
        <f aca="false">G893-E893</f>
        <v>50</v>
      </c>
      <c r="I893" s="6" t="n">
        <v>1</v>
      </c>
    </row>
    <row r="894" customFormat="false" ht="14.65" hidden="false" customHeight="false" outlineLevel="0" collapsed="false">
      <c r="A894" s="11" t="n">
        <v>204</v>
      </c>
      <c r="B894" s="13" t="s">
        <v>313</v>
      </c>
      <c r="C894" s="6" t="n">
        <v>199.15</v>
      </c>
      <c r="D894" s="6" t="s">
        <v>96</v>
      </c>
      <c r="E894" s="0" t="n">
        <v>1948</v>
      </c>
      <c r="F894" s="6" t="n">
        <v>1948</v>
      </c>
      <c r="G894" s="6" t="n">
        <v>1995</v>
      </c>
      <c r="H894" s="11" t="n">
        <f aca="false">G894-E894</f>
        <v>47</v>
      </c>
      <c r="I894" s="6" t="n">
        <v>1</v>
      </c>
    </row>
    <row r="895" customFormat="false" ht="14.65" hidden="false" customHeight="false" outlineLevel="0" collapsed="false">
      <c r="A895" s="13" t="n">
        <v>205</v>
      </c>
      <c r="B895" s="13" t="s">
        <v>313</v>
      </c>
      <c r="C895" s="6" t="n">
        <v>199.1</v>
      </c>
      <c r="D895" s="6" t="s">
        <v>51</v>
      </c>
      <c r="E895" s="0"/>
      <c r="H895" s="11" t="n">
        <f aca="false">G895-E895</f>
        <v>0</v>
      </c>
      <c r="K895" s="6" t="s">
        <v>116</v>
      </c>
    </row>
    <row r="896" customFormat="false" ht="14.65" hidden="false" customHeight="false" outlineLevel="0" collapsed="false">
      <c r="A896" s="15" t="n">
        <v>206</v>
      </c>
      <c r="B896" s="13" t="s">
        <v>313</v>
      </c>
      <c r="C896" s="6" t="n">
        <v>200.3</v>
      </c>
      <c r="D896" s="6" t="s">
        <v>96</v>
      </c>
      <c r="E896" s="0" t="n">
        <v>1935</v>
      </c>
      <c r="F896" s="6" t="n">
        <v>1935</v>
      </c>
      <c r="G896" s="6" t="n">
        <v>1995</v>
      </c>
      <c r="H896" s="11" t="n">
        <f aca="false">G896-E896</f>
        <v>60</v>
      </c>
      <c r="I896" s="6" t="n">
        <v>1</v>
      </c>
      <c r="K896" s="6" t="s">
        <v>318</v>
      </c>
    </row>
    <row r="897" customFormat="false" ht="14.65" hidden="false" customHeight="false" outlineLevel="0" collapsed="false">
      <c r="A897" s="13" t="n">
        <v>207</v>
      </c>
      <c r="B897" s="13" t="s">
        <v>313</v>
      </c>
      <c r="C897" s="6" t="n">
        <v>201.15</v>
      </c>
      <c r="D897" s="6" t="s">
        <v>96</v>
      </c>
      <c r="E897" s="0" t="n">
        <v>1934</v>
      </c>
      <c r="F897" s="6" t="n">
        <v>1934</v>
      </c>
      <c r="G897" s="6" t="n">
        <v>1995</v>
      </c>
      <c r="H897" s="11" t="n">
        <f aca="false">G897-E897</f>
        <v>61</v>
      </c>
      <c r="I897" s="6" t="n">
        <v>1</v>
      </c>
      <c r="J897" s="6" t="s">
        <v>319</v>
      </c>
    </row>
    <row r="898" customFormat="false" ht="14.65" hidden="false" customHeight="false" outlineLevel="0" collapsed="false">
      <c r="A898" s="13" t="n">
        <v>208</v>
      </c>
      <c r="B898" s="13" t="s">
        <v>313</v>
      </c>
      <c r="C898" s="6" t="n">
        <v>201.75</v>
      </c>
      <c r="D898" s="6" t="s">
        <v>29</v>
      </c>
      <c r="E898" s="0" t="n">
        <v>1916</v>
      </c>
      <c r="F898" s="6" t="n">
        <v>1925</v>
      </c>
      <c r="G898" s="6" t="n">
        <v>1995</v>
      </c>
      <c r="H898" s="11" t="n">
        <f aca="false">G898-E898</f>
        <v>79</v>
      </c>
      <c r="I898" s="6" t="n">
        <v>2</v>
      </c>
    </row>
    <row r="899" customFormat="false" ht="14.65" hidden="false" customHeight="false" outlineLevel="0" collapsed="false">
      <c r="A899" s="13" t="n">
        <v>209</v>
      </c>
      <c r="B899" s="13" t="s">
        <v>313</v>
      </c>
      <c r="C899" s="6" t="n">
        <v>202.6</v>
      </c>
      <c r="D899" s="6" t="s">
        <v>29</v>
      </c>
      <c r="E899" s="0" t="n">
        <v>1840</v>
      </c>
      <c r="F899" s="6" t="n">
        <v>1846</v>
      </c>
      <c r="G899" s="6" t="n">
        <v>1995</v>
      </c>
      <c r="H899" s="11" t="n">
        <f aca="false">G899-E899</f>
        <v>155</v>
      </c>
      <c r="I899" s="6" t="n">
        <v>2</v>
      </c>
    </row>
    <row r="900" customFormat="false" ht="14.65" hidden="false" customHeight="false" outlineLevel="0" collapsed="false">
      <c r="A900" s="11" t="n">
        <v>210</v>
      </c>
      <c r="B900" s="13" t="s">
        <v>313</v>
      </c>
      <c r="C900" s="6" t="n">
        <v>205.6</v>
      </c>
      <c r="D900" s="6" t="s">
        <v>96</v>
      </c>
      <c r="E900" s="0" t="n">
        <v>1908</v>
      </c>
      <c r="F900" s="6" t="n">
        <v>1921</v>
      </c>
      <c r="G900" s="6" t="n">
        <v>1995</v>
      </c>
      <c r="H900" s="11" t="n">
        <f aca="false">G900-E900</f>
        <v>87</v>
      </c>
      <c r="I900" s="6" t="n">
        <v>2</v>
      </c>
    </row>
    <row r="901" customFormat="false" ht="14.65" hidden="false" customHeight="false" outlineLevel="0" collapsed="false">
      <c r="A901" s="13" t="n">
        <v>211</v>
      </c>
      <c r="B901" s="13" t="s">
        <v>313</v>
      </c>
      <c r="C901" s="6" t="n">
        <v>209.7</v>
      </c>
      <c r="D901" s="6" t="s">
        <v>29</v>
      </c>
      <c r="E901" s="0"/>
      <c r="H901" s="11" t="n">
        <f aca="false">G901-E901</f>
        <v>0</v>
      </c>
    </row>
    <row r="902" customFormat="false" ht="14.65" hidden="false" customHeight="false" outlineLevel="0" collapsed="false">
      <c r="A902" s="15" t="n">
        <v>212</v>
      </c>
      <c r="B902" s="13" t="s">
        <v>313</v>
      </c>
      <c r="C902" s="6" t="n">
        <v>208</v>
      </c>
      <c r="D902" s="6" t="s">
        <v>29</v>
      </c>
      <c r="E902" s="0"/>
      <c r="H902" s="11" t="n">
        <f aca="false">G902-E902</f>
        <v>0</v>
      </c>
    </row>
    <row r="903" customFormat="false" ht="14.65" hidden="false" customHeight="false" outlineLevel="0" collapsed="false">
      <c r="A903" s="13" t="n">
        <v>213</v>
      </c>
      <c r="B903" s="13" t="s">
        <v>313</v>
      </c>
      <c r="C903" s="6" t="n">
        <v>210.8</v>
      </c>
      <c r="D903" s="6" t="s">
        <v>96</v>
      </c>
      <c r="E903" s="0" t="n">
        <v>1909</v>
      </c>
      <c r="F903" s="6" t="n">
        <v>1914</v>
      </c>
      <c r="G903" s="6" t="n">
        <v>1995</v>
      </c>
      <c r="H903" s="11" t="n">
        <f aca="false">G903-E903</f>
        <v>86</v>
      </c>
      <c r="I903" s="6" t="n">
        <v>2</v>
      </c>
    </row>
    <row r="904" customFormat="false" ht="14.65" hidden="false" customHeight="false" outlineLevel="0" collapsed="false">
      <c r="A904" s="13" t="n">
        <v>214</v>
      </c>
      <c r="B904" s="13" t="s">
        <v>313</v>
      </c>
      <c r="C904" s="6" t="n">
        <v>213.9</v>
      </c>
      <c r="D904" s="6" t="s">
        <v>29</v>
      </c>
      <c r="E904" s="0"/>
      <c r="H904" s="11" t="n">
        <f aca="false">G904-E904</f>
        <v>0</v>
      </c>
    </row>
    <row r="905" customFormat="false" ht="14.65" hidden="false" customHeight="false" outlineLevel="0" collapsed="false">
      <c r="A905" s="15" t="n">
        <v>215</v>
      </c>
      <c r="B905" s="13" t="s">
        <v>313</v>
      </c>
      <c r="C905" s="6" t="n">
        <v>216</v>
      </c>
      <c r="D905" s="6" t="s">
        <v>96</v>
      </c>
      <c r="E905" s="0" t="n">
        <v>1917</v>
      </c>
      <c r="F905" s="6" t="n">
        <v>1921</v>
      </c>
      <c r="G905" s="6" t="n">
        <v>1995</v>
      </c>
      <c r="H905" s="11" t="n">
        <f aca="false">G905-E905</f>
        <v>78</v>
      </c>
      <c r="I905" s="6" t="n">
        <v>2</v>
      </c>
    </row>
    <row r="906" customFormat="false" ht="14.65" hidden="false" customHeight="false" outlineLevel="0" collapsed="false">
      <c r="A906" s="8" t="n">
        <v>216</v>
      </c>
      <c r="B906" s="13" t="s">
        <v>313</v>
      </c>
      <c r="C906" s="6" t="n">
        <v>218.4</v>
      </c>
      <c r="D906" s="6" t="s">
        <v>29</v>
      </c>
      <c r="E906" s="0"/>
      <c r="H906" s="11" t="n">
        <f aca="false">G906-E906</f>
        <v>0</v>
      </c>
    </row>
    <row r="907" customFormat="false" ht="14.65" hidden="false" customHeight="false" outlineLevel="0" collapsed="false">
      <c r="A907" s="11" t="n">
        <v>217</v>
      </c>
      <c r="B907" s="13" t="s">
        <v>313</v>
      </c>
      <c r="C907" s="6" t="n">
        <v>219.6</v>
      </c>
      <c r="D907" s="6" t="s">
        <v>25</v>
      </c>
      <c r="E907" s="0" t="n">
        <v>1810</v>
      </c>
      <c r="F907" s="6" t="n">
        <v>1827</v>
      </c>
      <c r="G907" s="6" t="n">
        <v>1995</v>
      </c>
      <c r="H907" s="11" t="n">
        <f aca="false">G907-E907</f>
        <v>185</v>
      </c>
      <c r="I907" s="6" t="n">
        <v>2</v>
      </c>
      <c r="J907" s="6" t="s">
        <v>320</v>
      </c>
    </row>
    <row r="908" customFormat="false" ht="14.65" hidden="false" customHeight="false" outlineLevel="0" collapsed="false">
      <c r="A908" s="13" t="n">
        <v>218</v>
      </c>
      <c r="B908" s="13" t="s">
        <v>313</v>
      </c>
      <c r="C908" s="6" t="n">
        <v>223</v>
      </c>
      <c r="D908" s="6" t="s">
        <v>96</v>
      </c>
      <c r="E908" s="0" t="n">
        <v>1923</v>
      </c>
      <c r="F908" s="6" t="n">
        <v>1930</v>
      </c>
      <c r="G908" s="6" t="n">
        <v>1995</v>
      </c>
      <c r="H908" s="11" t="n">
        <f aca="false">G908-E908</f>
        <v>72</v>
      </c>
      <c r="I908" s="6" t="n">
        <v>2</v>
      </c>
    </row>
    <row r="909" customFormat="false" ht="14.65" hidden="false" customHeight="false" outlineLevel="0" collapsed="false">
      <c r="A909" s="15" t="n">
        <v>219</v>
      </c>
      <c r="B909" s="13" t="s">
        <v>313</v>
      </c>
      <c r="C909" s="6" t="n">
        <v>226.5</v>
      </c>
      <c r="D909" s="6" t="s">
        <v>25</v>
      </c>
      <c r="E909" s="0" t="n">
        <v>1789</v>
      </c>
      <c r="F909" s="6" t="n">
        <v>1805</v>
      </c>
      <c r="G909" s="6" t="n">
        <v>1995</v>
      </c>
      <c r="H909" s="11" t="n">
        <f aca="false">G909-E909</f>
        <v>206</v>
      </c>
      <c r="I909" s="6" t="n">
        <v>2</v>
      </c>
    </row>
    <row r="910" customFormat="false" ht="14.65" hidden="false" customHeight="false" outlineLevel="0" collapsed="false">
      <c r="A910" s="13" t="n">
        <v>220</v>
      </c>
      <c r="B910" s="13" t="s">
        <v>313</v>
      </c>
      <c r="C910" s="6" t="n">
        <v>225.8</v>
      </c>
      <c r="D910" s="6" t="s">
        <v>96</v>
      </c>
      <c r="E910" s="0" t="n">
        <v>1904</v>
      </c>
      <c r="F910" s="6" t="n">
        <v>1919</v>
      </c>
      <c r="G910" s="6" t="n">
        <v>1995</v>
      </c>
      <c r="H910" s="11" t="n">
        <f aca="false">G910-E910</f>
        <v>91</v>
      </c>
      <c r="I910" s="6" t="n">
        <v>2</v>
      </c>
    </row>
    <row r="911" customFormat="false" ht="14.65" hidden="false" customHeight="false" outlineLevel="0" collapsed="false">
      <c r="A911" s="13" t="n">
        <v>221</v>
      </c>
      <c r="B911" s="13" t="s">
        <v>313</v>
      </c>
      <c r="C911" s="6" t="n">
        <v>226.1</v>
      </c>
      <c r="D911" s="6" t="s">
        <v>41</v>
      </c>
      <c r="E911" s="0" t="n">
        <v>1887</v>
      </c>
      <c r="F911" s="6" t="n">
        <v>1931</v>
      </c>
      <c r="G911" s="6" t="n">
        <v>1995</v>
      </c>
      <c r="H911" s="11" t="n">
        <v>108</v>
      </c>
      <c r="I911" s="6" t="n">
        <v>3</v>
      </c>
      <c r="J911" s="6" t="s">
        <v>321</v>
      </c>
    </row>
    <row r="912" customFormat="false" ht="14.65" hidden="false" customHeight="false" outlineLevel="0" collapsed="false">
      <c r="A912" s="13" t="n">
        <v>222</v>
      </c>
      <c r="B912" s="13" t="s">
        <v>313</v>
      </c>
      <c r="C912" s="6" t="n">
        <v>230.3</v>
      </c>
      <c r="D912" s="6" t="s">
        <v>96</v>
      </c>
      <c r="E912" s="0"/>
      <c r="H912" s="11" t="n">
        <f aca="false">G912-E912</f>
        <v>0</v>
      </c>
    </row>
    <row r="913" customFormat="false" ht="14.65" hidden="false" customHeight="false" outlineLevel="0" collapsed="false">
      <c r="A913" s="11" t="n">
        <v>223</v>
      </c>
      <c r="B913" s="13" t="s">
        <v>313</v>
      </c>
      <c r="C913" s="6" t="n">
        <v>227.6</v>
      </c>
      <c r="D913" s="6" t="s">
        <v>41</v>
      </c>
      <c r="E913" s="0" t="s">
        <v>322</v>
      </c>
      <c r="H913" s="11" t="n">
        <v>77</v>
      </c>
      <c r="I913" s="6" t="n">
        <v>4</v>
      </c>
      <c r="J913" s="6" t="s">
        <v>323</v>
      </c>
    </row>
    <row r="914" customFormat="false" ht="14.65" hidden="false" customHeight="false" outlineLevel="0" collapsed="false">
      <c r="A914" s="13" t="n">
        <v>224</v>
      </c>
      <c r="B914" s="13" t="s">
        <v>313</v>
      </c>
      <c r="C914" s="6" t="n">
        <v>231.15</v>
      </c>
      <c r="D914" s="6" t="s">
        <v>15</v>
      </c>
      <c r="E914" s="0" t="n">
        <v>1940</v>
      </c>
      <c r="F914" s="6" t="n">
        <v>1940</v>
      </c>
      <c r="G914" s="6" t="n">
        <v>1995</v>
      </c>
      <c r="H914" s="11" t="n">
        <f aca="false">G914-E914</f>
        <v>55</v>
      </c>
      <c r="I914" s="6" t="n">
        <v>1</v>
      </c>
    </row>
    <row r="915" customFormat="false" ht="14.65" hidden="false" customHeight="false" outlineLevel="0" collapsed="false">
      <c r="A915" s="15" t="n">
        <v>225</v>
      </c>
      <c r="B915" s="13" t="s">
        <v>313</v>
      </c>
      <c r="C915" s="6" t="n">
        <v>232.8</v>
      </c>
      <c r="D915" s="6" t="s">
        <v>29</v>
      </c>
      <c r="E915" s="0" t="n">
        <v>1904</v>
      </c>
      <c r="F915" s="6" t="n">
        <v>1920</v>
      </c>
      <c r="G915" s="6" t="n">
        <v>1995</v>
      </c>
      <c r="H915" s="11" t="n">
        <f aca="false">G915-E915</f>
        <v>91</v>
      </c>
      <c r="I915" s="6" t="n">
        <v>2</v>
      </c>
    </row>
    <row r="916" customFormat="false" ht="14.65" hidden="false" customHeight="false" outlineLevel="0" collapsed="false">
      <c r="A916" s="13" t="n">
        <v>226</v>
      </c>
      <c r="B916" s="13" t="s">
        <v>313</v>
      </c>
      <c r="C916" s="6" t="n">
        <v>224.4</v>
      </c>
      <c r="D916" s="6" t="s">
        <v>96</v>
      </c>
      <c r="E916" s="0" t="n">
        <v>1904</v>
      </c>
      <c r="F916" s="6" t="n">
        <v>1906</v>
      </c>
      <c r="G916" s="6" t="n">
        <v>1969</v>
      </c>
      <c r="H916" s="11" t="n">
        <f aca="false">G916-E916</f>
        <v>65</v>
      </c>
      <c r="I916" s="6" t="n">
        <v>2</v>
      </c>
      <c r="J916" s="6" t="s">
        <v>24</v>
      </c>
    </row>
    <row r="917" customFormat="false" ht="14.65" hidden="false" customHeight="false" outlineLevel="0" collapsed="false">
      <c r="A917" s="13" t="n">
        <v>227</v>
      </c>
      <c r="B917" s="13" t="s">
        <v>313</v>
      </c>
      <c r="C917" s="6" t="n">
        <v>233.1</v>
      </c>
      <c r="D917" s="6" t="s">
        <v>41</v>
      </c>
      <c r="E917" s="0" t="n">
        <v>1941</v>
      </c>
      <c r="F917" s="6" t="n">
        <v>1946</v>
      </c>
      <c r="G917" s="6" t="n">
        <v>1995</v>
      </c>
      <c r="H917" s="11" t="n">
        <f aca="false">G917-E917</f>
        <v>54</v>
      </c>
      <c r="I917" s="6" t="n">
        <v>2</v>
      </c>
    </row>
    <row r="918" customFormat="false" ht="14.65" hidden="false" customHeight="false" outlineLevel="0" collapsed="false">
      <c r="A918" s="13" t="n">
        <v>228</v>
      </c>
      <c r="B918" s="13" t="s">
        <v>313</v>
      </c>
      <c r="C918" s="6" t="n">
        <v>233.9</v>
      </c>
      <c r="D918" s="6" t="s">
        <v>96</v>
      </c>
      <c r="E918" s="0" t="n">
        <v>1933</v>
      </c>
      <c r="F918" s="6" t="n">
        <v>1933</v>
      </c>
      <c r="G918" s="6" t="n">
        <v>1995</v>
      </c>
      <c r="H918" s="11" t="n">
        <f aca="false">G918-E918</f>
        <v>62</v>
      </c>
      <c r="I918" s="6" t="n">
        <v>1</v>
      </c>
    </row>
    <row r="919" customFormat="false" ht="14.65" hidden="false" customHeight="false" outlineLevel="0" collapsed="false">
      <c r="A919" s="11" t="n">
        <v>229</v>
      </c>
      <c r="B919" s="13" t="s">
        <v>313</v>
      </c>
      <c r="C919" s="6" t="n">
        <v>232.9</v>
      </c>
      <c r="D919" s="6" t="s">
        <v>29</v>
      </c>
      <c r="E919" s="0"/>
      <c r="H919" s="11" t="n">
        <f aca="false">G919-E919</f>
        <v>0</v>
      </c>
    </row>
    <row r="920" customFormat="false" ht="14.65" hidden="false" customHeight="false" outlineLevel="0" collapsed="false">
      <c r="A920" s="13" t="n">
        <v>230</v>
      </c>
      <c r="B920" s="13" t="s">
        <v>313</v>
      </c>
      <c r="C920" s="6" t="n">
        <v>233.6</v>
      </c>
      <c r="D920" s="6" t="s">
        <v>29</v>
      </c>
      <c r="E920" s="0"/>
      <c r="H920" s="11" t="n">
        <f aca="false">G920-E920</f>
        <v>0</v>
      </c>
    </row>
    <row r="921" customFormat="false" ht="14.65" hidden="false" customHeight="false" outlineLevel="0" collapsed="false">
      <c r="A921" s="15" t="n">
        <v>231</v>
      </c>
      <c r="B921" s="13" t="s">
        <v>313</v>
      </c>
      <c r="C921" s="6" t="n">
        <v>234.8</v>
      </c>
      <c r="D921" s="6" t="s">
        <v>41</v>
      </c>
      <c r="E921" s="0" t="n">
        <v>1946</v>
      </c>
      <c r="F921" s="6" t="n">
        <v>1946</v>
      </c>
      <c r="G921" s="6" t="n">
        <v>1995</v>
      </c>
      <c r="H921" s="11" t="n">
        <f aca="false">G921-E921</f>
        <v>49</v>
      </c>
      <c r="I921" s="6" t="n">
        <v>1</v>
      </c>
    </row>
    <row r="922" customFormat="false" ht="14.65" hidden="false" customHeight="false" outlineLevel="0" collapsed="false">
      <c r="A922" s="13" t="n">
        <v>232</v>
      </c>
      <c r="B922" s="13" t="s">
        <v>313</v>
      </c>
      <c r="C922" s="6" t="n">
        <v>238</v>
      </c>
      <c r="D922" s="6" t="s">
        <v>29</v>
      </c>
      <c r="E922" s="0" t="s">
        <v>66</v>
      </c>
      <c r="H922" s="11" t="n">
        <v>169</v>
      </c>
      <c r="I922" s="6" t="n">
        <v>4</v>
      </c>
      <c r="J922" s="6" t="s">
        <v>324</v>
      </c>
    </row>
    <row r="923" customFormat="false" ht="14.65" hidden="false" customHeight="false" outlineLevel="0" collapsed="false">
      <c r="A923" s="13" t="n">
        <v>234</v>
      </c>
      <c r="B923" s="13" t="s">
        <v>313</v>
      </c>
      <c r="C923" s="6" t="n">
        <v>238.8</v>
      </c>
      <c r="D923" s="6" t="s">
        <v>96</v>
      </c>
      <c r="E923" s="0" t="n">
        <v>1929</v>
      </c>
      <c r="F923" s="6" t="n">
        <v>1941</v>
      </c>
      <c r="G923" s="6" t="n">
        <v>1990</v>
      </c>
      <c r="H923" s="11" t="n">
        <f aca="false">G923-E923</f>
        <v>61</v>
      </c>
      <c r="I923" s="6" t="n">
        <v>2</v>
      </c>
      <c r="J923" s="6" t="s">
        <v>24</v>
      </c>
    </row>
    <row r="924" customFormat="false" ht="14.65" hidden="false" customHeight="false" outlineLevel="0" collapsed="false">
      <c r="A924" s="13" t="n">
        <v>235</v>
      </c>
      <c r="B924" s="13" t="s">
        <v>313</v>
      </c>
      <c r="C924" s="6" t="n">
        <v>240.5</v>
      </c>
      <c r="D924" s="6" t="s">
        <v>51</v>
      </c>
      <c r="E924" s="0"/>
      <c r="H924" s="11" t="n">
        <f aca="false">G924-E924</f>
        <v>0</v>
      </c>
    </row>
    <row r="925" customFormat="false" ht="14.65" hidden="false" customHeight="false" outlineLevel="0" collapsed="false">
      <c r="A925" s="11" t="n">
        <v>236</v>
      </c>
      <c r="B925" s="13" t="s">
        <v>313</v>
      </c>
      <c r="C925" s="6" t="n">
        <v>240.9</v>
      </c>
      <c r="D925" s="6" t="s">
        <v>25</v>
      </c>
      <c r="E925" s="0" t="n">
        <v>1785</v>
      </c>
      <c r="F925" s="6" t="n">
        <v>1797</v>
      </c>
      <c r="G925" s="6" t="n">
        <v>1995</v>
      </c>
      <c r="H925" s="11" t="n">
        <f aca="false">G925-E925</f>
        <v>210</v>
      </c>
      <c r="I925" s="6" t="n">
        <v>2</v>
      </c>
    </row>
    <row r="926" customFormat="false" ht="14.65" hidden="false" customHeight="false" outlineLevel="0" collapsed="false">
      <c r="A926" s="13" t="n">
        <v>237</v>
      </c>
      <c r="B926" s="13" t="s">
        <v>313</v>
      </c>
      <c r="C926" s="6" t="n">
        <v>241.1</v>
      </c>
      <c r="D926" s="6" t="s">
        <v>25</v>
      </c>
      <c r="E926" s="0" t="n">
        <v>1800</v>
      </c>
      <c r="F926" s="6" t="n">
        <v>1809</v>
      </c>
      <c r="G926" s="6" t="n">
        <v>1995</v>
      </c>
      <c r="H926" s="11" t="n">
        <f aca="false">G926-E926</f>
        <v>195</v>
      </c>
      <c r="I926" s="6" t="n">
        <v>2</v>
      </c>
    </row>
    <row r="927" customFormat="false" ht="14.65" hidden="false" customHeight="false" outlineLevel="0" collapsed="false">
      <c r="A927" s="15" t="n">
        <v>238</v>
      </c>
      <c r="B927" s="13" t="s">
        <v>313</v>
      </c>
      <c r="C927" s="6" t="n">
        <v>243.5</v>
      </c>
      <c r="D927" s="6" t="s">
        <v>96</v>
      </c>
      <c r="E927" s="0" t="n">
        <v>1913</v>
      </c>
      <c r="F927" s="6" t="n">
        <v>1913</v>
      </c>
      <c r="G927" s="6" t="n">
        <v>1995</v>
      </c>
      <c r="H927" s="11" t="n">
        <f aca="false">G927-E927</f>
        <v>82</v>
      </c>
      <c r="I927" s="6" t="n">
        <v>1</v>
      </c>
    </row>
    <row r="928" customFormat="false" ht="14.65" hidden="false" customHeight="false" outlineLevel="0" collapsed="false">
      <c r="A928" s="13" t="n">
        <v>239</v>
      </c>
      <c r="B928" s="13" t="s">
        <v>313</v>
      </c>
      <c r="C928" s="6" t="n">
        <v>243.5</v>
      </c>
      <c r="D928" s="6" t="s">
        <v>29</v>
      </c>
      <c r="E928" s="0"/>
      <c r="H928" s="11" t="n">
        <f aca="false">G928-E928</f>
        <v>0</v>
      </c>
    </row>
    <row r="929" customFormat="false" ht="14.65" hidden="false" customHeight="false" outlineLevel="0" collapsed="false">
      <c r="A929" s="11" t="n">
        <v>240</v>
      </c>
      <c r="B929" s="13" t="s">
        <v>313</v>
      </c>
      <c r="C929" s="6" t="n">
        <v>244</v>
      </c>
      <c r="D929" s="6" t="s">
        <v>51</v>
      </c>
      <c r="E929" s="0"/>
      <c r="H929" s="11" t="n">
        <f aca="false">G929-E929</f>
        <v>0</v>
      </c>
    </row>
    <row r="930" customFormat="false" ht="14.65" hidden="false" customHeight="false" outlineLevel="0" collapsed="false">
      <c r="A930" s="13" t="n">
        <v>241</v>
      </c>
      <c r="B930" s="13" t="s">
        <v>313</v>
      </c>
      <c r="C930" s="6" t="n">
        <v>245.5</v>
      </c>
      <c r="D930" s="6" t="s">
        <v>25</v>
      </c>
      <c r="E930" s="0" t="n">
        <v>1780</v>
      </c>
      <c r="F930" s="6" t="n">
        <v>1782</v>
      </c>
      <c r="G930" s="6" t="n">
        <v>1995</v>
      </c>
      <c r="H930" s="11" t="n">
        <f aca="false">G930-E930</f>
        <v>215</v>
      </c>
      <c r="I930" s="6" t="n">
        <v>2</v>
      </c>
    </row>
    <row r="931" customFormat="false" ht="14.65" hidden="false" customHeight="false" outlineLevel="0" collapsed="false">
      <c r="A931" s="15" t="n">
        <v>242</v>
      </c>
      <c r="B931" s="13" t="s">
        <v>313</v>
      </c>
      <c r="C931" s="6" t="n">
        <v>247.9</v>
      </c>
      <c r="D931" s="6" t="s">
        <v>96</v>
      </c>
      <c r="E931" s="0" t="n">
        <v>1909</v>
      </c>
      <c r="F931" s="6" t="n">
        <v>1914</v>
      </c>
      <c r="G931" s="6" t="n">
        <v>1995</v>
      </c>
      <c r="H931" s="11" t="n">
        <f aca="false">G931-E931</f>
        <v>86</v>
      </c>
      <c r="I931" s="6" t="n">
        <v>2</v>
      </c>
    </row>
    <row r="932" customFormat="false" ht="14.65" hidden="false" customHeight="false" outlineLevel="0" collapsed="false">
      <c r="A932" s="13" t="n">
        <v>243</v>
      </c>
      <c r="B932" s="13" t="s">
        <v>313</v>
      </c>
      <c r="C932" s="6" t="n">
        <v>249</v>
      </c>
      <c r="D932" s="6" t="s">
        <v>51</v>
      </c>
      <c r="E932" s="0"/>
      <c r="H932" s="11" t="n">
        <f aca="false">G932-E932</f>
        <v>0</v>
      </c>
    </row>
    <row r="933" customFormat="false" ht="14.65" hidden="false" customHeight="false" outlineLevel="0" collapsed="false">
      <c r="A933" s="13" t="n">
        <v>244</v>
      </c>
      <c r="B933" s="13" t="s">
        <v>313</v>
      </c>
      <c r="C933" s="6" t="n">
        <v>249.5</v>
      </c>
      <c r="D933" s="6" t="s">
        <v>41</v>
      </c>
      <c r="E933" s="0" t="n">
        <v>1902</v>
      </c>
      <c r="F933" s="6" t="n">
        <v>1902</v>
      </c>
      <c r="G933" s="6" t="n">
        <v>1995</v>
      </c>
      <c r="H933" s="11" t="n">
        <f aca="false">G933-E933</f>
        <v>93</v>
      </c>
      <c r="I933" s="6" t="n">
        <v>1</v>
      </c>
    </row>
    <row r="934" customFormat="false" ht="14.65" hidden="false" customHeight="false" outlineLevel="0" collapsed="false">
      <c r="A934" s="15" t="n">
        <v>245</v>
      </c>
      <c r="B934" s="13" t="s">
        <v>313</v>
      </c>
      <c r="C934" s="6" t="n">
        <v>249.9</v>
      </c>
      <c r="D934" s="6" t="s">
        <v>29</v>
      </c>
      <c r="E934" s="0"/>
      <c r="H934" s="11" t="n">
        <f aca="false">G934-E934</f>
        <v>0</v>
      </c>
    </row>
    <row r="935" customFormat="false" ht="14.65" hidden="false" customHeight="false" outlineLevel="0" collapsed="false">
      <c r="A935" s="8" t="n">
        <v>246</v>
      </c>
      <c r="B935" s="13" t="s">
        <v>313</v>
      </c>
      <c r="C935" s="6" t="n">
        <v>256.7</v>
      </c>
      <c r="D935" s="6" t="s">
        <v>29</v>
      </c>
      <c r="E935" s="0" t="n">
        <v>1748</v>
      </c>
      <c r="F935" s="6" t="n">
        <v>1753</v>
      </c>
      <c r="G935" s="6" t="n">
        <v>1995</v>
      </c>
      <c r="H935" s="11" t="n">
        <f aca="false">G935-E935</f>
        <v>247</v>
      </c>
      <c r="I935" s="6" t="n">
        <v>2</v>
      </c>
    </row>
    <row r="936" customFormat="false" ht="14.65" hidden="false" customHeight="false" outlineLevel="0" collapsed="false">
      <c r="A936" s="11" t="n">
        <v>247</v>
      </c>
      <c r="B936" s="13" t="s">
        <v>313</v>
      </c>
      <c r="C936" s="6" t="n">
        <v>258.9</v>
      </c>
      <c r="D936" s="6" t="s">
        <v>96</v>
      </c>
      <c r="E936" s="0" t="n">
        <v>1911</v>
      </c>
      <c r="F936" s="6" t="n">
        <v>1919</v>
      </c>
      <c r="G936" s="6" t="n">
        <v>1995</v>
      </c>
      <c r="H936" s="11" t="n">
        <f aca="false">G936-E936</f>
        <v>84</v>
      </c>
      <c r="I936" s="6" t="n">
        <v>2</v>
      </c>
    </row>
    <row r="937" customFormat="false" ht="14.65" hidden="false" customHeight="false" outlineLevel="0" collapsed="false">
      <c r="A937" s="13" t="n">
        <v>248</v>
      </c>
      <c r="B937" s="13" t="s">
        <v>313</v>
      </c>
      <c r="C937" s="6" t="n">
        <v>268.9</v>
      </c>
      <c r="D937" s="6" t="s">
        <v>96</v>
      </c>
      <c r="E937" s="0" t="n">
        <v>1921</v>
      </c>
      <c r="F937" s="6" t="n">
        <v>1921</v>
      </c>
      <c r="G937" s="6" t="n">
        <v>1995</v>
      </c>
      <c r="H937" s="11" t="n">
        <f aca="false">G937-E937</f>
        <v>74</v>
      </c>
      <c r="I937" s="6" t="n">
        <v>1</v>
      </c>
    </row>
    <row r="938" customFormat="false" ht="14.65" hidden="false" customHeight="false" outlineLevel="0" collapsed="false">
      <c r="A938" s="15" t="n">
        <v>249</v>
      </c>
      <c r="B938" s="13" t="s">
        <v>313</v>
      </c>
      <c r="C938" s="6" t="n">
        <v>273.7</v>
      </c>
      <c r="D938" s="6" t="s">
        <v>96</v>
      </c>
      <c r="E938" s="0" t="n">
        <v>1918</v>
      </c>
      <c r="F938" s="6" t="n">
        <v>1918</v>
      </c>
      <c r="G938" s="6" t="n">
        <v>1995</v>
      </c>
      <c r="H938" s="11" t="n">
        <f aca="false">G938-E938</f>
        <v>77</v>
      </c>
      <c r="I938" s="6" t="n">
        <v>1</v>
      </c>
    </row>
    <row r="939" customFormat="false" ht="14.65" hidden="false" customHeight="false" outlineLevel="0" collapsed="false">
      <c r="A939" s="13" t="n">
        <v>250</v>
      </c>
      <c r="B939" s="13" t="s">
        <v>313</v>
      </c>
      <c r="C939" s="6" t="n">
        <v>274.3</v>
      </c>
      <c r="D939" s="6" t="s">
        <v>25</v>
      </c>
      <c r="E939" s="0" t="n">
        <v>1780</v>
      </c>
      <c r="F939" s="6" t="n">
        <v>1787</v>
      </c>
      <c r="G939" s="6" t="n">
        <v>1995</v>
      </c>
      <c r="H939" s="11" t="n">
        <f aca="false">G939-E939</f>
        <v>215</v>
      </c>
      <c r="I939" s="6" t="n">
        <v>2</v>
      </c>
    </row>
    <row r="940" customFormat="false" ht="14.65" hidden="false" customHeight="false" outlineLevel="0" collapsed="false">
      <c r="A940" s="13" t="n">
        <v>251</v>
      </c>
      <c r="B940" s="13" t="s">
        <v>313</v>
      </c>
      <c r="C940" s="6" t="n">
        <v>276.3</v>
      </c>
      <c r="D940" s="6" t="s">
        <v>96</v>
      </c>
      <c r="E940" s="0" t="n">
        <v>1928</v>
      </c>
      <c r="F940" s="6" t="n">
        <v>1928</v>
      </c>
      <c r="G940" s="6" t="n">
        <v>1995</v>
      </c>
      <c r="H940" s="11" t="n">
        <f aca="false">G940-E940</f>
        <v>67</v>
      </c>
      <c r="I940" s="6" t="n">
        <v>1</v>
      </c>
    </row>
    <row r="941" customFormat="false" ht="14.65" hidden="false" customHeight="false" outlineLevel="0" collapsed="false">
      <c r="A941" s="13" t="n">
        <v>252</v>
      </c>
      <c r="B941" s="13" t="s">
        <v>313</v>
      </c>
      <c r="C941" s="6" t="n">
        <v>276.8</v>
      </c>
      <c r="D941" s="6" t="s">
        <v>96</v>
      </c>
      <c r="E941" s="0" t="n">
        <v>1923</v>
      </c>
      <c r="F941" s="6" t="n">
        <v>1923</v>
      </c>
      <c r="G941" s="6" t="n">
        <v>1991</v>
      </c>
      <c r="H941" s="11" t="n">
        <f aca="false">G941-E941</f>
        <v>68</v>
      </c>
      <c r="I941" s="6" t="n">
        <v>1</v>
      </c>
      <c r="J941" s="6" t="s">
        <v>24</v>
      </c>
    </row>
    <row r="942" customFormat="false" ht="14.65" hidden="false" customHeight="false" outlineLevel="0" collapsed="false">
      <c r="A942" s="11" t="n">
        <v>253</v>
      </c>
      <c r="B942" s="13" t="s">
        <v>313</v>
      </c>
      <c r="C942" s="6" t="n">
        <v>278.8</v>
      </c>
      <c r="D942" s="6" t="s">
        <v>96</v>
      </c>
      <c r="E942" s="0" t="n">
        <v>1910</v>
      </c>
      <c r="F942" s="6" t="n">
        <v>1921</v>
      </c>
      <c r="G942" s="6" t="n">
        <v>1995</v>
      </c>
      <c r="H942" s="11" t="n">
        <f aca="false">G942-E942</f>
        <v>85</v>
      </c>
      <c r="I942" s="6" t="n">
        <v>2</v>
      </c>
    </row>
    <row r="943" customFormat="false" ht="14.65" hidden="false" customHeight="false" outlineLevel="0" collapsed="false">
      <c r="A943" s="13" t="n">
        <v>254</v>
      </c>
      <c r="B943" s="13" t="s">
        <v>313</v>
      </c>
      <c r="C943" s="6" t="n">
        <v>279.8</v>
      </c>
      <c r="D943" s="6" t="s">
        <v>96</v>
      </c>
      <c r="E943" s="0" t="n">
        <v>1919</v>
      </c>
      <c r="F943" s="6" t="n">
        <v>1919</v>
      </c>
      <c r="G943" s="6" t="n">
        <v>1995</v>
      </c>
      <c r="H943" s="11" t="n">
        <f aca="false">G943-E943</f>
        <v>76</v>
      </c>
      <c r="I943" s="6" t="n">
        <v>1</v>
      </c>
    </row>
    <row r="944" customFormat="false" ht="14.65" hidden="false" customHeight="false" outlineLevel="0" collapsed="false">
      <c r="A944" s="15" t="n">
        <v>255</v>
      </c>
      <c r="B944" s="13" t="s">
        <v>313</v>
      </c>
      <c r="C944" s="6" t="n">
        <v>280.5</v>
      </c>
      <c r="D944" s="6" t="s">
        <v>25</v>
      </c>
      <c r="E944" s="0" t="n">
        <v>1784</v>
      </c>
      <c r="F944" s="6" t="n">
        <v>1789</v>
      </c>
      <c r="G944" s="6" t="n">
        <v>1995</v>
      </c>
      <c r="H944" s="11" t="n">
        <f aca="false">G944-E944</f>
        <v>211</v>
      </c>
      <c r="I944" s="6" t="n">
        <v>2</v>
      </c>
      <c r="K944" s="6" t="s">
        <v>173</v>
      </c>
    </row>
    <row r="945" customFormat="false" ht="14.65" hidden="false" customHeight="false" outlineLevel="0" collapsed="false">
      <c r="A945" s="13" t="n">
        <v>256</v>
      </c>
      <c r="B945" s="13" t="s">
        <v>313</v>
      </c>
      <c r="C945" s="6" t="n">
        <v>283.65</v>
      </c>
      <c r="D945" s="6" t="s">
        <v>96</v>
      </c>
      <c r="E945" s="0"/>
      <c r="H945" s="11" t="n">
        <f aca="false">G945-E945</f>
        <v>0</v>
      </c>
      <c r="K945" s="6" t="s">
        <v>173</v>
      </c>
    </row>
    <row r="946" customFormat="false" ht="14.65" hidden="false" customHeight="false" outlineLevel="0" collapsed="false">
      <c r="A946" s="13" t="n">
        <v>257</v>
      </c>
      <c r="B946" s="13" t="s">
        <v>313</v>
      </c>
      <c r="C946" s="6" t="n">
        <v>285.9</v>
      </c>
      <c r="D946" s="6" t="s">
        <v>96</v>
      </c>
      <c r="E946" s="0" t="n">
        <v>1850</v>
      </c>
      <c r="F946" s="6" t="n">
        <v>1859</v>
      </c>
      <c r="G946" s="6" t="n">
        <v>1995</v>
      </c>
      <c r="H946" s="11" t="n">
        <f aca="false">G946-E946</f>
        <v>145</v>
      </c>
      <c r="I946" s="6" t="n">
        <v>2</v>
      </c>
      <c r="K946" s="6" t="s">
        <v>173</v>
      </c>
    </row>
    <row r="947" customFormat="false" ht="14.65" hidden="false" customHeight="false" outlineLevel="0" collapsed="false">
      <c r="A947" s="13" t="n">
        <v>258</v>
      </c>
      <c r="B947" s="13" t="s">
        <v>313</v>
      </c>
      <c r="C947" s="6" t="n">
        <v>286.6</v>
      </c>
      <c r="D947" s="6" t="s">
        <v>96</v>
      </c>
      <c r="E947" s="0" t="n">
        <v>1912</v>
      </c>
      <c r="F947" s="6" t="n">
        <v>1912</v>
      </c>
      <c r="G947" s="6" t="n">
        <v>1995</v>
      </c>
      <c r="H947" s="11" t="n">
        <f aca="false">G947-E947</f>
        <v>83</v>
      </c>
      <c r="I947" s="6" t="n">
        <v>1</v>
      </c>
      <c r="K947" s="6" t="s">
        <v>173</v>
      </c>
    </row>
    <row r="948" customFormat="false" ht="14.65" hidden="false" customHeight="false" outlineLevel="0" collapsed="false">
      <c r="A948" s="11" t="n">
        <v>259</v>
      </c>
      <c r="B948" s="13" t="s">
        <v>313</v>
      </c>
      <c r="C948" s="6" t="n">
        <v>286.7</v>
      </c>
      <c r="D948" s="6" t="s">
        <v>25</v>
      </c>
      <c r="E948" s="0" t="s">
        <v>325</v>
      </c>
      <c r="H948" s="11" t="n">
        <v>142</v>
      </c>
      <c r="I948" s="6" t="n">
        <v>4</v>
      </c>
      <c r="J948" s="6" t="s">
        <v>24</v>
      </c>
      <c r="K948" s="6" t="s">
        <v>173</v>
      </c>
    </row>
    <row r="949" customFormat="false" ht="14.65" hidden="false" customHeight="false" outlineLevel="0" collapsed="false">
      <c r="A949" s="13" t="n">
        <v>260</v>
      </c>
      <c r="B949" s="13" t="s">
        <v>313</v>
      </c>
      <c r="C949" s="6" t="n">
        <v>288.2</v>
      </c>
      <c r="D949" s="6" t="s">
        <v>29</v>
      </c>
      <c r="E949" s="0" t="n">
        <v>1750</v>
      </c>
      <c r="F949" s="6" t="n">
        <v>1802</v>
      </c>
      <c r="G949" s="6" t="n">
        <v>1995</v>
      </c>
      <c r="H949" s="11" t="n">
        <f aca="false">G949-E949</f>
        <v>245</v>
      </c>
      <c r="I949" s="6" t="n">
        <v>2</v>
      </c>
    </row>
    <row r="950" customFormat="false" ht="14.65" hidden="false" customHeight="false" outlineLevel="0" collapsed="false">
      <c r="A950" s="15" t="n">
        <v>261</v>
      </c>
      <c r="B950" s="13" t="s">
        <v>313</v>
      </c>
      <c r="C950" s="6" t="n">
        <v>288.75</v>
      </c>
      <c r="D950" s="6" t="s">
        <v>25</v>
      </c>
      <c r="E950" s="0" t="s">
        <v>225</v>
      </c>
      <c r="H950" s="11" t="n">
        <v>106</v>
      </c>
      <c r="I950" s="6" t="n">
        <v>4</v>
      </c>
      <c r="J950" s="6" t="s">
        <v>326</v>
      </c>
    </row>
    <row r="951" customFormat="false" ht="14.65" hidden="false" customHeight="false" outlineLevel="0" collapsed="false">
      <c r="A951" s="13" t="n">
        <v>262.1</v>
      </c>
      <c r="B951" s="13" t="s">
        <v>313</v>
      </c>
      <c r="C951" s="6" t="n">
        <v>290.6</v>
      </c>
      <c r="D951" s="6" t="s">
        <v>96</v>
      </c>
      <c r="E951" s="0" t="n">
        <v>1876</v>
      </c>
      <c r="F951" s="6" t="n">
        <v>1890</v>
      </c>
      <c r="G951" s="6" t="n">
        <v>1995</v>
      </c>
      <c r="H951" s="11" t="n">
        <v>119</v>
      </c>
      <c r="I951" s="6" t="n">
        <v>3</v>
      </c>
    </row>
    <row r="952" customFormat="false" ht="14.65" hidden="false" customHeight="false" outlineLevel="0" collapsed="false">
      <c r="A952" s="13" t="n">
        <v>262.2</v>
      </c>
      <c r="B952" s="13" t="s">
        <v>313</v>
      </c>
      <c r="C952" s="6" t="n">
        <v>291.8</v>
      </c>
      <c r="D952" s="6" t="s">
        <v>96</v>
      </c>
      <c r="E952" s="0" t="n">
        <v>1877</v>
      </c>
      <c r="F952" s="6" t="n">
        <v>1894</v>
      </c>
      <c r="G952" s="6" t="n">
        <v>1995</v>
      </c>
      <c r="H952" s="11" t="n">
        <f aca="false">G952-E952</f>
        <v>118</v>
      </c>
      <c r="I952" s="6" t="n">
        <v>2</v>
      </c>
    </row>
    <row r="953" customFormat="false" ht="14.65" hidden="false" customHeight="false" outlineLevel="0" collapsed="false">
      <c r="A953" s="13" t="n">
        <v>263</v>
      </c>
      <c r="B953" s="13" t="s">
        <v>313</v>
      </c>
      <c r="C953" s="6" t="n">
        <v>292</v>
      </c>
      <c r="D953" s="6" t="s">
        <v>25</v>
      </c>
      <c r="E953" s="0" t="s">
        <v>327</v>
      </c>
      <c r="H953" s="11" t="n">
        <v>108</v>
      </c>
      <c r="I953" s="6" t="n">
        <v>4</v>
      </c>
      <c r="J953" s="6" t="s">
        <v>328</v>
      </c>
    </row>
    <row r="954" customFormat="false" ht="14.65" hidden="false" customHeight="false" outlineLevel="0" collapsed="false">
      <c r="A954" s="11" t="n">
        <v>264</v>
      </c>
      <c r="B954" s="13" t="s">
        <v>313</v>
      </c>
      <c r="C954" s="6" t="n">
        <v>296.2</v>
      </c>
      <c r="D954" s="6" t="s">
        <v>29</v>
      </c>
      <c r="E954" s="0"/>
      <c r="H954" s="11" t="n">
        <f aca="false">G954-E954</f>
        <v>0</v>
      </c>
    </row>
    <row r="955" customFormat="false" ht="14.65" hidden="false" customHeight="false" outlineLevel="0" collapsed="false">
      <c r="A955" s="13" t="n">
        <v>265</v>
      </c>
      <c r="B955" s="13" t="s">
        <v>313</v>
      </c>
      <c r="C955" s="6" t="n">
        <v>297.6</v>
      </c>
      <c r="D955" s="6" t="s">
        <v>25</v>
      </c>
      <c r="E955" s="0" t="n">
        <v>1782</v>
      </c>
      <c r="F955" s="6" t="n">
        <v>1793</v>
      </c>
      <c r="G955" s="6" t="n">
        <v>1995</v>
      </c>
      <c r="H955" s="11" t="n">
        <f aca="false">G955-E955</f>
        <v>213</v>
      </c>
      <c r="I955" s="6" t="n">
        <v>2</v>
      </c>
    </row>
    <row r="956" customFormat="false" ht="14.65" hidden="false" customHeight="false" outlineLevel="0" collapsed="false">
      <c r="A956" s="15" t="n">
        <v>266</v>
      </c>
      <c r="B956" s="13" t="s">
        <v>313</v>
      </c>
      <c r="C956" s="6" t="n">
        <v>298.35</v>
      </c>
      <c r="D956" s="6" t="s">
        <v>96</v>
      </c>
      <c r="E956" s="0" t="n">
        <v>1931</v>
      </c>
      <c r="F956" s="6" t="n">
        <v>1931</v>
      </c>
      <c r="G956" s="6" t="n">
        <v>1995</v>
      </c>
      <c r="H956" s="11" t="n">
        <f aca="false">G956-E956</f>
        <v>64</v>
      </c>
      <c r="I956" s="6" t="n">
        <v>1</v>
      </c>
    </row>
    <row r="957" customFormat="false" ht="14.65" hidden="false" customHeight="false" outlineLevel="0" collapsed="false">
      <c r="A957" s="13" t="n">
        <v>267</v>
      </c>
      <c r="B957" s="13" t="s">
        <v>313</v>
      </c>
      <c r="C957" s="6" t="n">
        <v>301.4</v>
      </c>
      <c r="D957" s="6" t="s">
        <v>29</v>
      </c>
      <c r="E957" s="0"/>
      <c r="H957" s="11" t="n">
        <f aca="false">G957-E957</f>
        <v>0</v>
      </c>
    </row>
    <row r="958" customFormat="false" ht="14.65" hidden="false" customHeight="false" outlineLevel="0" collapsed="false">
      <c r="A958" s="13" t="n">
        <v>268</v>
      </c>
      <c r="B958" s="13" t="s">
        <v>313</v>
      </c>
      <c r="C958" s="6" t="n">
        <v>309.4</v>
      </c>
      <c r="D958" s="6" t="s">
        <v>25</v>
      </c>
      <c r="E958" s="0" t="n">
        <v>1803</v>
      </c>
      <c r="F958" s="6" t="n">
        <v>1822</v>
      </c>
      <c r="G958" s="6" t="n">
        <v>1995</v>
      </c>
      <c r="H958" s="11" t="n">
        <f aca="false">G958-E958</f>
        <v>192</v>
      </c>
      <c r="I958" s="6" t="n">
        <v>2</v>
      </c>
      <c r="K958" s="6" t="s">
        <v>173</v>
      </c>
    </row>
    <row r="959" customFormat="false" ht="14.65" hidden="false" customHeight="false" outlineLevel="0" collapsed="false">
      <c r="A959" s="13" t="n">
        <v>269</v>
      </c>
      <c r="B959" s="13" t="s">
        <v>313</v>
      </c>
      <c r="C959" s="6" t="n">
        <v>312.9</v>
      </c>
      <c r="D959" s="6" t="s">
        <v>96</v>
      </c>
      <c r="E959" s="0" t="n">
        <v>1943</v>
      </c>
      <c r="G959" s="6" t="n">
        <v>1995</v>
      </c>
      <c r="H959" s="11" t="n">
        <v>52</v>
      </c>
      <c r="I959" s="6" t="n">
        <v>4</v>
      </c>
      <c r="K959" s="6" t="s">
        <v>173</v>
      </c>
    </row>
    <row r="960" customFormat="false" ht="14.65" hidden="false" customHeight="false" outlineLevel="0" collapsed="false">
      <c r="A960" s="11" t="n">
        <v>270</v>
      </c>
      <c r="B960" s="13" t="s">
        <v>313</v>
      </c>
      <c r="C960" s="6" t="n">
        <v>314.5</v>
      </c>
      <c r="D960" s="6" t="s">
        <v>96</v>
      </c>
      <c r="E960" s="0" t="n">
        <v>1932</v>
      </c>
      <c r="F960" s="6" t="n">
        <v>1932</v>
      </c>
      <c r="G960" s="6" t="n">
        <v>1995</v>
      </c>
      <c r="H960" s="11" t="n">
        <f aca="false">G960-E960</f>
        <v>63</v>
      </c>
      <c r="I960" s="6" t="n">
        <v>1</v>
      </c>
      <c r="K960" s="6" t="s">
        <v>180</v>
      </c>
    </row>
    <row r="961" customFormat="false" ht="14.65" hidden="false" customHeight="false" outlineLevel="0" collapsed="false">
      <c r="A961" s="13" t="n">
        <v>271</v>
      </c>
      <c r="B961" s="13" t="s">
        <v>313</v>
      </c>
      <c r="C961" s="6" t="n">
        <v>316.45</v>
      </c>
      <c r="D961" s="6" t="s">
        <v>96</v>
      </c>
      <c r="E961" s="0" t="n">
        <v>1943</v>
      </c>
      <c r="G961" s="6" t="n">
        <v>1995</v>
      </c>
      <c r="H961" s="11" t="n">
        <v>52</v>
      </c>
      <c r="I961" s="6" t="n">
        <v>4</v>
      </c>
      <c r="K961" s="6" t="s">
        <v>173</v>
      </c>
    </row>
    <row r="962" customFormat="false" ht="14.65" hidden="false" customHeight="false" outlineLevel="0" collapsed="false">
      <c r="A962" s="15" t="n">
        <v>272</v>
      </c>
      <c r="B962" s="13" t="s">
        <v>313</v>
      </c>
      <c r="C962" s="6" t="n">
        <v>316.5</v>
      </c>
      <c r="D962" s="6" t="s">
        <v>41</v>
      </c>
      <c r="E962" s="0" t="n">
        <v>1921</v>
      </c>
      <c r="F962" s="6" t="n">
        <v>1921</v>
      </c>
      <c r="G962" s="6" t="n">
        <v>1995</v>
      </c>
      <c r="H962" s="11" t="n">
        <f aca="false">G962-E962</f>
        <v>74</v>
      </c>
      <c r="I962" s="6" t="n">
        <v>1</v>
      </c>
    </row>
    <row r="963" customFormat="false" ht="14.65" hidden="false" customHeight="false" outlineLevel="0" collapsed="false">
      <c r="A963" s="13" t="n">
        <v>273</v>
      </c>
      <c r="B963" s="13" t="s">
        <v>313</v>
      </c>
      <c r="C963" s="6" t="n">
        <v>317.4</v>
      </c>
      <c r="D963" s="6" t="s">
        <v>96</v>
      </c>
      <c r="E963" s="0" t="n">
        <v>1943</v>
      </c>
      <c r="G963" s="6" t="n">
        <v>1995</v>
      </c>
      <c r="H963" s="11" t="n">
        <v>52</v>
      </c>
      <c r="I963" s="6" t="n">
        <v>4</v>
      </c>
      <c r="K963" s="6" t="s">
        <v>173</v>
      </c>
    </row>
    <row r="964" customFormat="false" ht="14.65" hidden="false" customHeight="false" outlineLevel="0" collapsed="false">
      <c r="A964" s="13" t="n">
        <v>274</v>
      </c>
      <c r="B964" s="13" t="s">
        <v>313</v>
      </c>
      <c r="C964" s="6" t="n">
        <v>324.9</v>
      </c>
      <c r="D964" s="6" t="s">
        <v>29</v>
      </c>
      <c r="E964" s="0" t="n">
        <v>1748</v>
      </c>
      <c r="F964" s="6" t="n">
        <v>1749</v>
      </c>
      <c r="G964" s="6" t="n">
        <v>1995</v>
      </c>
      <c r="H964" s="11" t="n">
        <f aca="false">G964-E964</f>
        <v>247</v>
      </c>
      <c r="I964" s="6" t="n">
        <v>2</v>
      </c>
      <c r="K964" s="6" t="s">
        <v>173</v>
      </c>
    </row>
    <row r="965" customFormat="false" ht="14.65" hidden="false" customHeight="false" outlineLevel="0" collapsed="false">
      <c r="A965" s="13" t="n">
        <v>275</v>
      </c>
      <c r="B965" s="13" t="s">
        <v>313</v>
      </c>
      <c r="C965" s="6" t="n">
        <v>325.2</v>
      </c>
      <c r="D965" s="6" t="s">
        <v>29</v>
      </c>
      <c r="E965" s="0"/>
      <c r="H965" s="11" t="n">
        <f aca="false">G965-E965</f>
        <v>0</v>
      </c>
      <c r="K965" s="6" t="s">
        <v>173</v>
      </c>
    </row>
    <row r="966" customFormat="false" ht="14.65" hidden="false" customHeight="false" outlineLevel="0" collapsed="false">
      <c r="A966" s="11" t="n">
        <v>276</v>
      </c>
      <c r="B966" s="13" t="s">
        <v>313</v>
      </c>
      <c r="C966" s="6" t="n">
        <v>328.4</v>
      </c>
      <c r="D966" s="6" t="s">
        <v>29</v>
      </c>
      <c r="E966" s="0" t="n">
        <v>1843</v>
      </c>
      <c r="F966" s="6" t="n">
        <v>1868</v>
      </c>
      <c r="G966" s="6" t="n">
        <v>1995</v>
      </c>
      <c r="H966" s="11" t="n">
        <v>152</v>
      </c>
      <c r="I966" s="6" t="n">
        <v>3</v>
      </c>
    </row>
    <row r="967" customFormat="false" ht="14.65" hidden="false" customHeight="false" outlineLevel="0" collapsed="false">
      <c r="A967" s="13" t="n">
        <v>277</v>
      </c>
      <c r="B967" s="13" t="s">
        <v>313</v>
      </c>
      <c r="C967" s="6" t="n">
        <v>330.6</v>
      </c>
      <c r="D967" s="6" t="s">
        <v>25</v>
      </c>
      <c r="E967" s="0" t="n">
        <v>1802</v>
      </c>
      <c r="F967" s="6" t="n">
        <v>1809</v>
      </c>
      <c r="G967" s="6" t="n">
        <v>1995</v>
      </c>
      <c r="H967" s="11" t="n">
        <f aca="false">G967-E967</f>
        <v>193</v>
      </c>
      <c r="I967" s="6" t="n">
        <v>2</v>
      </c>
    </row>
    <row r="968" customFormat="false" ht="14.65" hidden="false" customHeight="false" outlineLevel="0" collapsed="false">
      <c r="A968" s="15" t="n">
        <v>278</v>
      </c>
      <c r="B968" s="13" t="s">
        <v>313</v>
      </c>
      <c r="C968" s="6" t="n">
        <v>331</v>
      </c>
      <c r="D968" s="6" t="s">
        <v>96</v>
      </c>
      <c r="E968" s="0" t="n">
        <v>1943</v>
      </c>
      <c r="G968" s="6" t="n">
        <v>1995</v>
      </c>
      <c r="H968" s="11" t="n">
        <v>52</v>
      </c>
      <c r="I968" s="6" t="n">
        <v>4</v>
      </c>
    </row>
    <row r="969" customFormat="false" ht="14.65" hidden="false" customHeight="false" outlineLevel="0" collapsed="false">
      <c r="A969" s="13" t="n">
        <v>279</v>
      </c>
      <c r="B969" s="13" t="s">
        <v>313</v>
      </c>
      <c r="C969" s="6" t="n">
        <v>331.85</v>
      </c>
      <c r="D969" s="6" t="s">
        <v>25</v>
      </c>
      <c r="E969" s="0" t="n">
        <v>1827</v>
      </c>
      <c r="F969" s="6" t="n">
        <v>1839</v>
      </c>
      <c r="G969" s="6" t="n">
        <v>1995</v>
      </c>
      <c r="H969" s="11" t="n">
        <f aca="false">G969-E969</f>
        <v>168</v>
      </c>
      <c r="I969" s="6" t="n">
        <v>2</v>
      </c>
    </row>
    <row r="970" customFormat="false" ht="14.65" hidden="false" customHeight="false" outlineLevel="0" collapsed="false">
      <c r="A970" s="13" t="n">
        <v>280</v>
      </c>
      <c r="B970" s="13" t="s">
        <v>313</v>
      </c>
      <c r="C970" s="6" t="n">
        <v>331.2</v>
      </c>
      <c r="D970" s="6" t="s">
        <v>29</v>
      </c>
      <c r="E970" s="0"/>
      <c r="H970" s="11" t="n">
        <f aca="false">G970-E970</f>
        <v>0</v>
      </c>
    </row>
    <row r="971" customFormat="false" ht="14.65" hidden="false" customHeight="false" outlineLevel="0" collapsed="false">
      <c r="A971" s="15" t="n">
        <v>281</v>
      </c>
      <c r="B971" s="13" t="s">
        <v>313</v>
      </c>
      <c r="C971" s="6" t="n">
        <v>331.85</v>
      </c>
      <c r="D971" s="6" t="s">
        <v>96</v>
      </c>
      <c r="E971" s="0"/>
      <c r="H971" s="11" t="n">
        <f aca="false">G971-E971</f>
        <v>0</v>
      </c>
    </row>
    <row r="972" customFormat="false" ht="14.65" hidden="false" customHeight="false" outlineLevel="0" collapsed="false">
      <c r="A972" s="8" t="n">
        <v>282</v>
      </c>
      <c r="B972" s="13" t="s">
        <v>313</v>
      </c>
      <c r="C972" s="6" t="n">
        <v>333.25</v>
      </c>
      <c r="D972" s="6" t="s">
        <v>29</v>
      </c>
      <c r="E972" s="0"/>
      <c r="H972" s="11" t="n">
        <f aca="false">G972-E972</f>
        <v>0</v>
      </c>
      <c r="K972" s="6" t="s">
        <v>180</v>
      </c>
    </row>
    <row r="973" customFormat="false" ht="14.65" hidden="false" customHeight="false" outlineLevel="0" collapsed="false">
      <c r="A973" s="11" t="n">
        <v>283</v>
      </c>
      <c r="B973" s="13" t="s">
        <v>313</v>
      </c>
      <c r="C973" s="6" t="n">
        <v>335.2</v>
      </c>
      <c r="D973" s="6" t="s">
        <v>25</v>
      </c>
      <c r="E973" s="0" t="n">
        <v>1824</v>
      </c>
      <c r="F973" s="6" t="n">
        <v>1824</v>
      </c>
      <c r="G973" s="6" t="n">
        <v>1995</v>
      </c>
      <c r="H973" s="11" t="n">
        <f aca="false">G973-E973</f>
        <v>171</v>
      </c>
      <c r="I973" s="6" t="n">
        <v>1</v>
      </c>
      <c r="K973" s="6" t="s">
        <v>115</v>
      </c>
    </row>
    <row r="974" customFormat="false" ht="14.65" hidden="false" customHeight="false" outlineLevel="0" collapsed="false">
      <c r="A974" s="13" t="n">
        <v>284.1</v>
      </c>
      <c r="B974" s="13" t="s">
        <v>313</v>
      </c>
      <c r="C974" s="6" t="n">
        <v>336</v>
      </c>
      <c r="D974" s="6" t="s">
        <v>25</v>
      </c>
      <c r="E974" s="0" t="n">
        <v>1832</v>
      </c>
      <c r="F974" s="6" t="n">
        <v>1837</v>
      </c>
      <c r="G974" s="6" t="n">
        <v>1995</v>
      </c>
      <c r="H974" s="11" t="n">
        <f aca="false">G974-E974</f>
        <v>163</v>
      </c>
      <c r="I974" s="6" t="n">
        <v>2</v>
      </c>
      <c r="J974" s="6" t="s">
        <v>329</v>
      </c>
    </row>
    <row r="975" customFormat="false" ht="14.65" hidden="false" customHeight="false" outlineLevel="0" collapsed="false">
      <c r="A975" s="15" t="n">
        <v>284.2</v>
      </c>
      <c r="B975" s="13" t="s">
        <v>313</v>
      </c>
      <c r="C975" s="6" t="n">
        <v>339.15</v>
      </c>
      <c r="D975" s="6" t="s">
        <v>96</v>
      </c>
      <c r="E975" s="0"/>
      <c r="H975" s="11" t="n">
        <f aca="false">G975-E975</f>
        <v>0</v>
      </c>
    </row>
    <row r="976" customFormat="false" ht="14.65" hidden="false" customHeight="false" outlineLevel="0" collapsed="false">
      <c r="A976" s="13" t="n">
        <v>285</v>
      </c>
      <c r="B976" s="13" t="s">
        <v>313</v>
      </c>
      <c r="C976" s="6" t="n">
        <v>341.25</v>
      </c>
      <c r="D976" s="6" t="s">
        <v>96</v>
      </c>
      <c r="E976" s="0" t="s">
        <v>330</v>
      </c>
      <c r="H976" s="11" t="n">
        <v>115</v>
      </c>
      <c r="I976" s="6" t="n">
        <v>4</v>
      </c>
      <c r="J976" s="6" t="s">
        <v>331</v>
      </c>
      <c r="K976" s="6" t="s">
        <v>129</v>
      </c>
    </row>
    <row r="977" customFormat="false" ht="14.65" hidden="false" customHeight="false" outlineLevel="0" collapsed="false">
      <c r="A977" s="13" t="n">
        <v>286</v>
      </c>
      <c r="B977" s="13" t="s">
        <v>313</v>
      </c>
      <c r="C977" s="6" t="n">
        <v>342.35</v>
      </c>
      <c r="D977" s="6" t="s">
        <v>29</v>
      </c>
      <c r="E977" s="0" t="s">
        <v>332</v>
      </c>
      <c r="H977" s="11" t="n">
        <v>36</v>
      </c>
      <c r="I977" s="6" t="n">
        <v>4</v>
      </c>
      <c r="J977" s="6" t="s">
        <v>24</v>
      </c>
      <c r="K977" s="6" t="s">
        <v>136</v>
      </c>
      <c r="L977" s="6" t="s">
        <v>180</v>
      </c>
    </row>
    <row r="978" customFormat="false" ht="14.65" hidden="false" customHeight="false" outlineLevel="0" collapsed="false">
      <c r="A978" s="13" t="n">
        <v>287</v>
      </c>
      <c r="B978" s="13" t="s">
        <v>313</v>
      </c>
      <c r="C978" s="6" t="n">
        <v>345</v>
      </c>
      <c r="D978" s="6" t="s">
        <v>25</v>
      </c>
      <c r="E978" s="0" t="s">
        <v>333</v>
      </c>
      <c r="H978" s="11" t="n">
        <v>81</v>
      </c>
      <c r="I978" s="6" t="n">
        <v>4</v>
      </c>
      <c r="J978" s="6" t="s">
        <v>24</v>
      </c>
      <c r="K978" s="6" t="s">
        <v>136</v>
      </c>
    </row>
    <row r="979" customFormat="false" ht="14.65" hidden="false" customHeight="false" outlineLevel="0" collapsed="false">
      <c r="A979" s="11" t="n">
        <v>288</v>
      </c>
      <c r="B979" s="13" t="s">
        <v>313</v>
      </c>
      <c r="C979" s="6" t="n">
        <v>346.78</v>
      </c>
      <c r="D979" s="6" t="s">
        <v>25</v>
      </c>
      <c r="E979" s="0" t="n">
        <v>1925</v>
      </c>
      <c r="F979" s="6" t="n">
        <v>1925</v>
      </c>
      <c r="G979" s="6" t="n">
        <v>1995</v>
      </c>
      <c r="H979" s="11" t="n">
        <f aca="false">G979-E979</f>
        <v>70</v>
      </c>
      <c r="I979" s="6" t="n">
        <v>1</v>
      </c>
    </row>
    <row r="980" customFormat="false" ht="14.65" hidden="false" customHeight="false" outlineLevel="0" collapsed="false">
      <c r="A980" s="13" t="n">
        <v>289</v>
      </c>
      <c r="B980" s="13" t="s">
        <v>313</v>
      </c>
      <c r="C980" s="6" t="n">
        <v>346.3</v>
      </c>
      <c r="D980" s="6" t="s">
        <v>25</v>
      </c>
      <c r="E980" s="0" t="s">
        <v>334</v>
      </c>
      <c r="H980" s="11" t="n">
        <v>90</v>
      </c>
      <c r="I980" s="6" t="n">
        <v>4</v>
      </c>
      <c r="J980" s="6" t="s">
        <v>24</v>
      </c>
    </row>
    <row r="981" customFormat="false" ht="14.65" hidden="false" customHeight="false" outlineLevel="0" collapsed="false">
      <c r="A981" s="0" t="n">
        <v>291</v>
      </c>
      <c r="B981" s="13" t="s">
        <v>313</v>
      </c>
      <c r="C981" s="6" t="n">
        <v>346.8</v>
      </c>
      <c r="D981" s="6" t="s">
        <v>29</v>
      </c>
      <c r="E981" s="0" t="n">
        <v>1748</v>
      </c>
      <c r="F981" s="6" t="n">
        <v>1752</v>
      </c>
      <c r="G981" s="6" t="n">
        <v>1995</v>
      </c>
      <c r="H981" s="11" t="n">
        <f aca="false">G981-E981</f>
        <v>247</v>
      </c>
      <c r="I981" s="6" t="n">
        <v>2</v>
      </c>
    </row>
    <row r="982" customFormat="false" ht="14.65" hidden="false" customHeight="false" outlineLevel="0" collapsed="false">
      <c r="A982" s="0" t="n">
        <v>292</v>
      </c>
      <c r="B982" s="13" t="s">
        <v>313</v>
      </c>
      <c r="C982" s="6" t="n">
        <v>348.25</v>
      </c>
      <c r="D982" s="6" t="s">
        <v>96</v>
      </c>
      <c r="E982" s="0" t="n">
        <v>1927</v>
      </c>
      <c r="F982" s="6" t="n">
        <v>1927</v>
      </c>
      <c r="G982" s="6" t="n">
        <v>1995</v>
      </c>
      <c r="H982" s="11" t="n">
        <f aca="false">G982-E982</f>
        <v>68</v>
      </c>
      <c r="I982" s="6" t="n">
        <v>1</v>
      </c>
    </row>
    <row r="983" customFormat="false" ht="14.65" hidden="false" customHeight="false" outlineLevel="0" collapsed="false">
      <c r="A983" s="0" t="n">
        <v>293</v>
      </c>
      <c r="B983" s="13" t="s">
        <v>313</v>
      </c>
      <c r="C983" s="6" t="n">
        <v>348.55</v>
      </c>
      <c r="D983" s="6" t="s">
        <v>29</v>
      </c>
      <c r="E983" s="0" t="s">
        <v>335</v>
      </c>
      <c r="H983" s="11" t="n">
        <v>100</v>
      </c>
      <c r="I983" s="6" t="n">
        <v>4</v>
      </c>
      <c r="J983" s="6" t="s">
        <v>336</v>
      </c>
    </row>
    <row r="984" customFormat="false" ht="14.65" hidden="false" customHeight="false" outlineLevel="0" collapsed="false">
      <c r="A984" s="19" t="n">
        <v>294</v>
      </c>
      <c r="B984" s="13" t="s">
        <v>313</v>
      </c>
      <c r="C984" s="6" t="n">
        <v>344.5</v>
      </c>
      <c r="D984" s="6" t="s">
        <v>29</v>
      </c>
      <c r="E984" s="0" t="n">
        <v>1787</v>
      </c>
      <c r="F984" s="6" t="n">
        <v>1802</v>
      </c>
      <c r="G984" s="6" t="n">
        <v>1995</v>
      </c>
      <c r="H984" s="11" t="n">
        <f aca="false">G984-E984</f>
        <v>208</v>
      </c>
      <c r="I984" s="6" t="n">
        <v>2</v>
      </c>
    </row>
    <row r="985" customFormat="false" ht="14.65" hidden="false" customHeight="false" outlineLevel="0" collapsed="false">
      <c r="A985" s="18" t="n">
        <v>295</v>
      </c>
      <c r="B985" s="13" t="s">
        <v>313</v>
      </c>
      <c r="C985" s="6" t="n">
        <v>350.05</v>
      </c>
      <c r="D985" s="6" t="s">
        <v>25</v>
      </c>
      <c r="E985" s="0" t="n">
        <v>1844</v>
      </c>
      <c r="F985" s="6" t="n">
        <v>1859</v>
      </c>
      <c r="G985" s="6" t="n">
        <v>1995</v>
      </c>
      <c r="H985" s="11" t="n">
        <f aca="false">G985-E985</f>
        <v>151</v>
      </c>
      <c r="I985" s="6" t="n">
        <v>2</v>
      </c>
    </row>
    <row r="986" customFormat="false" ht="14.65" hidden="false" customHeight="false" outlineLevel="0" collapsed="false">
      <c r="A986" s="17" t="n">
        <v>296</v>
      </c>
      <c r="B986" s="13" t="s">
        <v>313</v>
      </c>
      <c r="C986" s="6" t="n">
        <v>352.5</v>
      </c>
      <c r="D986" s="6" t="s">
        <v>15</v>
      </c>
      <c r="E986" s="0" t="n">
        <v>1946</v>
      </c>
      <c r="G986" s="6" t="n">
        <v>1995</v>
      </c>
      <c r="H986" s="11" t="n">
        <v>49</v>
      </c>
      <c r="I986" s="6" t="n">
        <v>4</v>
      </c>
    </row>
    <row r="987" customFormat="false" ht="14.65" hidden="false" customHeight="false" outlineLevel="0" collapsed="false">
      <c r="A987" s="18" t="n">
        <v>297</v>
      </c>
      <c r="B987" s="13" t="s">
        <v>313</v>
      </c>
      <c r="C987" s="6" t="n">
        <v>352.95</v>
      </c>
      <c r="D987" s="6" t="s">
        <v>29</v>
      </c>
      <c r="E987" s="0" t="s">
        <v>337</v>
      </c>
      <c r="H987" s="11" t="n">
        <v>120</v>
      </c>
      <c r="I987" s="6" t="n">
        <v>4</v>
      </c>
      <c r="J987" s="6" t="s">
        <v>338</v>
      </c>
    </row>
    <row r="988" customFormat="false" ht="14.65" hidden="false" customHeight="false" outlineLevel="0" collapsed="false">
      <c r="A988" s="6" t="n">
        <v>298</v>
      </c>
      <c r="B988" s="13" t="s">
        <v>313</v>
      </c>
      <c r="C988" s="6" t="n">
        <v>358.7</v>
      </c>
      <c r="D988" s="6" t="s">
        <v>29</v>
      </c>
      <c r="E988" s="0"/>
      <c r="H988" s="11" t="n">
        <f aca="false">G988-E988</f>
        <v>0</v>
      </c>
    </row>
    <row r="989" customFormat="false" ht="14.65" hidden="false" customHeight="false" outlineLevel="0" collapsed="false">
      <c r="A989" s="6" t="n">
        <v>299</v>
      </c>
      <c r="B989" s="13" t="s">
        <v>313</v>
      </c>
      <c r="C989" s="6" t="n">
        <v>358.6</v>
      </c>
      <c r="D989" s="6" t="s">
        <v>29</v>
      </c>
      <c r="E989" s="0"/>
      <c r="H989" s="11" t="n">
        <f aca="false">G989-E989</f>
        <v>0</v>
      </c>
    </row>
    <row r="990" customFormat="false" ht="14.65" hidden="false" customHeight="false" outlineLevel="0" collapsed="false">
      <c r="A990" s="6" t="n">
        <v>300</v>
      </c>
      <c r="B990" s="13" t="s">
        <v>313</v>
      </c>
      <c r="C990" s="6" t="n">
        <v>361.2</v>
      </c>
      <c r="D990" s="6" t="s">
        <v>96</v>
      </c>
      <c r="E990" s="0" t="n">
        <v>1861</v>
      </c>
      <c r="F990" s="6" t="n">
        <v>1874</v>
      </c>
      <c r="G990" s="6" t="n">
        <v>1995</v>
      </c>
      <c r="H990" s="11" t="n">
        <f aca="false">G990-E990</f>
        <v>134</v>
      </c>
      <c r="I990" s="6" t="n">
        <v>2</v>
      </c>
    </row>
    <row r="991" customFormat="false" ht="14.65" hidden="false" customHeight="false" outlineLevel="0" collapsed="false">
      <c r="A991" s="6" t="n">
        <v>301</v>
      </c>
      <c r="B991" s="13" t="s">
        <v>313</v>
      </c>
      <c r="C991" s="6" t="n">
        <v>363.3</v>
      </c>
      <c r="D991" s="6" t="s">
        <v>29</v>
      </c>
      <c r="E991" s="0"/>
      <c r="H991" s="11" t="n">
        <f aca="false">G991-E991</f>
        <v>0</v>
      </c>
      <c r="K991" s="6" t="s">
        <v>115</v>
      </c>
    </row>
    <row r="992" customFormat="false" ht="14.65" hidden="false" customHeight="false" outlineLevel="0" collapsed="false">
      <c r="A992" s="6" t="n">
        <v>302</v>
      </c>
      <c r="B992" s="13" t="s">
        <v>313</v>
      </c>
      <c r="C992" s="6" t="n">
        <v>365.1</v>
      </c>
      <c r="D992" s="6" t="s">
        <v>29</v>
      </c>
      <c r="E992" s="0"/>
      <c r="H992" s="11" t="n">
        <f aca="false">G992-E992</f>
        <v>0</v>
      </c>
    </row>
    <row r="993" customFormat="false" ht="14.65" hidden="false" customHeight="false" outlineLevel="0" collapsed="false">
      <c r="A993" s="6" t="n">
        <v>303</v>
      </c>
      <c r="B993" s="13" t="s">
        <v>313</v>
      </c>
      <c r="C993" s="6" t="n">
        <v>365.3</v>
      </c>
      <c r="D993" s="6" t="s">
        <v>29</v>
      </c>
      <c r="E993" s="0"/>
      <c r="H993" s="11" t="n">
        <f aca="false">G993-E993</f>
        <v>0</v>
      </c>
      <c r="K993" s="6" t="s">
        <v>115</v>
      </c>
    </row>
    <row r="994" customFormat="false" ht="14.65" hidden="false" customHeight="false" outlineLevel="0" collapsed="false">
      <c r="A994" s="6" t="n">
        <v>304</v>
      </c>
      <c r="B994" s="13" t="s">
        <v>313</v>
      </c>
      <c r="C994" s="6" t="n">
        <v>366.85</v>
      </c>
      <c r="D994" s="6" t="s">
        <v>25</v>
      </c>
      <c r="E994" s="0" t="n">
        <v>1740</v>
      </c>
      <c r="F994" s="6" t="n">
        <v>1743</v>
      </c>
      <c r="G994" s="6" t="n">
        <v>1995</v>
      </c>
      <c r="H994" s="11" t="n">
        <v>255</v>
      </c>
      <c r="I994" s="6" t="n">
        <v>3</v>
      </c>
      <c r="K994" s="6" t="s">
        <v>115</v>
      </c>
    </row>
    <row r="995" customFormat="false" ht="14.65" hidden="false" customHeight="false" outlineLevel="0" collapsed="false">
      <c r="A995" s="6" t="n">
        <v>305</v>
      </c>
      <c r="B995" s="13" t="s">
        <v>313</v>
      </c>
      <c r="C995" s="6" t="n">
        <v>328.35</v>
      </c>
      <c r="D995" s="6" t="s">
        <v>41</v>
      </c>
      <c r="E995" s="0" t="s">
        <v>339</v>
      </c>
      <c r="H995" s="11" t="n">
        <v>76</v>
      </c>
      <c r="I995" s="6" t="n">
        <v>4</v>
      </c>
      <c r="J995" s="6" t="s">
        <v>340</v>
      </c>
    </row>
    <row r="996" customFormat="false" ht="14.65" hidden="false" customHeight="false" outlineLevel="0" collapsed="false">
      <c r="A996" s="6" t="n">
        <v>306</v>
      </c>
      <c r="B996" s="13" t="s">
        <v>313</v>
      </c>
      <c r="C996" s="6" t="n">
        <v>320.8</v>
      </c>
      <c r="D996" s="6" t="s">
        <v>41</v>
      </c>
      <c r="E996" s="0" t="n">
        <v>1940</v>
      </c>
      <c r="F996" s="6" t="n">
        <v>1940</v>
      </c>
      <c r="G996" s="6" t="n">
        <v>1989</v>
      </c>
      <c r="H996" s="11" t="n">
        <f aca="false">G996-E996</f>
        <v>49</v>
      </c>
      <c r="I996" s="6" t="n">
        <v>1</v>
      </c>
      <c r="J996" s="6" t="s">
        <v>24</v>
      </c>
    </row>
    <row r="997" customFormat="false" ht="14.65" hidden="false" customHeight="false" outlineLevel="0" collapsed="false">
      <c r="A997" s="6" t="n">
        <v>307</v>
      </c>
      <c r="B997" s="13" t="s">
        <v>313</v>
      </c>
      <c r="C997" s="6" t="n">
        <v>309.75</v>
      </c>
      <c r="D997" s="6" t="s">
        <v>25</v>
      </c>
      <c r="E997" s="0" t="s">
        <v>342</v>
      </c>
      <c r="H997" s="11" t="n">
        <v>118</v>
      </c>
      <c r="I997" s="6" t="n">
        <v>4</v>
      </c>
      <c r="J997" s="6" t="s">
        <v>245</v>
      </c>
    </row>
    <row r="998" customFormat="false" ht="14.65" hidden="false" customHeight="false" outlineLevel="0" collapsed="false">
      <c r="A998" s="6" t="n">
        <v>308</v>
      </c>
      <c r="B998" s="13" t="s">
        <v>313</v>
      </c>
      <c r="C998" s="6" t="n">
        <v>305.7</v>
      </c>
      <c r="D998" s="6" t="s">
        <v>29</v>
      </c>
      <c r="E998" s="0" t="n">
        <v>1906</v>
      </c>
      <c r="F998" s="6" t="n">
        <v>1906</v>
      </c>
      <c r="G998" s="6" t="n">
        <v>1989</v>
      </c>
      <c r="H998" s="11" t="n">
        <f aca="false">G998-E998</f>
        <v>83</v>
      </c>
      <c r="I998" s="6" t="n">
        <v>1</v>
      </c>
      <c r="J998" s="6" t="s">
        <v>24</v>
      </c>
    </row>
    <row r="999" customFormat="false" ht="14.65" hidden="false" customHeight="false" outlineLevel="0" collapsed="false">
      <c r="A999" s="6" t="n">
        <v>309</v>
      </c>
      <c r="B999" s="13" t="s">
        <v>313</v>
      </c>
      <c r="C999" s="6" t="n">
        <v>284</v>
      </c>
      <c r="D999" s="6" t="s">
        <v>41</v>
      </c>
      <c r="E999" s="0" t="s">
        <v>50</v>
      </c>
      <c r="H999" s="11" t="n">
        <v>58</v>
      </c>
      <c r="I999" s="6" t="n">
        <v>4</v>
      </c>
      <c r="J999" s="6" t="s">
        <v>24</v>
      </c>
    </row>
    <row r="1000" customFormat="false" ht="14.65" hidden="false" customHeight="false" outlineLevel="0" collapsed="false">
      <c r="A1000" s="6" t="n">
        <v>310</v>
      </c>
      <c r="B1000" s="13" t="s">
        <v>313</v>
      </c>
      <c r="C1000" s="6" t="n">
        <v>277.7</v>
      </c>
      <c r="D1000" s="6" t="s">
        <v>41</v>
      </c>
      <c r="E1000" s="0" t="s">
        <v>50</v>
      </c>
      <c r="H1000" s="11" t="n">
        <v>58</v>
      </c>
      <c r="I1000" s="6" t="n">
        <v>4</v>
      </c>
      <c r="J1000" s="6" t="s">
        <v>55</v>
      </c>
    </row>
    <row r="1001" customFormat="false" ht="14.65" hidden="false" customHeight="false" outlineLevel="0" collapsed="false">
      <c r="A1001" s="6" t="n">
        <v>311</v>
      </c>
      <c r="B1001" s="13" t="s">
        <v>313</v>
      </c>
      <c r="C1001" s="6" t="n">
        <v>373</v>
      </c>
      <c r="D1001" s="6" t="s">
        <v>41</v>
      </c>
      <c r="E1001" s="0" t="n">
        <v>1935</v>
      </c>
      <c r="F1001" s="6" t="n">
        <v>1935</v>
      </c>
      <c r="G1001" s="6" t="n">
        <v>1984</v>
      </c>
      <c r="H1001" s="11" t="n">
        <f aca="false">G1001-E1001</f>
        <v>49</v>
      </c>
      <c r="I1001" s="6" t="n">
        <v>1</v>
      </c>
      <c r="J1001" s="6" t="s">
        <v>24</v>
      </c>
    </row>
    <row r="1002" customFormat="false" ht="14.65" hidden="false" customHeight="false" outlineLevel="0" collapsed="false">
      <c r="A1002" s="6" t="n">
        <v>312</v>
      </c>
      <c r="B1002" s="13" t="s">
        <v>313</v>
      </c>
      <c r="C1002" s="6" t="n">
        <v>372.5</v>
      </c>
      <c r="D1002" s="6" t="s">
        <v>29</v>
      </c>
      <c r="E1002" s="0" t="s">
        <v>48</v>
      </c>
      <c r="H1002" s="11" t="n">
        <v>63</v>
      </c>
      <c r="I1002" s="6" t="n">
        <v>4</v>
      </c>
      <c r="J1002" s="6" t="s">
        <v>24</v>
      </c>
    </row>
    <row r="1003" customFormat="false" ht="14.65" hidden="false" customHeight="false" outlineLevel="0" collapsed="false">
      <c r="A1003" s="6" t="n">
        <v>313</v>
      </c>
      <c r="B1003" s="13" t="s">
        <v>313</v>
      </c>
      <c r="C1003" s="6" t="n">
        <v>370</v>
      </c>
      <c r="D1003" s="6" t="s">
        <v>29</v>
      </c>
      <c r="E1003" s="0" t="s">
        <v>343</v>
      </c>
      <c r="H1003" s="11" t="n">
        <v>80</v>
      </c>
      <c r="I1003" s="6" t="n">
        <v>4</v>
      </c>
      <c r="J1003" s="6" t="s">
        <v>344</v>
      </c>
    </row>
    <row r="1004" customFormat="false" ht="14.65" hidden="false" customHeight="false" outlineLevel="0" collapsed="false">
      <c r="A1004" s="6" t="n">
        <v>314</v>
      </c>
      <c r="B1004" s="13" t="s">
        <v>313</v>
      </c>
      <c r="C1004" s="6" t="n">
        <v>350</v>
      </c>
      <c r="D1004" s="6" t="s">
        <v>96</v>
      </c>
      <c r="E1004" s="0" t="n">
        <v>1936</v>
      </c>
      <c r="F1004" s="6" t="n">
        <v>1943</v>
      </c>
      <c r="G1004" s="6" t="n">
        <v>1995</v>
      </c>
      <c r="H1004" s="11" t="n">
        <f aca="false">G1004-E1004</f>
        <v>59</v>
      </c>
      <c r="I1004" s="6" t="n">
        <v>2</v>
      </c>
    </row>
    <row r="1005" customFormat="false" ht="14.65" hidden="false" customHeight="false" outlineLevel="0" collapsed="false">
      <c r="A1005" s="6" t="n">
        <v>315</v>
      </c>
      <c r="B1005" s="13" t="s">
        <v>313</v>
      </c>
      <c r="C1005" s="6" t="n">
        <v>349</v>
      </c>
      <c r="D1005" s="6" t="s">
        <v>96</v>
      </c>
      <c r="E1005" s="0" t="n">
        <v>1937</v>
      </c>
      <c r="F1005" s="6" t="n">
        <v>1937</v>
      </c>
      <c r="G1005" s="6" t="n">
        <v>1985</v>
      </c>
      <c r="H1005" s="11" t="n">
        <f aca="false">G1005-E1005</f>
        <v>48</v>
      </c>
      <c r="I1005" s="6" t="n">
        <v>1</v>
      </c>
      <c r="J1005" s="6" t="s">
        <v>24</v>
      </c>
    </row>
    <row r="1006" customFormat="false" ht="14.65" hidden="false" customHeight="false" outlineLevel="0" collapsed="false">
      <c r="A1006" s="6" t="n">
        <v>316</v>
      </c>
      <c r="B1006" s="13" t="s">
        <v>313</v>
      </c>
      <c r="C1006" s="6" t="n">
        <v>347.6</v>
      </c>
      <c r="D1006" s="6" t="s">
        <v>96</v>
      </c>
      <c r="E1006" s="0" t="s">
        <v>48</v>
      </c>
      <c r="H1006" s="11" t="n">
        <v>63</v>
      </c>
      <c r="I1006" s="6" t="n">
        <v>4</v>
      </c>
      <c r="J1006" s="6" t="s">
        <v>24</v>
      </c>
    </row>
    <row r="1007" customFormat="false" ht="14.65" hidden="false" customHeight="false" outlineLevel="0" collapsed="false">
      <c r="A1007" s="6" t="n">
        <v>317</v>
      </c>
      <c r="B1007" s="13" t="s">
        <v>313</v>
      </c>
      <c r="C1007" s="6" t="n">
        <v>331.5</v>
      </c>
      <c r="D1007" s="6" t="s">
        <v>29</v>
      </c>
      <c r="E1007" s="0" t="n">
        <v>1936</v>
      </c>
      <c r="F1007" s="6" t="n">
        <v>1941</v>
      </c>
      <c r="G1007" s="6" t="n">
        <v>1989</v>
      </c>
      <c r="H1007" s="11" t="n">
        <f aca="false">G1007-E1007</f>
        <v>53</v>
      </c>
      <c r="I1007" s="6" t="n">
        <v>2</v>
      </c>
      <c r="J1007" s="6" t="s">
        <v>24</v>
      </c>
    </row>
    <row r="1008" customFormat="false" ht="14.65" hidden="false" customHeight="false" outlineLevel="0" collapsed="false">
      <c r="H1008" s="11"/>
    </row>
    <row r="1009" customFormat="false" ht="14.65" hidden="false" customHeight="false" outlineLevel="0" collapsed="false">
      <c r="A1009" s="11" t="n">
        <v>1</v>
      </c>
      <c r="B1009" s="6" t="s">
        <v>345</v>
      </c>
      <c r="C1009" s="6" t="n">
        <v>0.9</v>
      </c>
      <c r="D1009" s="6" t="s">
        <v>41</v>
      </c>
      <c r="E1009" s="6" t="n">
        <v>1819</v>
      </c>
      <c r="F1009" s="6" t="n">
        <v>1849</v>
      </c>
      <c r="G1009" s="6" t="n">
        <v>1995</v>
      </c>
      <c r="H1009" s="11" t="n">
        <v>176</v>
      </c>
      <c r="I1009" s="6" t="n">
        <v>3</v>
      </c>
    </row>
    <row r="1010" customFormat="false" ht="14.65" hidden="false" customHeight="false" outlineLevel="0" collapsed="false">
      <c r="A1010" s="13" t="n">
        <v>2</v>
      </c>
      <c r="B1010" s="6" t="s">
        <v>345</v>
      </c>
      <c r="C1010" s="6" t="n">
        <v>1.05</v>
      </c>
      <c r="D1010" s="6" t="s">
        <v>15</v>
      </c>
      <c r="E1010" s="6" t="n">
        <v>1885</v>
      </c>
      <c r="F1010" s="6" t="n">
        <v>1885</v>
      </c>
      <c r="G1010" s="6" t="n">
        <v>1995</v>
      </c>
      <c r="H1010" s="11" t="n">
        <f aca="false">G1010-E1010</f>
        <v>110</v>
      </c>
      <c r="I1010" s="6" t="n">
        <v>1</v>
      </c>
    </row>
    <row r="1011" customFormat="false" ht="14.65" hidden="false" customHeight="false" outlineLevel="0" collapsed="false">
      <c r="A1011" s="15" t="n">
        <v>3</v>
      </c>
      <c r="B1011" s="6" t="s">
        <v>345</v>
      </c>
      <c r="C1011" s="6" t="n">
        <v>2.3</v>
      </c>
      <c r="D1011" s="6" t="s">
        <v>15</v>
      </c>
      <c r="E1011" s="6" t="n">
        <v>1945</v>
      </c>
      <c r="G1011" s="6" t="n">
        <v>1995</v>
      </c>
      <c r="H1011" s="11" t="n">
        <v>50</v>
      </c>
      <c r="I1011" s="6" t="n">
        <v>4</v>
      </c>
    </row>
    <row r="1012" customFormat="false" ht="14.65" hidden="false" customHeight="false" outlineLevel="0" collapsed="false">
      <c r="A1012" s="13" t="n">
        <v>4</v>
      </c>
      <c r="B1012" s="6" t="s">
        <v>345</v>
      </c>
      <c r="C1012" s="6" t="n">
        <v>2.45</v>
      </c>
      <c r="D1012" s="6" t="s">
        <v>15</v>
      </c>
      <c r="E1012" s="6" t="n">
        <v>1895</v>
      </c>
      <c r="F1012" s="6" t="n">
        <v>1898</v>
      </c>
      <c r="G1012" s="6" t="n">
        <v>1995</v>
      </c>
      <c r="H1012" s="11" t="n">
        <f aca="false">G1012-E1012</f>
        <v>100</v>
      </c>
      <c r="I1012" s="6" t="n">
        <v>2</v>
      </c>
    </row>
    <row r="1013" customFormat="false" ht="14.65" hidden="false" customHeight="false" outlineLevel="0" collapsed="false">
      <c r="A1013" s="13" t="n">
        <v>5</v>
      </c>
      <c r="B1013" s="6" t="s">
        <v>345</v>
      </c>
      <c r="C1013" s="6" t="n">
        <v>1.6</v>
      </c>
      <c r="D1013" s="6" t="s">
        <v>15</v>
      </c>
      <c r="H1013" s="11" t="n">
        <f aca="false">G1013-E1013</f>
        <v>0</v>
      </c>
    </row>
    <row r="1014" customFormat="false" ht="14.65" hidden="false" customHeight="false" outlineLevel="0" collapsed="false">
      <c r="A1014" s="13" t="n">
        <v>6</v>
      </c>
      <c r="B1014" s="6" t="s">
        <v>345</v>
      </c>
      <c r="C1014" s="6" t="n">
        <v>2.6</v>
      </c>
      <c r="D1014" s="6" t="s">
        <v>15</v>
      </c>
      <c r="H1014" s="11" t="n">
        <f aca="false">G1014-E1014</f>
        <v>0</v>
      </c>
    </row>
    <row r="1015" customFormat="false" ht="14.65" hidden="false" customHeight="false" outlineLevel="0" collapsed="false">
      <c r="A1015" s="11" t="n">
        <v>7</v>
      </c>
      <c r="B1015" s="6" t="s">
        <v>345</v>
      </c>
      <c r="C1015" s="6" t="n">
        <v>2.75</v>
      </c>
      <c r="D1015" s="6" t="s">
        <v>15</v>
      </c>
      <c r="H1015" s="11" t="n">
        <f aca="false">G1015-E1015</f>
        <v>0</v>
      </c>
    </row>
    <row r="1016" customFormat="false" ht="14.65" hidden="false" customHeight="false" outlineLevel="0" collapsed="false">
      <c r="A1016" s="13" t="n">
        <v>8</v>
      </c>
      <c r="B1016" s="6" t="s">
        <v>345</v>
      </c>
      <c r="C1016" s="6" t="n">
        <v>2.5</v>
      </c>
      <c r="D1016" s="6" t="s">
        <v>15</v>
      </c>
      <c r="H1016" s="11" t="n">
        <f aca="false">G1016-E1016</f>
        <v>0</v>
      </c>
    </row>
    <row r="1017" customFormat="false" ht="14.65" hidden="false" customHeight="false" outlineLevel="0" collapsed="false">
      <c r="A1017" s="15" t="n">
        <v>9</v>
      </c>
      <c r="B1017" s="6" t="s">
        <v>345</v>
      </c>
      <c r="C1017" s="6" t="n">
        <v>4.5</v>
      </c>
      <c r="D1017" s="6" t="s">
        <v>15</v>
      </c>
      <c r="H1017" s="11" t="n">
        <f aca="false">G1017-E1017</f>
        <v>0</v>
      </c>
    </row>
    <row r="1018" customFormat="false" ht="14.65" hidden="false" customHeight="false" outlineLevel="0" collapsed="false">
      <c r="A1018" s="13" t="n">
        <v>10</v>
      </c>
      <c r="B1018" s="6" t="s">
        <v>345</v>
      </c>
      <c r="C1018" s="6" t="n">
        <v>5.6</v>
      </c>
      <c r="D1018" s="6" t="s">
        <v>15</v>
      </c>
      <c r="H1018" s="11" t="n">
        <f aca="false">G1018-E1018</f>
        <v>0</v>
      </c>
    </row>
    <row r="1019" customFormat="false" ht="14.65" hidden="false" customHeight="false" outlineLevel="0" collapsed="false">
      <c r="A1019" s="13" t="n">
        <v>11</v>
      </c>
      <c r="B1019" s="6" t="s">
        <v>345</v>
      </c>
      <c r="C1019" s="6" t="n">
        <v>5.75</v>
      </c>
      <c r="D1019" s="6" t="s">
        <v>15</v>
      </c>
      <c r="H1019" s="11" t="n">
        <f aca="false">G1019-E1019</f>
        <v>0</v>
      </c>
    </row>
    <row r="1020" customFormat="false" ht="14.65" hidden="false" customHeight="false" outlineLevel="0" collapsed="false">
      <c r="A1020" s="13" t="n">
        <v>12</v>
      </c>
      <c r="B1020" s="6" t="s">
        <v>345</v>
      </c>
      <c r="C1020" s="6" t="n">
        <v>6.3</v>
      </c>
      <c r="D1020" s="6" t="s">
        <v>15</v>
      </c>
      <c r="H1020" s="11" t="n">
        <f aca="false">G1020-E1020</f>
        <v>0</v>
      </c>
    </row>
    <row r="1021" customFormat="false" ht="14.65" hidden="false" customHeight="false" outlineLevel="0" collapsed="false">
      <c r="A1021" s="11" t="n">
        <v>13</v>
      </c>
      <c r="B1021" s="6" t="s">
        <v>345</v>
      </c>
      <c r="C1021" s="6" t="n">
        <v>6.5</v>
      </c>
      <c r="D1021" s="6" t="s">
        <v>15</v>
      </c>
      <c r="H1021" s="11" t="n">
        <f aca="false">G1021-E1021</f>
        <v>0</v>
      </c>
    </row>
    <row r="1022" customFormat="false" ht="14.65" hidden="false" customHeight="false" outlineLevel="0" collapsed="false">
      <c r="A1022" s="13" t="n">
        <v>14</v>
      </c>
      <c r="B1022" s="6" t="s">
        <v>345</v>
      </c>
      <c r="C1022" s="6" t="n">
        <v>6.65</v>
      </c>
      <c r="D1022" s="6" t="s">
        <v>15</v>
      </c>
      <c r="E1022" s="6" t="s">
        <v>138</v>
      </c>
      <c r="H1022" s="11" t="n">
        <v>130</v>
      </c>
      <c r="I1022" s="6" t="n">
        <v>4</v>
      </c>
      <c r="K1022" s="6" t="s">
        <v>24</v>
      </c>
    </row>
    <row r="1023" customFormat="false" ht="14.65" hidden="false" customHeight="false" outlineLevel="0" collapsed="false">
      <c r="A1023" s="15" t="n">
        <v>15</v>
      </c>
      <c r="B1023" s="6" t="s">
        <v>345</v>
      </c>
      <c r="C1023" s="6" t="n">
        <v>6.8</v>
      </c>
      <c r="D1023" s="6" t="s">
        <v>29</v>
      </c>
      <c r="H1023" s="11" t="n">
        <f aca="false">G1023-E1023</f>
        <v>0</v>
      </c>
    </row>
    <row r="1024" customFormat="false" ht="14.65" hidden="false" customHeight="false" outlineLevel="0" collapsed="false">
      <c r="A1024" s="13" t="n">
        <v>16</v>
      </c>
      <c r="B1024" s="6" t="s">
        <v>345</v>
      </c>
      <c r="C1024" s="6" t="n">
        <v>7</v>
      </c>
      <c r="D1024" s="6" t="s">
        <v>15</v>
      </c>
      <c r="H1024" s="11" t="n">
        <f aca="false">G1024-E1024</f>
        <v>0</v>
      </c>
    </row>
    <row r="1025" customFormat="false" ht="14.65" hidden="false" customHeight="false" outlineLevel="0" collapsed="false">
      <c r="A1025" s="13" t="n">
        <v>17</v>
      </c>
      <c r="B1025" s="6" t="s">
        <v>345</v>
      </c>
      <c r="C1025" s="6" t="n">
        <v>7.1</v>
      </c>
      <c r="D1025" s="6" t="s">
        <v>15</v>
      </c>
      <c r="H1025" s="11" t="n">
        <f aca="false">G1025-E1025</f>
        <v>0</v>
      </c>
    </row>
    <row r="1026" customFormat="false" ht="14.65" hidden="false" customHeight="false" outlineLevel="0" collapsed="false">
      <c r="A1026" s="13" t="n">
        <v>18</v>
      </c>
      <c r="B1026" s="6" t="s">
        <v>345</v>
      </c>
      <c r="C1026" s="6" t="n">
        <v>8</v>
      </c>
      <c r="D1026" s="6" t="s">
        <v>25</v>
      </c>
      <c r="H1026" s="11" t="n">
        <f aca="false">G1026-E1026</f>
        <v>0</v>
      </c>
    </row>
    <row r="1027" customFormat="false" ht="14.65" hidden="false" customHeight="false" outlineLevel="0" collapsed="false">
      <c r="A1027" s="11" t="n">
        <v>19</v>
      </c>
      <c r="B1027" s="6" t="s">
        <v>345</v>
      </c>
      <c r="C1027" s="6" t="n">
        <v>7.5</v>
      </c>
      <c r="D1027" s="6" t="s">
        <v>15</v>
      </c>
      <c r="H1027" s="11" t="n">
        <f aca="false">G1027-E1027</f>
        <v>0</v>
      </c>
    </row>
    <row r="1028" customFormat="false" ht="14.65" hidden="false" customHeight="false" outlineLevel="0" collapsed="false">
      <c r="A1028" s="13" t="n">
        <v>20</v>
      </c>
      <c r="B1028" s="6" t="s">
        <v>345</v>
      </c>
      <c r="C1028" s="6" t="n">
        <v>8.5</v>
      </c>
      <c r="D1028" s="6" t="s">
        <v>15</v>
      </c>
      <c r="H1028" s="11" t="n">
        <f aca="false">G1028-E1028</f>
        <v>0</v>
      </c>
    </row>
    <row r="1029" customFormat="false" ht="14.65" hidden="false" customHeight="false" outlineLevel="0" collapsed="false">
      <c r="A1029" s="15" t="n">
        <v>21</v>
      </c>
      <c r="B1029" s="6" t="s">
        <v>345</v>
      </c>
      <c r="C1029" s="6" t="n">
        <v>9.5</v>
      </c>
      <c r="D1029" s="6" t="s">
        <v>15</v>
      </c>
      <c r="H1029" s="11" t="n">
        <f aca="false">G1029-E1029</f>
        <v>0</v>
      </c>
    </row>
    <row r="1030" customFormat="false" ht="14.65" hidden="false" customHeight="false" outlineLevel="0" collapsed="false">
      <c r="A1030" s="13" t="n">
        <v>22</v>
      </c>
      <c r="B1030" s="6" t="s">
        <v>345</v>
      </c>
      <c r="C1030" s="6" t="n">
        <v>10.2</v>
      </c>
      <c r="D1030" s="6" t="s">
        <v>15</v>
      </c>
      <c r="H1030" s="11" t="n">
        <f aca="false">G1030-E1030</f>
        <v>0</v>
      </c>
    </row>
    <row r="1031" customFormat="false" ht="14.65" hidden="false" customHeight="false" outlineLevel="0" collapsed="false">
      <c r="A1031" s="13" t="n">
        <v>23</v>
      </c>
      <c r="B1031" s="6" t="s">
        <v>345</v>
      </c>
      <c r="C1031" s="6" t="n">
        <v>10.6</v>
      </c>
      <c r="D1031" s="6" t="s">
        <v>29</v>
      </c>
      <c r="H1031" s="11" t="n">
        <f aca="false">G1031-E1031</f>
        <v>0</v>
      </c>
    </row>
    <row r="1032" customFormat="false" ht="14.65" hidden="false" customHeight="false" outlineLevel="0" collapsed="false">
      <c r="A1032" s="13" t="n">
        <v>24</v>
      </c>
      <c r="B1032" s="6" t="s">
        <v>345</v>
      </c>
      <c r="C1032" s="6" t="n">
        <v>10.6</v>
      </c>
      <c r="D1032" s="6" t="s">
        <v>29</v>
      </c>
      <c r="H1032" s="11" t="n">
        <f aca="false">G1032-E1032</f>
        <v>0</v>
      </c>
    </row>
    <row r="1033" customFormat="false" ht="14.65" hidden="false" customHeight="false" outlineLevel="0" collapsed="false">
      <c r="A1033" s="11" t="n">
        <v>25</v>
      </c>
      <c r="B1033" s="6" t="s">
        <v>345</v>
      </c>
      <c r="C1033" s="6" t="n">
        <v>11.8</v>
      </c>
      <c r="D1033" s="6" t="s">
        <v>25</v>
      </c>
      <c r="E1033" s="6" t="s">
        <v>350</v>
      </c>
      <c r="H1033" s="11" t="n">
        <v>160</v>
      </c>
      <c r="I1033" s="6" t="n">
        <v>4</v>
      </c>
      <c r="K1033" s="6" t="s">
        <v>129</v>
      </c>
    </row>
    <row r="1034" customFormat="false" ht="14.65" hidden="false" customHeight="false" outlineLevel="0" collapsed="false">
      <c r="A1034" s="13" t="n">
        <v>26</v>
      </c>
      <c r="B1034" s="6" t="s">
        <v>345</v>
      </c>
      <c r="C1034" s="6" t="n">
        <v>12.7</v>
      </c>
      <c r="D1034" s="6" t="s">
        <v>29</v>
      </c>
      <c r="H1034" s="11" t="n">
        <f aca="false">G1034-E1034</f>
        <v>0</v>
      </c>
    </row>
    <row r="1035" customFormat="false" ht="14.65" hidden="false" customHeight="false" outlineLevel="0" collapsed="false">
      <c r="A1035" s="15" t="n">
        <v>27</v>
      </c>
      <c r="B1035" s="6" t="s">
        <v>345</v>
      </c>
      <c r="C1035" s="6" t="n">
        <v>12.65</v>
      </c>
      <c r="D1035" s="6" t="s">
        <v>15</v>
      </c>
      <c r="E1035" s="6" t="n">
        <v>1900</v>
      </c>
      <c r="F1035" s="6" t="n">
        <v>1900</v>
      </c>
      <c r="G1035" s="6" t="n">
        <v>1995</v>
      </c>
      <c r="H1035" s="11" t="n">
        <f aca="false">G1035-E1035</f>
        <v>95</v>
      </c>
      <c r="I1035" s="6" t="n">
        <v>1</v>
      </c>
    </row>
    <row r="1036" customFormat="false" ht="14.65" hidden="false" customHeight="false" outlineLevel="0" collapsed="false">
      <c r="A1036" s="13" t="n">
        <v>28</v>
      </c>
      <c r="B1036" s="6" t="s">
        <v>345</v>
      </c>
      <c r="C1036" s="6" t="n">
        <v>12.1</v>
      </c>
      <c r="D1036" s="6" t="s">
        <v>15</v>
      </c>
      <c r="H1036" s="11" t="n">
        <f aca="false">G1036-E1036</f>
        <v>0</v>
      </c>
    </row>
    <row r="1037" customFormat="false" ht="14.65" hidden="false" customHeight="false" outlineLevel="0" collapsed="false">
      <c r="A1037" s="13" t="n">
        <v>29</v>
      </c>
      <c r="B1037" s="6" t="s">
        <v>345</v>
      </c>
      <c r="C1037" s="6" t="n">
        <v>12.5</v>
      </c>
      <c r="D1037" s="6" t="s">
        <v>15</v>
      </c>
      <c r="H1037" s="11" t="n">
        <f aca="false">G1037-E1037</f>
        <v>0</v>
      </c>
    </row>
    <row r="1038" customFormat="false" ht="14.65" hidden="false" customHeight="false" outlineLevel="0" collapsed="false">
      <c r="A1038" s="15" t="n">
        <v>30</v>
      </c>
      <c r="B1038" s="6" t="s">
        <v>345</v>
      </c>
      <c r="C1038" s="6" t="n">
        <v>12.7</v>
      </c>
      <c r="D1038" s="6" t="s">
        <v>22</v>
      </c>
      <c r="H1038" s="11" t="n">
        <f aca="false">G1038-E1038</f>
        <v>0</v>
      </c>
    </row>
    <row r="1039" customFormat="false" ht="14.65" hidden="false" customHeight="false" outlineLevel="0" collapsed="false">
      <c r="A1039" s="8" t="n">
        <v>31</v>
      </c>
      <c r="B1039" s="6" t="s">
        <v>345</v>
      </c>
      <c r="C1039" s="6" t="n">
        <v>15.8</v>
      </c>
      <c r="D1039" s="6" t="s">
        <v>29</v>
      </c>
      <c r="H1039" s="11" t="n">
        <f aca="false">G1039-E1039</f>
        <v>0</v>
      </c>
    </row>
    <row r="1040" customFormat="false" ht="14.65" hidden="false" customHeight="false" outlineLevel="0" collapsed="false">
      <c r="A1040" s="11" t="n">
        <v>32</v>
      </c>
      <c r="B1040" s="6" t="s">
        <v>345</v>
      </c>
      <c r="C1040" s="6" t="n">
        <v>15.5</v>
      </c>
      <c r="D1040" s="6" t="s">
        <v>15</v>
      </c>
      <c r="H1040" s="11" t="n">
        <f aca="false">G1040-E1040</f>
        <v>0</v>
      </c>
    </row>
    <row r="1041" customFormat="false" ht="14.65" hidden="false" customHeight="false" outlineLevel="0" collapsed="false">
      <c r="A1041" s="13" t="n">
        <v>33</v>
      </c>
      <c r="B1041" s="6" t="s">
        <v>345</v>
      </c>
      <c r="C1041" s="6" t="n">
        <v>16.05</v>
      </c>
      <c r="D1041" s="6" t="s">
        <v>22</v>
      </c>
      <c r="H1041" s="11" t="n">
        <f aca="false">G1041-E1041</f>
        <v>0</v>
      </c>
    </row>
    <row r="1042" customFormat="false" ht="14.65" hidden="false" customHeight="false" outlineLevel="0" collapsed="false">
      <c r="A1042" s="15" t="n">
        <v>34</v>
      </c>
      <c r="B1042" s="6" t="s">
        <v>345</v>
      </c>
      <c r="C1042" s="6" t="n">
        <v>16.5</v>
      </c>
      <c r="D1042" s="6" t="s">
        <v>15</v>
      </c>
      <c r="H1042" s="11" t="n">
        <f aca="false">G1042-E1042</f>
        <v>0</v>
      </c>
    </row>
    <row r="1043" customFormat="false" ht="14.65" hidden="false" customHeight="false" outlineLevel="0" collapsed="false">
      <c r="A1043" s="13" t="n">
        <v>35</v>
      </c>
      <c r="B1043" s="6" t="s">
        <v>345</v>
      </c>
      <c r="C1043" s="6" t="n">
        <v>17.7</v>
      </c>
      <c r="D1043" s="6" t="s">
        <v>15</v>
      </c>
      <c r="E1043" s="6" t="n">
        <v>1881</v>
      </c>
      <c r="F1043" s="6" t="n">
        <v>1894</v>
      </c>
      <c r="G1043" s="6" t="n">
        <v>1990</v>
      </c>
      <c r="H1043" s="11" t="n">
        <f aca="false">G1043-E1043</f>
        <v>109</v>
      </c>
      <c r="I1043" s="6" t="n">
        <v>2</v>
      </c>
      <c r="K1043" s="6" t="s">
        <v>24</v>
      </c>
    </row>
    <row r="1044" customFormat="false" ht="14.65" hidden="false" customHeight="false" outlineLevel="0" collapsed="false">
      <c r="A1044" s="13" t="n">
        <v>36</v>
      </c>
      <c r="B1044" s="6" t="s">
        <v>345</v>
      </c>
      <c r="C1044" s="6" t="n">
        <v>15.4</v>
      </c>
      <c r="D1044" s="6" t="s">
        <v>15</v>
      </c>
      <c r="H1044" s="11" t="n">
        <f aca="false">G1044-E1044</f>
        <v>0</v>
      </c>
    </row>
    <row r="1045" customFormat="false" ht="14.65" hidden="false" customHeight="false" outlineLevel="0" collapsed="false">
      <c r="A1045" s="13" t="n">
        <v>37</v>
      </c>
      <c r="B1045" s="6" t="s">
        <v>345</v>
      </c>
      <c r="C1045" s="6" t="n">
        <v>18.5</v>
      </c>
      <c r="D1045" s="6" t="s">
        <v>29</v>
      </c>
      <c r="H1045" s="11" t="n">
        <f aca="false">G1045-E1045</f>
        <v>0</v>
      </c>
    </row>
    <row r="1046" customFormat="false" ht="14.65" hidden="false" customHeight="false" outlineLevel="0" collapsed="false">
      <c r="A1046" s="11" t="n">
        <v>38</v>
      </c>
      <c r="B1046" s="6" t="s">
        <v>345</v>
      </c>
      <c r="C1046" s="6" t="n">
        <v>20.05</v>
      </c>
      <c r="D1046" s="6" t="s">
        <v>29</v>
      </c>
      <c r="H1046" s="11" t="n">
        <f aca="false">G1046-E1046</f>
        <v>0</v>
      </c>
    </row>
    <row r="1047" customFormat="false" ht="14.65" hidden="false" customHeight="false" outlineLevel="0" collapsed="false">
      <c r="A1047" s="13" t="n">
        <v>39</v>
      </c>
      <c r="B1047" s="6" t="s">
        <v>345</v>
      </c>
      <c r="C1047" s="6" t="n">
        <v>20.04</v>
      </c>
      <c r="D1047" s="6" t="s">
        <v>29</v>
      </c>
      <c r="H1047" s="11" t="n">
        <f aca="false">G1047-E1047</f>
        <v>0</v>
      </c>
    </row>
    <row r="1048" customFormat="false" ht="14.65" hidden="false" customHeight="false" outlineLevel="0" collapsed="false">
      <c r="A1048" s="15" t="n">
        <v>40</v>
      </c>
      <c r="B1048" s="6" t="s">
        <v>345</v>
      </c>
      <c r="C1048" s="6" t="n">
        <v>20.4</v>
      </c>
      <c r="D1048" s="6" t="s">
        <v>29</v>
      </c>
      <c r="H1048" s="11" t="n">
        <f aca="false">G1048-E1048</f>
        <v>0</v>
      </c>
    </row>
    <row r="1049" customFormat="false" ht="14.65" hidden="false" customHeight="false" outlineLevel="0" collapsed="false">
      <c r="A1049" s="13" t="n">
        <v>41</v>
      </c>
      <c r="B1049" s="6" t="s">
        <v>345</v>
      </c>
      <c r="C1049" s="6" t="n">
        <v>21.35</v>
      </c>
      <c r="D1049" s="6" t="s">
        <v>29</v>
      </c>
      <c r="H1049" s="11" t="n">
        <f aca="false">G1049-E1049</f>
        <v>0</v>
      </c>
    </row>
    <row r="1050" customFormat="false" ht="14.65" hidden="false" customHeight="false" outlineLevel="0" collapsed="false">
      <c r="A1050" s="13" t="n">
        <v>42</v>
      </c>
      <c r="B1050" s="6" t="s">
        <v>345</v>
      </c>
      <c r="C1050" s="6" t="n">
        <v>21.4</v>
      </c>
      <c r="D1050" s="6" t="s">
        <v>29</v>
      </c>
      <c r="H1050" s="11" t="n">
        <f aca="false">G1050-E1050</f>
        <v>0</v>
      </c>
    </row>
    <row r="1051" customFormat="false" ht="14.65" hidden="false" customHeight="false" outlineLevel="0" collapsed="false">
      <c r="A1051" s="13" t="n">
        <v>43</v>
      </c>
      <c r="B1051" s="6" t="s">
        <v>345</v>
      </c>
      <c r="C1051" s="6" t="n">
        <v>23.65</v>
      </c>
      <c r="D1051" s="6" t="s">
        <v>41</v>
      </c>
      <c r="H1051" s="11" t="n">
        <f aca="false">G1051-E1051</f>
        <v>0</v>
      </c>
    </row>
    <row r="1052" customFormat="false" ht="14.65" hidden="false" customHeight="false" outlineLevel="0" collapsed="false">
      <c r="A1052" s="11" t="n">
        <v>44</v>
      </c>
      <c r="B1052" s="6" t="s">
        <v>345</v>
      </c>
      <c r="C1052" s="6" t="n">
        <v>25.25</v>
      </c>
      <c r="D1052" s="6" t="s">
        <v>15</v>
      </c>
      <c r="E1052" s="6" t="n">
        <v>1909</v>
      </c>
      <c r="F1052" s="6" t="n">
        <v>1909</v>
      </c>
      <c r="G1052" s="6" t="n">
        <v>1995</v>
      </c>
      <c r="H1052" s="11" t="n">
        <f aca="false">G1052-E1052</f>
        <v>86</v>
      </c>
      <c r="I1052" s="6" t="n">
        <v>1</v>
      </c>
    </row>
    <row r="1053" customFormat="false" ht="14.65" hidden="false" customHeight="false" outlineLevel="0" collapsed="false">
      <c r="A1053" s="13" t="n">
        <v>45</v>
      </c>
      <c r="B1053" s="6" t="s">
        <v>345</v>
      </c>
      <c r="C1053" s="6" t="n">
        <v>26.3</v>
      </c>
      <c r="D1053" s="6" t="s">
        <v>29</v>
      </c>
      <c r="E1053" s="6" t="n">
        <v>1855</v>
      </c>
      <c r="F1053" s="6" t="n">
        <v>1855</v>
      </c>
      <c r="G1053" s="6" t="n">
        <v>1995</v>
      </c>
      <c r="H1053" s="11" t="n">
        <f aca="false">G1053-E1053</f>
        <v>140</v>
      </c>
      <c r="I1053" s="6" t="n">
        <v>1</v>
      </c>
    </row>
    <row r="1054" customFormat="false" ht="14.65" hidden="false" customHeight="false" outlineLevel="0" collapsed="false">
      <c r="A1054" s="15" t="n">
        <v>46</v>
      </c>
      <c r="B1054" s="6" t="s">
        <v>345</v>
      </c>
      <c r="C1054" s="6" t="n">
        <v>26.8</v>
      </c>
      <c r="D1054" s="6" t="s">
        <v>25</v>
      </c>
      <c r="E1054" s="6" t="n">
        <v>1890</v>
      </c>
      <c r="F1054" s="6" t="n">
        <v>1897</v>
      </c>
      <c r="G1054" s="6" t="n">
        <v>1995</v>
      </c>
      <c r="H1054" s="11" t="n">
        <f aca="false">G1054-E1054</f>
        <v>105</v>
      </c>
      <c r="I1054" s="6" t="n">
        <v>2</v>
      </c>
    </row>
    <row r="1055" customFormat="false" ht="14.65" hidden="false" customHeight="false" outlineLevel="0" collapsed="false">
      <c r="A1055" s="13" t="n">
        <v>47</v>
      </c>
      <c r="B1055" s="6" t="s">
        <v>345</v>
      </c>
      <c r="C1055" s="6" t="n">
        <v>27.6</v>
      </c>
      <c r="D1055" s="6" t="s">
        <v>15</v>
      </c>
      <c r="E1055" s="6" t="n">
        <v>1904</v>
      </c>
      <c r="F1055" s="6" t="n">
        <v>1919</v>
      </c>
      <c r="G1055" s="6" t="n">
        <v>1995</v>
      </c>
      <c r="H1055" s="11" t="n">
        <f aca="false">G1055-E1055</f>
        <v>91</v>
      </c>
      <c r="I1055" s="6" t="n">
        <v>2</v>
      </c>
    </row>
    <row r="1056" customFormat="false" ht="14.65" hidden="false" customHeight="false" outlineLevel="0" collapsed="false">
      <c r="A1056" s="13" t="n">
        <v>48</v>
      </c>
      <c r="B1056" s="6" t="s">
        <v>345</v>
      </c>
      <c r="C1056" s="6" t="n">
        <v>28.1</v>
      </c>
      <c r="D1056" s="6" t="s">
        <v>15</v>
      </c>
      <c r="H1056" s="11" t="n">
        <f aca="false">G1056-E1056</f>
        <v>0</v>
      </c>
    </row>
    <row r="1057" customFormat="false" ht="14.65" hidden="false" customHeight="false" outlineLevel="0" collapsed="false">
      <c r="A1057" s="13" t="n">
        <v>49</v>
      </c>
      <c r="B1057" s="6" t="s">
        <v>345</v>
      </c>
      <c r="C1057" s="6" t="n">
        <v>28.35</v>
      </c>
      <c r="D1057" s="6" t="s">
        <v>25</v>
      </c>
      <c r="E1057" s="6" t="s">
        <v>337</v>
      </c>
      <c r="H1057" s="11" t="n">
        <v>120</v>
      </c>
      <c r="I1057" s="6" t="n">
        <v>4</v>
      </c>
      <c r="K1057" s="6" t="s">
        <v>129</v>
      </c>
    </row>
    <row r="1058" customFormat="false" ht="14.65" hidden="false" customHeight="false" outlineLevel="0" collapsed="false">
      <c r="A1058" s="11" t="n">
        <v>50</v>
      </c>
      <c r="B1058" s="6" t="s">
        <v>345</v>
      </c>
      <c r="C1058" s="6" t="n">
        <v>28.4</v>
      </c>
      <c r="D1058" s="6" t="s">
        <v>15</v>
      </c>
      <c r="H1058" s="11" t="n">
        <f aca="false">G1058-E1058</f>
        <v>0</v>
      </c>
    </row>
    <row r="1059" customFormat="false" ht="14.65" hidden="false" customHeight="false" outlineLevel="0" collapsed="false">
      <c r="A1059" s="13" t="n">
        <v>51</v>
      </c>
      <c r="B1059" s="6" t="s">
        <v>345</v>
      </c>
      <c r="C1059" s="6" t="n">
        <v>28.9</v>
      </c>
      <c r="D1059" s="6" t="s">
        <v>15</v>
      </c>
      <c r="E1059" s="6" t="n">
        <v>1946</v>
      </c>
      <c r="G1059" s="6" t="n">
        <v>1995</v>
      </c>
      <c r="H1059" s="11" t="n">
        <v>49</v>
      </c>
      <c r="I1059" s="6" t="n">
        <v>4</v>
      </c>
    </row>
    <row r="1060" customFormat="false" ht="14.65" hidden="false" customHeight="false" outlineLevel="0" collapsed="false">
      <c r="A1060" s="15" t="n">
        <v>52</v>
      </c>
      <c r="B1060" s="6" t="s">
        <v>345</v>
      </c>
      <c r="C1060" s="6" t="n">
        <v>28.3</v>
      </c>
      <c r="D1060" s="6" t="s">
        <v>15</v>
      </c>
      <c r="H1060" s="11" t="n">
        <f aca="false">G1060-E1060</f>
        <v>0</v>
      </c>
    </row>
    <row r="1061" customFormat="false" ht="14.65" hidden="false" customHeight="false" outlineLevel="0" collapsed="false">
      <c r="A1061" s="13" t="n">
        <v>53</v>
      </c>
      <c r="B1061" s="6" t="s">
        <v>345</v>
      </c>
      <c r="C1061" s="6" t="n">
        <v>29.6</v>
      </c>
      <c r="D1061" s="6" t="s">
        <v>15</v>
      </c>
      <c r="H1061" s="11" t="n">
        <f aca="false">G1061-E1061</f>
        <v>0</v>
      </c>
    </row>
    <row r="1062" customFormat="false" ht="14.65" hidden="false" customHeight="false" outlineLevel="0" collapsed="false">
      <c r="A1062" s="13" t="n">
        <v>54</v>
      </c>
      <c r="B1062" s="6" t="s">
        <v>345</v>
      </c>
      <c r="C1062" s="6" t="n">
        <v>29.7</v>
      </c>
      <c r="D1062" s="6" t="s">
        <v>29</v>
      </c>
      <c r="H1062" s="11" t="n">
        <f aca="false">G1062-E1062</f>
        <v>0</v>
      </c>
    </row>
    <row r="1063" customFormat="false" ht="14.65" hidden="false" customHeight="false" outlineLevel="0" collapsed="false">
      <c r="A1063" s="13" t="n">
        <v>55</v>
      </c>
      <c r="B1063" s="6" t="s">
        <v>345</v>
      </c>
      <c r="C1063" s="6" t="n">
        <v>29.9</v>
      </c>
      <c r="D1063" s="6" t="s">
        <v>15</v>
      </c>
      <c r="E1063" s="6" t="n">
        <v>1947</v>
      </c>
      <c r="G1063" s="6" t="n">
        <v>1995</v>
      </c>
      <c r="H1063" s="11" t="n">
        <v>48</v>
      </c>
      <c r="I1063" s="6" t="n">
        <v>4</v>
      </c>
    </row>
    <row r="1064" customFormat="false" ht="14.65" hidden="false" customHeight="false" outlineLevel="0" collapsed="false">
      <c r="A1064" s="11" t="n">
        <v>56</v>
      </c>
      <c r="B1064" s="6" t="s">
        <v>345</v>
      </c>
      <c r="C1064" s="6" t="n">
        <v>29.9</v>
      </c>
      <c r="D1064" s="6" t="s">
        <v>29</v>
      </c>
      <c r="H1064" s="11" t="n">
        <f aca="false">G1064-E1064</f>
        <v>0</v>
      </c>
    </row>
    <row r="1065" customFormat="false" ht="14.65" hidden="false" customHeight="false" outlineLevel="0" collapsed="false">
      <c r="A1065" s="13" t="n">
        <v>57</v>
      </c>
      <c r="B1065" s="6" t="s">
        <v>345</v>
      </c>
      <c r="C1065" s="6" t="n">
        <v>36.4</v>
      </c>
      <c r="D1065" s="6" t="s">
        <v>15</v>
      </c>
      <c r="E1065" s="6" t="n">
        <v>1946</v>
      </c>
      <c r="G1065" s="6" t="n">
        <v>1995</v>
      </c>
      <c r="H1065" s="11" t="n">
        <v>49</v>
      </c>
      <c r="I1065" s="6" t="n">
        <v>4</v>
      </c>
    </row>
    <row r="1066" customFormat="false" ht="14.65" hidden="false" customHeight="false" outlineLevel="0" collapsed="false">
      <c r="A1066" s="15" t="n">
        <v>58</v>
      </c>
      <c r="B1066" s="6" t="s">
        <v>345</v>
      </c>
      <c r="C1066" s="6" t="n">
        <v>31.45</v>
      </c>
      <c r="D1066" s="6" t="s">
        <v>15</v>
      </c>
      <c r="H1066" s="11" t="n">
        <f aca="false">G1066-E1066</f>
        <v>0</v>
      </c>
    </row>
    <row r="1067" customFormat="false" ht="14.65" hidden="false" customHeight="false" outlineLevel="0" collapsed="false">
      <c r="A1067" s="13" t="n">
        <v>59</v>
      </c>
      <c r="B1067" s="6" t="s">
        <v>345</v>
      </c>
      <c r="C1067" s="6" t="n">
        <v>33.4</v>
      </c>
      <c r="D1067" s="6" t="s">
        <v>15</v>
      </c>
      <c r="H1067" s="11" t="n">
        <f aca="false">G1067-E1067</f>
        <v>0</v>
      </c>
    </row>
    <row r="1068" customFormat="false" ht="14.65" hidden="false" customHeight="false" outlineLevel="0" collapsed="false">
      <c r="A1068" s="13" t="n">
        <v>60</v>
      </c>
      <c r="B1068" s="6" t="s">
        <v>345</v>
      </c>
      <c r="C1068" s="6" t="n">
        <v>37.75</v>
      </c>
      <c r="D1068" s="6" t="s">
        <v>29</v>
      </c>
      <c r="H1068" s="11" t="n">
        <f aca="false">G1068-E1068</f>
        <v>0</v>
      </c>
    </row>
    <row r="1069" customFormat="false" ht="14.65" hidden="false" customHeight="false" outlineLevel="0" collapsed="false">
      <c r="A1069" s="13" t="n">
        <v>61</v>
      </c>
      <c r="B1069" s="6" t="s">
        <v>345</v>
      </c>
      <c r="C1069" s="6" t="n">
        <v>38.1</v>
      </c>
      <c r="D1069" s="6" t="s">
        <v>29</v>
      </c>
      <c r="H1069" s="11" t="n">
        <f aca="false">G1069-E1069</f>
        <v>0</v>
      </c>
    </row>
    <row r="1070" customFormat="false" ht="14.65" hidden="false" customHeight="false" outlineLevel="0" collapsed="false">
      <c r="A1070" s="11" t="n">
        <v>62</v>
      </c>
      <c r="B1070" s="6" t="s">
        <v>345</v>
      </c>
      <c r="C1070" s="6" t="n">
        <v>38.9</v>
      </c>
      <c r="D1070" s="6" t="s">
        <v>29</v>
      </c>
      <c r="H1070" s="11" t="n">
        <f aca="false">G1070-E1070</f>
        <v>0</v>
      </c>
    </row>
    <row r="1071" customFormat="false" ht="14.65" hidden="false" customHeight="false" outlineLevel="0" collapsed="false">
      <c r="A1071" s="13" t="n">
        <v>63</v>
      </c>
      <c r="B1071" s="6" t="s">
        <v>345</v>
      </c>
      <c r="C1071" s="6" t="n">
        <v>39.9</v>
      </c>
      <c r="D1071" s="6" t="s">
        <v>25</v>
      </c>
      <c r="E1071" s="6" t="n">
        <v>1906</v>
      </c>
      <c r="F1071" s="6" t="n">
        <v>1913</v>
      </c>
      <c r="G1071" s="6" t="n">
        <v>1995</v>
      </c>
      <c r="H1071" s="11" t="n">
        <f aca="false">G1071-E1071</f>
        <v>89</v>
      </c>
      <c r="I1071" s="6" t="n">
        <v>2</v>
      </c>
    </row>
    <row r="1072" customFormat="false" ht="14.65" hidden="false" customHeight="false" outlineLevel="0" collapsed="false">
      <c r="A1072" s="15" t="n">
        <v>64</v>
      </c>
      <c r="B1072" s="6" t="s">
        <v>345</v>
      </c>
      <c r="C1072" s="6" t="n">
        <v>41.82</v>
      </c>
      <c r="D1072" s="6" t="s">
        <v>15</v>
      </c>
      <c r="H1072" s="11" t="n">
        <f aca="false">G1072-E1072</f>
        <v>0</v>
      </c>
    </row>
    <row r="1073" customFormat="false" ht="14.65" hidden="false" customHeight="false" outlineLevel="0" collapsed="false">
      <c r="A1073" s="13" t="n">
        <v>65</v>
      </c>
      <c r="B1073" s="6" t="s">
        <v>345</v>
      </c>
      <c r="C1073" s="6" t="n">
        <v>41.95</v>
      </c>
      <c r="D1073" s="6" t="s">
        <v>15</v>
      </c>
      <c r="H1073" s="11" t="n">
        <f aca="false">G1073-E1073</f>
        <v>0</v>
      </c>
    </row>
    <row r="1074" customFormat="false" ht="14.65" hidden="false" customHeight="false" outlineLevel="0" collapsed="false">
      <c r="A1074" s="13" t="n">
        <v>66</v>
      </c>
      <c r="B1074" s="6" t="s">
        <v>345</v>
      </c>
      <c r="C1074" s="6" t="n">
        <v>43.55</v>
      </c>
      <c r="D1074" s="6" t="s">
        <v>15</v>
      </c>
      <c r="H1074" s="11" t="n">
        <f aca="false">G1074-E1074</f>
        <v>0</v>
      </c>
    </row>
    <row r="1075" customFormat="false" ht="14.65" hidden="false" customHeight="false" outlineLevel="0" collapsed="false">
      <c r="A1075" s="15" t="n">
        <v>67</v>
      </c>
      <c r="B1075" s="6" t="s">
        <v>345</v>
      </c>
      <c r="C1075" s="6" t="n">
        <v>43.5</v>
      </c>
      <c r="D1075" s="6" t="s">
        <v>15</v>
      </c>
      <c r="H1075" s="11" t="n">
        <f aca="false">G1075-E1075</f>
        <v>0</v>
      </c>
    </row>
    <row r="1076" customFormat="false" ht="14.65" hidden="false" customHeight="false" outlineLevel="0" collapsed="false">
      <c r="A1076" s="8" t="n">
        <v>68</v>
      </c>
      <c r="B1076" s="6" t="s">
        <v>345</v>
      </c>
      <c r="C1076" s="6" t="n">
        <v>44.6</v>
      </c>
      <c r="D1076" s="6" t="s">
        <v>15</v>
      </c>
      <c r="E1076" s="6" t="n">
        <v>1935</v>
      </c>
      <c r="F1076" s="6" t="n">
        <v>1935</v>
      </c>
      <c r="G1076" s="6" t="n">
        <v>1995</v>
      </c>
      <c r="H1076" s="11" t="n">
        <f aca="false">G1076-E1076</f>
        <v>60</v>
      </c>
      <c r="I1076" s="6" t="n">
        <v>1</v>
      </c>
    </row>
    <row r="1077" customFormat="false" ht="14.65" hidden="false" customHeight="false" outlineLevel="0" collapsed="false">
      <c r="A1077" s="11" t="n">
        <v>69</v>
      </c>
      <c r="B1077" s="6" t="s">
        <v>345</v>
      </c>
      <c r="C1077" s="6" t="n">
        <v>46.5</v>
      </c>
      <c r="D1077" s="6" t="s">
        <v>41</v>
      </c>
      <c r="H1077" s="11" t="n">
        <f aca="false">G1077-E1077</f>
        <v>0</v>
      </c>
    </row>
    <row r="1078" customFormat="false" ht="14.65" hidden="false" customHeight="false" outlineLevel="0" collapsed="false">
      <c r="A1078" s="18" t="n">
        <v>70</v>
      </c>
      <c r="B1078" s="6" t="s">
        <v>345</v>
      </c>
      <c r="C1078" s="6" t="n">
        <v>46.5</v>
      </c>
      <c r="D1078" s="6" t="s">
        <v>15</v>
      </c>
      <c r="H1078" s="11" t="n">
        <f aca="false">G1078-E1078</f>
        <v>0</v>
      </c>
    </row>
    <row r="1079" customFormat="false" ht="14.65" hidden="false" customHeight="false" outlineLevel="0" collapsed="false">
      <c r="A1079" s="15" t="n">
        <v>71</v>
      </c>
      <c r="B1079" s="6" t="s">
        <v>345</v>
      </c>
      <c r="C1079" s="6" t="n">
        <v>45</v>
      </c>
      <c r="D1079" s="6" t="s">
        <v>15</v>
      </c>
      <c r="E1079" s="6" t="n">
        <v>1906</v>
      </c>
      <c r="F1079" s="6" t="n">
        <v>1919</v>
      </c>
      <c r="G1079" s="6" t="n">
        <v>1995</v>
      </c>
      <c r="H1079" s="11" t="n">
        <f aca="false">G1079-E1079</f>
        <v>89</v>
      </c>
      <c r="I1079" s="6" t="n">
        <v>2</v>
      </c>
    </row>
    <row r="1080" customFormat="false" ht="14.65" hidden="false" customHeight="false" outlineLevel="0" collapsed="false">
      <c r="A1080" s="13" t="n">
        <v>72</v>
      </c>
      <c r="B1080" s="6" t="s">
        <v>345</v>
      </c>
      <c r="C1080" s="6" t="n">
        <v>45.5</v>
      </c>
      <c r="D1080" s="6" t="s">
        <v>15</v>
      </c>
      <c r="H1080" s="11" t="n">
        <f aca="false">G1080-E1080</f>
        <v>0</v>
      </c>
    </row>
    <row r="1081" customFormat="false" ht="14.65" hidden="false" customHeight="false" outlineLevel="0" collapsed="false">
      <c r="A1081" s="13" t="n">
        <v>73</v>
      </c>
      <c r="B1081" s="6" t="s">
        <v>345</v>
      </c>
      <c r="C1081" s="6" t="n">
        <v>46.15</v>
      </c>
      <c r="D1081" s="6" t="s">
        <v>15</v>
      </c>
      <c r="H1081" s="11" t="n">
        <f aca="false">G1081-E1081</f>
        <v>0</v>
      </c>
    </row>
    <row r="1082" customFormat="false" ht="14.65" hidden="false" customHeight="false" outlineLevel="0" collapsed="false">
      <c r="A1082" s="13" t="n">
        <v>74</v>
      </c>
      <c r="B1082" s="6" t="s">
        <v>345</v>
      </c>
      <c r="C1082" s="6" t="n">
        <v>46.2</v>
      </c>
      <c r="D1082" s="6" t="s">
        <v>15</v>
      </c>
      <c r="E1082" s="6" t="n">
        <v>1924</v>
      </c>
      <c r="F1082" s="6" t="n">
        <v>1935</v>
      </c>
      <c r="G1082" s="6" t="n">
        <v>1995</v>
      </c>
      <c r="H1082" s="11" t="n">
        <f aca="false">G1082-E1082</f>
        <v>71</v>
      </c>
      <c r="I1082" s="6" t="n">
        <v>2</v>
      </c>
    </row>
    <row r="1083" customFormat="false" ht="14.65" hidden="false" customHeight="false" outlineLevel="0" collapsed="false">
      <c r="A1083" s="11" t="n">
        <v>75</v>
      </c>
      <c r="B1083" s="6" t="s">
        <v>345</v>
      </c>
      <c r="C1083" s="6" t="n">
        <v>46.5</v>
      </c>
      <c r="D1083" s="6" t="s">
        <v>15</v>
      </c>
      <c r="H1083" s="11" t="n">
        <f aca="false">G1083-E1083</f>
        <v>0</v>
      </c>
    </row>
    <row r="1084" customFormat="false" ht="14.65" hidden="false" customHeight="false" outlineLevel="0" collapsed="false">
      <c r="A1084" s="13" t="n">
        <v>76</v>
      </c>
      <c r="B1084" s="6" t="s">
        <v>345</v>
      </c>
      <c r="C1084" s="6" t="n">
        <v>47.5</v>
      </c>
      <c r="D1084" s="6" t="s">
        <v>15</v>
      </c>
      <c r="H1084" s="11" t="n">
        <f aca="false">G1084-E1084</f>
        <v>0</v>
      </c>
    </row>
    <row r="1085" customFormat="false" ht="14.65" hidden="false" customHeight="false" outlineLevel="0" collapsed="false">
      <c r="A1085" s="15" t="n">
        <v>77</v>
      </c>
      <c r="B1085" s="6" t="s">
        <v>345</v>
      </c>
      <c r="C1085" s="6" t="n">
        <v>48.5</v>
      </c>
      <c r="D1085" s="6" t="s">
        <v>15</v>
      </c>
      <c r="H1085" s="11" t="n">
        <f aca="false">G1085-E1085</f>
        <v>0</v>
      </c>
    </row>
    <row r="1086" customFormat="false" ht="14.65" hidden="false" customHeight="false" outlineLevel="0" collapsed="false">
      <c r="A1086" s="13" t="n">
        <v>78</v>
      </c>
      <c r="B1086" s="6" t="s">
        <v>345</v>
      </c>
      <c r="C1086" s="6" t="n">
        <v>49.8</v>
      </c>
      <c r="D1086" s="6" t="s">
        <v>25</v>
      </c>
      <c r="E1086" s="6" t="n">
        <v>1937</v>
      </c>
      <c r="G1086" s="6" t="n">
        <v>1995</v>
      </c>
      <c r="H1086" s="11" t="n">
        <v>58</v>
      </c>
      <c r="I1086" s="6" t="n">
        <v>4</v>
      </c>
    </row>
    <row r="1087" customFormat="false" ht="14.65" hidden="false" customHeight="false" outlineLevel="0" collapsed="false">
      <c r="A1087" s="13" t="n">
        <v>79</v>
      </c>
      <c r="B1087" s="6" t="s">
        <v>345</v>
      </c>
      <c r="C1087" s="6" t="n">
        <v>50.5</v>
      </c>
      <c r="D1087" s="6" t="s">
        <v>15</v>
      </c>
      <c r="H1087" s="11" t="n">
        <f aca="false">G1087-E1087</f>
        <v>0</v>
      </c>
    </row>
    <row r="1088" customFormat="false" ht="14.65" hidden="false" customHeight="false" outlineLevel="0" collapsed="false">
      <c r="A1088" s="13" t="n">
        <v>80</v>
      </c>
      <c r="B1088" s="6" t="s">
        <v>345</v>
      </c>
      <c r="C1088" s="6" t="n">
        <v>51.5</v>
      </c>
      <c r="D1088" s="6" t="s">
        <v>15</v>
      </c>
      <c r="H1088" s="11" t="n">
        <f aca="false">G1088-E1088</f>
        <v>0</v>
      </c>
    </row>
    <row r="1089" customFormat="false" ht="14.65" hidden="false" customHeight="false" outlineLevel="0" collapsed="false">
      <c r="A1089" s="11" t="n">
        <v>81</v>
      </c>
      <c r="B1089" s="6" t="s">
        <v>345</v>
      </c>
      <c r="C1089" s="6" t="n">
        <v>51.3</v>
      </c>
      <c r="D1089" s="6" t="s">
        <v>29</v>
      </c>
      <c r="H1089" s="11" t="n">
        <f aca="false">G1089-E1089</f>
        <v>0</v>
      </c>
    </row>
    <row r="1090" customFormat="false" ht="14.65" hidden="false" customHeight="false" outlineLevel="0" collapsed="false">
      <c r="A1090" s="13" t="n">
        <v>82</v>
      </c>
      <c r="B1090" s="6" t="s">
        <v>345</v>
      </c>
      <c r="C1090" s="6" t="n">
        <v>52.5</v>
      </c>
      <c r="D1090" s="6" t="s">
        <v>15</v>
      </c>
      <c r="H1090" s="11" t="n">
        <f aca="false">G1090-E1090</f>
        <v>0</v>
      </c>
    </row>
    <row r="1091" customFormat="false" ht="14.65" hidden="false" customHeight="false" outlineLevel="0" collapsed="false">
      <c r="A1091" s="15" t="n">
        <v>83</v>
      </c>
      <c r="B1091" s="6" t="s">
        <v>345</v>
      </c>
      <c r="C1091" s="6" t="n">
        <v>52.35</v>
      </c>
      <c r="D1091" s="6" t="s">
        <v>29</v>
      </c>
      <c r="H1091" s="11" t="n">
        <f aca="false">G1091-E1091</f>
        <v>0</v>
      </c>
    </row>
    <row r="1092" customFormat="false" ht="14.65" hidden="false" customHeight="false" outlineLevel="0" collapsed="false">
      <c r="A1092" s="13" t="n">
        <v>84</v>
      </c>
      <c r="B1092" s="6" t="s">
        <v>345</v>
      </c>
      <c r="C1092" s="6" t="n">
        <v>52.75</v>
      </c>
      <c r="D1092" s="6" t="s">
        <v>29</v>
      </c>
      <c r="H1092" s="11" t="n">
        <f aca="false">G1092-E1092</f>
        <v>0</v>
      </c>
    </row>
    <row r="1093" customFormat="false" ht="14.65" hidden="false" customHeight="false" outlineLevel="0" collapsed="false">
      <c r="A1093" s="13" t="n">
        <v>85</v>
      </c>
      <c r="B1093" s="6" t="s">
        <v>345</v>
      </c>
      <c r="C1093" s="6" t="n">
        <v>53.5</v>
      </c>
      <c r="D1093" s="6" t="s">
        <v>15</v>
      </c>
      <c r="H1093" s="11" t="n">
        <f aca="false">G1093-E1093</f>
        <v>0</v>
      </c>
    </row>
    <row r="1094" customFormat="false" ht="14.65" hidden="false" customHeight="false" outlineLevel="0" collapsed="false">
      <c r="A1094" s="13" t="n">
        <v>86</v>
      </c>
      <c r="B1094" s="6" t="s">
        <v>345</v>
      </c>
      <c r="C1094" s="6" t="n">
        <v>54.5</v>
      </c>
      <c r="D1094" s="6" t="s">
        <v>15</v>
      </c>
      <c r="H1094" s="11" t="n">
        <f aca="false">G1094-E1094</f>
        <v>0</v>
      </c>
    </row>
    <row r="1095" customFormat="false" ht="14.65" hidden="false" customHeight="false" outlineLevel="0" collapsed="false">
      <c r="A1095" s="11" t="n">
        <v>87</v>
      </c>
      <c r="B1095" s="6" t="s">
        <v>345</v>
      </c>
      <c r="C1095" s="6" t="n">
        <v>55</v>
      </c>
      <c r="D1095" s="6" t="s">
        <v>25</v>
      </c>
      <c r="E1095" s="6" t="n">
        <v>1937</v>
      </c>
      <c r="G1095" s="6" t="n">
        <v>1995</v>
      </c>
      <c r="H1095" s="11" t="n">
        <v>58</v>
      </c>
      <c r="I1095" s="6" t="n">
        <v>4</v>
      </c>
    </row>
    <row r="1096" customFormat="false" ht="14.65" hidden="false" customHeight="false" outlineLevel="0" collapsed="false">
      <c r="A1096" s="13" t="n">
        <v>88</v>
      </c>
      <c r="B1096" s="6" t="s">
        <v>345</v>
      </c>
      <c r="C1096" s="6" t="n">
        <v>55.45</v>
      </c>
      <c r="D1096" s="6" t="s">
        <v>25</v>
      </c>
      <c r="H1096" s="11" t="n">
        <f aca="false">G1096-E1096</f>
        <v>0</v>
      </c>
    </row>
    <row r="1097" customFormat="false" ht="14.65" hidden="false" customHeight="false" outlineLevel="0" collapsed="false">
      <c r="A1097" s="15" t="n">
        <v>89</v>
      </c>
      <c r="B1097" s="6" t="s">
        <v>345</v>
      </c>
      <c r="C1097" s="6" t="n">
        <v>55.5</v>
      </c>
      <c r="D1097" s="6" t="s">
        <v>22</v>
      </c>
      <c r="E1097" s="6" t="n">
        <v>1861</v>
      </c>
      <c r="F1097" s="6" t="n">
        <v>1865</v>
      </c>
      <c r="G1097" s="6" t="n">
        <v>1995</v>
      </c>
      <c r="H1097" s="11" t="n">
        <f aca="false">G1097-E1097</f>
        <v>134</v>
      </c>
      <c r="I1097" s="6" t="n">
        <v>2</v>
      </c>
      <c r="K1097" s="6" t="s">
        <v>128</v>
      </c>
    </row>
    <row r="1098" customFormat="false" ht="14.65" hidden="false" customHeight="false" outlineLevel="0" collapsed="false">
      <c r="A1098" s="13" t="n">
        <v>90</v>
      </c>
      <c r="B1098" s="6" t="s">
        <v>345</v>
      </c>
      <c r="C1098" s="6" t="n">
        <v>55.5</v>
      </c>
      <c r="D1098" s="6" t="s">
        <v>15</v>
      </c>
      <c r="E1098" s="6" t="n">
        <v>1936</v>
      </c>
      <c r="F1098" s="6" t="n">
        <v>1936</v>
      </c>
      <c r="G1098" s="6" t="n">
        <v>1995</v>
      </c>
      <c r="H1098" s="11" t="n">
        <f aca="false">G1098-E1098</f>
        <v>59</v>
      </c>
      <c r="I1098" s="6" t="n">
        <v>1</v>
      </c>
    </row>
    <row r="1099" customFormat="false" ht="14.65" hidden="false" customHeight="false" outlineLevel="0" collapsed="false">
      <c r="A1099" s="13" t="n">
        <v>91</v>
      </c>
      <c r="B1099" s="6" t="s">
        <v>345</v>
      </c>
      <c r="C1099" s="6" t="n">
        <v>56.7</v>
      </c>
      <c r="D1099" s="6" t="s">
        <v>15</v>
      </c>
      <c r="E1099" s="6" t="n">
        <v>1946</v>
      </c>
      <c r="G1099" s="6" t="n">
        <v>1995</v>
      </c>
      <c r="H1099" s="11" t="n">
        <v>49</v>
      </c>
      <c r="I1099" s="6" t="n">
        <v>4</v>
      </c>
    </row>
    <row r="1100" customFormat="false" ht="14.65" hidden="false" customHeight="false" outlineLevel="0" collapsed="false">
      <c r="A1100" s="13" t="n">
        <v>92</v>
      </c>
      <c r="B1100" s="6" t="s">
        <v>345</v>
      </c>
      <c r="C1100" s="6" t="n">
        <v>56.5</v>
      </c>
      <c r="D1100" s="6" t="s">
        <v>15</v>
      </c>
      <c r="H1100" s="11" t="n">
        <f aca="false">G1100-E1100</f>
        <v>0</v>
      </c>
    </row>
    <row r="1101" customFormat="false" ht="14.65" hidden="false" customHeight="false" outlineLevel="0" collapsed="false">
      <c r="A1101" s="11" t="n">
        <v>93</v>
      </c>
      <c r="B1101" s="6" t="s">
        <v>345</v>
      </c>
      <c r="C1101" s="6" t="n">
        <v>57.45</v>
      </c>
      <c r="D1101" s="6" t="s">
        <v>15</v>
      </c>
      <c r="E1101" s="6" t="s">
        <v>359</v>
      </c>
      <c r="H1101" s="11" t="n">
        <v>48</v>
      </c>
      <c r="I1101" s="6" t="n">
        <v>4</v>
      </c>
      <c r="K1101" s="6" t="s">
        <v>24</v>
      </c>
    </row>
    <row r="1102" customFormat="false" ht="14.65" hidden="false" customHeight="false" outlineLevel="0" collapsed="false">
      <c r="A1102" s="13" t="n">
        <v>94</v>
      </c>
      <c r="B1102" s="6" t="s">
        <v>345</v>
      </c>
      <c r="C1102" s="6" t="n">
        <v>57.5</v>
      </c>
      <c r="D1102" s="6" t="s">
        <v>15</v>
      </c>
      <c r="H1102" s="11" t="n">
        <f aca="false">G1102-E1102</f>
        <v>0</v>
      </c>
    </row>
    <row r="1103" customFormat="false" ht="14.65" hidden="false" customHeight="false" outlineLevel="0" collapsed="false">
      <c r="A1103" s="15" t="n">
        <v>95</v>
      </c>
      <c r="B1103" s="6" t="s">
        <v>345</v>
      </c>
      <c r="C1103" s="6" t="n">
        <v>58.55</v>
      </c>
      <c r="D1103" s="6" t="s">
        <v>51</v>
      </c>
      <c r="H1103" s="11" t="n">
        <f aca="false">G1103-E1103</f>
        <v>0</v>
      </c>
    </row>
    <row r="1104" customFormat="false" ht="14.65" hidden="false" customHeight="false" outlineLevel="0" collapsed="false">
      <c r="A1104" s="13" t="n">
        <v>96</v>
      </c>
      <c r="B1104" s="6" t="s">
        <v>345</v>
      </c>
      <c r="C1104" s="6" t="n">
        <v>58.9</v>
      </c>
      <c r="D1104" s="6" t="s">
        <v>25</v>
      </c>
      <c r="E1104" s="6" t="n">
        <v>1929</v>
      </c>
      <c r="G1104" s="6" t="n">
        <v>1995</v>
      </c>
      <c r="H1104" s="11" t="n">
        <v>66</v>
      </c>
      <c r="I1104" s="6" t="n">
        <v>4</v>
      </c>
    </row>
    <row r="1105" customFormat="false" ht="14.65" hidden="false" customHeight="false" outlineLevel="0" collapsed="false">
      <c r="A1105" s="13" t="n">
        <v>97</v>
      </c>
      <c r="B1105" s="6" t="s">
        <v>345</v>
      </c>
      <c r="C1105" s="6" t="n">
        <v>59.5</v>
      </c>
      <c r="D1105" s="6" t="s">
        <v>15</v>
      </c>
      <c r="H1105" s="11" t="n">
        <f aca="false">G1105-E1105</f>
        <v>0</v>
      </c>
    </row>
    <row r="1106" customFormat="false" ht="14.65" hidden="false" customHeight="false" outlineLevel="0" collapsed="false">
      <c r="A1106" s="13" t="n">
        <v>98</v>
      </c>
      <c r="B1106" s="6" t="s">
        <v>345</v>
      </c>
      <c r="C1106" s="6" t="n">
        <v>59.9</v>
      </c>
      <c r="D1106" s="6" t="s">
        <v>25</v>
      </c>
      <c r="E1106" s="6" t="n">
        <v>1936</v>
      </c>
      <c r="F1106" s="6" t="n">
        <v>1936</v>
      </c>
      <c r="G1106" s="6" t="n">
        <v>1995</v>
      </c>
      <c r="H1106" s="11" t="n">
        <f aca="false">G1106-E1106</f>
        <v>59</v>
      </c>
      <c r="I1106" s="6" t="n">
        <v>1</v>
      </c>
    </row>
    <row r="1107" customFormat="false" ht="14.65" hidden="false" customHeight="false" outlineLevel="0" collapsed="false">
      <c r="A1107" s="11" t="n">
        <v>99</v>
      </c>
      <c r="B1107" s="6" t="s">
        <v>345</v>
      </c>
      <c r="C1107" s="6" t="n">
        <v>60.1</v>
      </c>
      <c r="D1107" s="6" t="s">
        <v>25</v>
      </c>
      <c r="H1107" s="11" t="n">
        <v>58</v>
      </c>
      <c r="I1107" s="6" t="n">
        <v>4</v>
      </c>
    </row>
    <row r="1108" customFormat="false" ht="14.65" hidden="false" customHeight="false" outlineLevel="0" collapsed="false">
      <c r="A1108" s="13" t="n">
        <v>100</v>
      </c>
      <c r="B1108" s="6" t="s">
        <v>345</v>
      </c>
      <c r="C1108" s="6" t="n">
        <v>60.5</v>
      </c>
      <c r="D1108" s="6" t="s">
        <v>15</v>
      </c>
      <c r="E1108" s="6" t="n">
        <v>1944</v>
      </c>
      <c r="F1108" s="6" t="n">
        <v>1944</v>
      </c>
      <c r="G1108" s="6" t="n">
        <v>1995</v>
      </c>
      <c r="H1108" s="11" t="n">
        <f aca="false">G1108-E1108</f>
        <v>51</v>
      </c>
      <c r="I1108" s="6" t="n">
        <v>1</v>
      </c>
    </row>
    <row r="1109" customFormat="false" ht="14.65" hidden="false" customHeight="false" outlineLevel="0" collapsed="false">
      <c r="A1109" s="15" t="n">
        <v>101</v>
      </c>
      <c r="B1109" s="6" t="s">
        <v>345</v>
      </c>
      <c r="C1109" s="6" t="n">
        <v>60.5</v>
      </c>
      <c r="D1109" s="6" t="s">
        <v>15</v>
      </c>
      <c r="H1109" s="11" t="n">
        <f aca="false">G1109-E1109</f>
        <v>0</v>
      </c>
    </row>
    <row r="1110" customFormat="false" ht="14.65" hidden="false" customHeight="false" outlineLevel="0" collapsed="false">
      <c r="A1110" s="13" t="n">
        <v>102</v>
      </c>
      <c r="B1110" s="6" t="s">
        <v>345</v>
      </c>
      <c r="C1110" s="6" t="n">
        <v>60.85</v>
      </c>
      <c r="D1110" s="6" t="s">
        <v>25</v>
      </c>
      <c r="E1110" s="6" t="n">
        <v>1933</v>
      </c>
      <c r="F1110" s="6" t="n">
        <v>1933</v>
      </c>
      <c r="G1110" s="6" t="n">
        <v>1995</v>
      </c>
      <c r="H1110" s="11" t="n">
        <f aca="false">G1110-E1110</f>
        <v>62</v>
      </c>
      <c r="I1110" s="6" t="n">
        <v>1</v>
      </c>
    </row>
    <row r="1111" customFormat="false" ht="14.65" hidden="false" customHeight="false" outlineLevel="0" collapsed="false">
      <c r="A1111" s="13" t="n">
        <v>103</v>
      </c>
      <c r="B1111" s="6" t="s">
        <v>345</v>
      </c>
      <c r="C1111" s="6" t="n">
        <v>61.15</v>
      </c>
      <c r="D1111" s="6" t="s">
        <v>25</v>
      </c>
      <c r="E1111" s="6" t="n">
        <v>1950</v>
      </c>
      <c r="F1111" s="6" t="n">
        <v>1950</v>
      </c>
      <c r="G1111" s="6" t="n">
        <v>1995</v>
      </c>
      <c r="H1111" s="11" t="n">
        <f aca="false">G1111-E1111</f>
        <v>45</v>
      </c>
      <c r="I1111" s="6" t="n">
        <v>1</v>
      </c>
    </row>
    <row r="1112" customFormat="false" ht="14.65" hidden="false" customHeight="false" outlineLevel="0" collapsed="false">
      <c r="A1112" s="15" t="n">
        <v>104</v>
      </c>
      <c r="B1112" s="6" t="s">
        <v>345</v>
      </c>
      <c r="C1112" s="6" t="n">
        <v>61.17</v>
      </c>
      <c r="D1112" s="6" t="s">
        <v>15</v>
      </c>
      <c r="E1112" s="6" t="s">
        <v>360</v>
      </c>
      <c r="H1112" s="11" t="n">
        <v>97</v>
      </c>
      <c r="I1112" s="6" t="n">
        <v>4</v>
      </c>
      <c r="K1112" s="6" t="s">
        <v>136</v>
      </c>
    </row>
    <row r="1113" customFormat="false" ht="14.65" hidden="false" customHeight="false" outlineLevel="0" collapsed="false">
      <c r="A1113" s="8" t="n">
        <v>105</v>
      </c>
      <c r="B1113" s="6" t="s">
        <v>345</v>
      </c>
      <c r="C1113" s="6" t="n">
        <v>61.25</v>
      </c>
      <c r="D1113" s="6" t="s">
        <v>25</v>
      </c>
      <c r="E1113" s="6" t="n">
        <v>1938</v>
      </c>
      <c r="F1113" s="6" t="n">
        <v>1938</v>
      </c>
      <c r="G1113" s="6" t="n">
        <v>1995</v>
      </c>
      <c r="H1113" s="11" t="n">
        <f aca="false">G1113-E1113</f>
        <v>57</v>
      </c>
      <c r="I1113" s="6" t="n">
        <v>1</v>
      </c>
    </row>
    <row r="1114" customFormat="false" ht="14.65" hidden="false" customHeight="false" outlineLevel="0" collapsed="false">
      <c r="A1114" s="11" t="n">
        <v>106</v>
      </c>
      <c r="B1114" s="6" t="s">
        <v>345</v>
      </c>
      <c r="C1114" s="6" t="n">
        <v>61.6</v>
      </c>
      <c r="D1114" s="6" t="s">
        <v>25</v>
      </c>
      <c r="E1114" s="6" t="n">
        <v>1943</v>
      </c>
      <c r="F1114" s="6" t="n">
        <v>1943</v>
      </c>
      <c r="G1114" s="6" t="n">
        <v>1995</v>
      </c>
      <c r="H1114" s="11" t="n">
        <f aca="false">G1114-E1114</f>
        <v>52</v>
      </c>
      <c r="I1114" s="6" t="n">
        <v>1</v>
      </c>
    </row>
    <row r="1115" customFormat="false" ht="14.65" hidden="false" customHeight="false" outlineLevel="0" collapsed="false">
      <c r="A1115" s="13" t="n">
        <v>107</v>
      </c>
      <c r="B1115" s="6" t="s">
        <v>345</v>
      </c>
      <c r="C1115" s="6" t="n">
        <v>61.5</v>
      </c>
      <c r="D1115" s="6" t="s">
        <v>25</v>
      </c>
      <c r="E1115" s="6" t="n">
        <v>1940</v>
      </c>
      <c r="F1115" s="6" t="n">
        <v>1940</v>
      </c>
      <c r="G1115" s="6" t="n">
        <v>1995</v>
      </c>
      <c r="H1115" s="11" t="n">
        <f aca="false">G1115-E1115</f>
        <v>55</v>
      </c>
      <c r="I1115" s="6" t="n">
        <v>1</v>
      </c>
    </row>
    <row r="1116" customFormat="false" ht="14.65" hidden="false" customHeight="false" outlineLevel="0" collapsed="false">
      <c r="A1116" s="15" t="n">
        <v>108</v>
      </c>
      <c r="B1116" s="6" t="s">
        <v>345</v>
      </c>
      <c r="C1116" s="6" t="n">
        <v>61.5</v>
      </c>
      <c r="D1116" s="6" t="s">
        <v>15</v>
      </c>
      <c r="H1116" s="11" t="n">
        <f aca="false">G1116-E1116</f>
        <v>0</v>
      </c>
    </row>
    <row r="1117" customFormat="false" ht="14.65" hidden="false" customHeight="false" outlineLevel="0" collapsed="false">
      <c r="A1117" s="13" t="n">
        <v>109</v>
      </c>
      <c r="B1117" s="6" t="s">
        <v>345</v>
      </c>
      <c r="C1117" s="6" t="n">
        <v>63.5</v>
      </c>
      <c r="D1117" s="6" t="s">
        <v>15</v>
      </c>
      <c r="H1117" s="11" t="n">
        <f aca="false">G1117-E1117</f>
        <v>0</v>
      </c>
    </row>
    <row r="1118" customFormat="false" ht="14.65" hidden="false" customHeight="false" outlineLevel="0" collapsed="false">
      <c r="A1118" s="13" t="n">
        <v>110</v>
      </c>
      <c r="B1118" s="6" t="s">
        <v>345</v>
      </c>
      <c r="C1118" s="6" t="n">
        <v>63.39</v>
      </c>
      <c r="D1118" s="6" t="s">
        <v>25</v>
      </c>
      <c r="E1118" s="6" t="n">
        <v>1932</v>
      </c>
      <c r="F1118" s="6" t="n">
        <v>1932</v>
      </c>
      <c r="G1118" s="6" t="n">
        <v>1995</v>
      </c>
      <c r="H1118" s="11" t="n">
        <f aca="false">G1118-E1118</f>
        <v>63</v>
      </c>
      <c r="I1118" s="6" t="n">
        <v>1</v>
      </c>
    </row>
    <row r="1119" customFormat="false" ht="14.65" hidden="false" customHeight="false" outlineLevel="0" collapsed="false">
      <c r="A1119" s="13" t="n">
        <v>111</v>
      </c>
      <c r="B1119" s="6" t="s">
        <v>345</v>
      </c>
      <c r="C1119" s="6" t="n">
        <v>63.95</v>
      </c>
      <c r="D1119" s="6" t="s">
        <v>15</v>
      </c>
      <c r="E1119" s="6" t="n">
        <v>1931</v>
      </c>
      <c r="F1119" s="6" t="n">
        <v>1931</v>
      </c>
      <c r="G1119" s="6" t="n">
        <v>1995</v>
      </c>
      <c r="H1119" s="11" t="n">
        <f aca="false">G1119-E1119</f>
        <v>64</v>
      </c>
      <c r="I1119" s="6" t="n">
        <v>1</v>
      </c>
    </row>
    <row r="1120" customFormat="false" ht="14.65" hidden="false" customHeight="false" outlineLevel="0" collapsed="false">
      <c r="A1120" s="11" t="n">
        <v>112</v>
      </c>
      <c r="B1120" s="6" t="s">
        <v>345</v>
      </c>
      <c r="C1120" s="6" t="n">
        <v>64</v>
      </c>
      <c r="D1120" s="6" t="s">
        <v>15</v>
      </c>
      <c r="E1120" s="6" t="n">
        <v>1907</v>
      </c>
      <c r="F1120" s="6" t="n">
        <v>1915</v>
      </c>
      <c r="G1120" s="6" t="n">
        <v>1995</v>
      </c>
      <c r="H1120" s="11" t="n">
        <f aca="false">G1120-E1120</f>
        <v>88</v>
      </c>
      <c r="I1120" s="6" t="n">
        <v>2</v>
      </c>
    </row>
    <row r="1121" customFormat="false" ht="14.65" hidden="false" customHeight="false" outlineLevel="0" collapsed="false">
      <c r="A1121" s="13" t="n">
        <v>113</v>
      </c>
      <c r="B1121" s="6" t="s">
        <v>345</v>
      </c>
      <c r="C1121" s="6" t="n">
        <v>65.5</v>
      </c>
      <c r="D1121" s="6" t="s">
        <v>15</v>
      </c>
      <c r="H1121" s="11" t="n">
        <f aca="false">G1121-E1121</f>
        <v>0</v>
      </c>
    </row>
    <row r="1122" customFormat="false" ht="14.65" hidden="false" customHeight="false" outlineLevel="0" collapsed="false">
      <c r="A1122" s="15" t="n">
        <v>114</v>
      </c>
      <c r="B1122" s="6" t="s">
        <v>345</v>
      </c>
      <c r="C1122" s="6" t="n">
        <v>65.8</v>
      </c>
      <c r="D1122" s="6" t="s">
        <v>15</v>
      </c>
      <c r="H1122" s="11" t="n">
        <f aca="false">G1122-E1122</f>
        <v>0</v>
      </c>
    </row>
    <row r="1123" customFormat="false" ht="14.65" hidden="false" customHeight="false" outlineLevel="0" collapsed="false">
      <c r="A1123" s="13" t="n">
        <v>115</v>
      </c>
      <c r="B1123" s="6" t="s">
        <v>345</v>
      </c>
      <c r="C1123" s="6" t="n">
        <v>67.5</v>
      </c>
      <c r="D1123" s="6" t="s">
        <v>15</v>
      </c>
      <c r="H1123" s="11" t="n">
        <f aca="false">G1123-E1123</f>
        <v>0</v>
      </c>
    </row>
    <row r="1124" customFormat="false" ht="14.65" hidden="false" customHeight="false" outlineLevel="0" collapsed="false">
      <c r="A1124" s="13" t="n">
        <v>116</v>
      </c>
      <c r="B1124" s="6" t="s">
        <v>345</v>
      </c>
      <c r="C1124" s="6" t="n">
        <v>67.7</v>
      </c>
      <c r="D1124" s="6" t="s">
        <v>41</v>
      </c>
      <c r="E1124" s="6" t="n">
        <v>1941</v>
      </c>
      <c r="F1124" s="6" t="n">
        <v>1949</v>
      </c>
      <c r="G1124" s="6" t="n">
        <v>1995</v>
      </c>
      <c r="H1124" s="11" t="n">
        <f aca="false">G1124-E1124</f>
        <v>54</v>
      </c>
      <c r="I1124" s="6" t="n">
        <v>2</v>
      </c>
    </row>
    <row r="1125" customFormat="false" ht="14.65" hidden="false" customHeight="false" outlineLevel="0" collapsed="false">
      <c r="A1125" s="13" t="n">
        <v>117</v>
      </c>
      <c r="B1125" s="6" t="s">
        <v>345</v>
      </c>
      <c r="C1125" s="6" t="n">
        <v>67.35</v>
      </c>
      <c r="D1125" s="6" t="s">
        <v>15</v>
      </c>
      <c r="E1125" s="6" t="n">
        <v>1947</v>
      </c>
      <c r="F1125" s="6" t="n">
        <v>1947</v>
      </c>
      <c r="G1125" s="6" t="n">
        <v>1995</v>
      </c>
      <c r="H1125" s="11" t="n">
        <f aca="false">G1125-E1125</f>
        <v>48</v>
      </c>
      <c r="I1125" s="6" t="n">
        <v>1</v>
      </c>
    </row>
    <row r="1126" customFormat="false" ht="14.65" hidden="false" customHeight="false" outlineLevel="0" collapsed="false">
      <c r="A1126" s="11" t="n">
        <v>118</v>
      </c>
      <c r="B1126" s="6" t="s">
        <v>345</v>
      </c>
      <c r="C1126" s="6" t="n">
        <v>67.8</v>
      </c>
      <c r="D1126" s="6" t="s">
        <v>25</v>
      </c>
      <c r="E1126" s="6" t="n">
        <v>1950</v>
      </c>
      <c r="F1126" s="6" t="n">
        <v>1950</v>
      </c>
      <c r="G1126" s="6" t="n">
        <v>1995</v>
      </c>
      <c r="H1126" s="11" t="n">
        <f aca="false">G1126-E1126</f>
        <v>45</v>
      </c>
      <c r="I1126" s="6" t="n">
        <v>1</v>
      </c>
    </row>
    <row r="1127" customFormat="false" ht="14.65" hidden="false" customHeight="false" outlineLevel="0" collapsed="false">
      <c r="A1127" s="13" t="n">
        <v>119</v>
      </c>
      <c r="B1127" s="6" t="s">
        <v>345</v>
      </c>
      <c r="C1127" s="6" t="n">
        <v>68.5</v>
      </c>
      <c r="D1127" s="6" t="s">
        <v>15</v>
      </c>
      <c r="H1127" s="11" t="n">
        <f aca="false">G1127-E1127</f>
        <v>0</v>
      </c>
    </row>
    <row r="1128" customFormat="false" ht="14.65" hidden="false" customHeight="false" outlineLevel="0" collapsed="false">
      <c r="A1128" s="15" t="n">
        <v>120</v>
      </c>
      <c r="B1128" s="6" t="s">
        <v>345</v>
      </c>
      <c r="C1128" s="6" t="n">
        <v>69.5</v>
      </c>
      <c r="D1128" s="6" t="s">
        <v>15</v>
      </c>
      <c r="H1128" s="11" t="n">
        <f aca="false">G1128-E1128</f>
        <v>0</v>
      </c>
    </row>
    <row r="1129" customFormat="false" ht="14.65" hidden="false" customHeight="false" outlineLevel="0" collapsed="false">
      <c r="A1129" s="13" t="n">
        <v>121</v>
      </c>
      <c r="B1129" s="6" t="s">
        <v>345</v>
      </c>
      <c r="C1129" s="6" t="n">
        <v>70.25</v>
      </c>
      <c r="D1129" s="6" t="s">
        <v>25</v>
      </c>
      <c r="E1129" s="6" t="n">
        <v>1936</v>
      </c>
      <c r="F1129" s="6" t="n">
        <v>1936</v>
      </c>
      <c r="G1129" s="6" t="n">
        <v>1995</v>
      </c>
      <c r="H1129" s="11" t="n">
        <f aca="false">G1129-E1129</f>
        <v>59</v>
      </c>
      <c r="I1129" s="6" t="n">
        <v>1</v>
      </c>
    </row>
    <row r="1130" customFormat="false" ht="14.65" hidden="false" customHeight="false" outlineLevel="0" collapsed="false">
      <c r="A1130" s="13" t="n">
        <v>122</v>
      </c>
      <c r="B1130" s="6" t="s">
        <v>345</v>
      </c>
      <c r="C1130" s="6" t="n">
        <v>70.5</v>
      </c>
      <c r="D1130" s="6" t="s">
        <v>15</v>
      </c>
      <c r="H1130" s="11" t="n">
        <f aca="false">G1130-E1130</f>
        <v>0</v>
      </c>
    </row>
    <row r="1131" customFormat="false" ht="14.65" hidden="false" customHeight="false" outlineLevel="0" collapsed="false">
      <c r="A1131" s="13" t="n">
        <v>123</v>
      </c>
      <c r="B1131" s="6" t="s">
        <v>345</v>
      </c>
      <c r="C1131" s="6" t="n">
        <v>71.5</v>
      </c>
      <c r="D1131" s="6" t="s">
        <v>15</v>
      </c>
      <c r="H1131" s="11" t="n">
        <f aca="false">G1131-E1131</f>
        <v>0</v>
      </c>
    </row>
    <row r="1132" customFormat="false" ht="14.65" hidden="false" customHeight="false" outlineLevel="0" collapsed="false">
      <c r="A1132" s="11" t="n">
        <v>124</v>
      </c>
      <c r="B1132" s="6" t="s">
        <v>345</v>
      </c>
      <c r="C1132" s="6" t="n">
        <v>72.65</v>
      </c>
      <c r="D1132" s="6" t="s">
        <v>15</v>
      </c>
      <c r="E1132" s="6" t="n">
        <v>1934</v>
      </c>
      <c r="F1132" s="6" t="n">
        <v>1938</v>
      </c>
      <c r="G1132" s="6" t="n">
        <v>1995</v>
      </c>
      <c r="H1132" s="11" t="n">
        <f aca="false">G1132-E1132</f>
        <v>61</v>
      </c>
      <c r="I1132" s="6" t="n">
        <v>2</v>
      </c>
    </row>
    <row r="1133" customFormat="false" ht="14.65" hidden="false" customHeight="false" outlineLevel="0" collapsed="false">
      <c r="A1133" s="13" t="n">
        <v>125</v>
      </c>
      <c r="B1133" s="6" t="s">
        <v>345</v>
      </c>
      <c r="C1133" s="6" t="n">
        <v>72.5</v>
      </c>
      <c r="D1133" s="6" t="s">
        <v>15</v>
      </c>
      <c r="H1133" s="11" t="n">
        <f aca="false">G1133-E1133</f>
        <v>0</v>
      </c>
    </row>
    <row r="1134" customFormat="false" ht="14.65" hidden="false" customHeight="false" outlineLevel="0" collapsed="false">
      <c r="A1134" s="15" t="n">
        <v>126</v>
      </c>
      <c r="B1134" s="6" t="s">
        <v>345</v>
      </c>
      <c r="C1134" s="6" t="n">
        <v>73</v>
      </c>
      <c r="D1134" s="6" t="s">
        <v>29</v>
      </c>
      <c r="E1134" s="6" t="n">
        <v>1892</v>
      </c>
      <c r="F1134" s="6" t="n">
        <v>1892</v>
      </c>
      <c r="G1134" s="6" t="n">
        <v>1995</v>
      </c>
      <c r="H1134" s="11" t="n">
        <f aca="false">G1134-E1134</f>
        <v>103</v>
      </c>
      <c r="I1134" s="6" t="n">
        <v>1</v>
      </c>
      <c r="K1134" s="6" t="s">
        <v>363</v>
      </c>
    </row>
    <row r="1135" customFormat="false" ht="14.65" hidden="false" customHeight="false" outlineLevel="0" collapsed="false">
      <c r="A1135" s="13" t="n">
        <v>127</v>
      </c>
      <c r="B1135" s="6" t="s">
        <v>345</v>
      </c>
      <c r="C1135" s="6" t="n">
        <v>73.5</v>
      </c>
      <c r="D1135" s="6" t="s">
        <v>15</v>
      </c>
      <c r="H1135" s="11" t="n">
        <f aca="false">G1135-E1135</f>
        <v>0</v>
      </c>
    </row>
    <row r="1136" customFormat="false" ht="14.65" hidden="false" customHeight="false" outlineLevel="0" collapsed="false">
      <c r="A1136" s="13" t="n">
        <v>128</v>
      </c>
      <c r="B1136" s="6" t="s">
        <v>345</v>
      </c>
      <c r="C1136" s="6" t="n">
        <v>73.2</v>
      </c>
      <c r="D1136" s="6" t="s">
        <v>25</v>
      </c>
      <c r="E1136" s="6" t="n">
        <v>1948</v>
      </c>
      <c r="F1136" s="6" t="n">
        <v>1948</v>
      </c>
      <c r="G1136" s="6" t="n">
        <v>1995</v>
      </c>
      <c r="H1136" s="11" t="n">
        <f aca="false">G1136-E1136</f>
        <v>47</v>
      </c>
      <c r="I1136" s="6" t="n">
        <v>1</v>
      </c>
    </row>
    <row r="1137" customFormat="false" ht="14.65" hidden="false" customHeight="false" outlineLevel="0" collapsed="false">
      <c r="A1137" s="13" t="n">
        <v>129</v>
      </c>
      <c r="B1137" s="6" t="s">
        <v>345</v>
      </c>
      <c r="C1137" s="6" t="n">
        <v>74.5</v>
      </c>
      <c r="D1137" s="6" t="s">
        <v>15</v>
      </c>
      <c r="H1137" s="11" t="n">
        <f aca="false">G1137-E1137</f>
        <v>0</v>
      </c>
    </row>
    <row r="1138" customFormat="false" ht="14.65" hidden="false" customHeight="false" outlineLevel="0" collapsed="false">
      <c r="A1138" s="11" t="n">
        <v>130</v>
      </c>
      <c r="B1138" s="6" t="s">
        <v>345</v>
      </c>
      <c r="C1138" s="6" t="n">
        <v>75</v>
      </c>
      <c r="D1138" s="6" t="s">
        <v>25</v>
      </c>
      <c r="E1138" s="6" t="n">
        <v>1945</v>
      </c>
      <c r="F1138" s="6" t="n">
        <v>1945</v>
      </c>
      <c r="G1138" s="6" t="n">
        <v>1995</v>
      </c>
      <c r="H1138" s="11" t="n">
        <f aca="false">G1138-E1138</f>
        <v>50</v>
      </c>
      <c r="I1138" s="6" t="n">
        <v>1</v>
      </c>
    </row>
    <row r="1139" customFormat="false" ht="14.65" hidden="false" customHeight="false" outlineLevel="0" collapsed="false">
      <c r="A1139" s="13" t="n">
        <v>131</v>
      </c>
      <c r="B1139" s="6" t="s">
        <v>345</v>
      </c>
      <c r="C1139" s="6" t="n">
        <v>75.5</v>
      </c>
      <c r="D1139" s="6" t="s">
        <v>15</v>
      </c>
      <c r="H1139" s="11" t="n">
        <f aca="false">G1139-E1139</f>
        <v>0</v>
      </c>
    </row>
    <row r="1140" customFormat="false" ht="14.65" hidden="false" customHeight="false" outlineLevel="0" collapsed="false">
      <c r="A1140" s="15" t="n">
        <v>132</v>
      </c>
      <c r="B1140" s="6" t="s">
        <v>345</v>
      </c>
      <c r="C1140" s="6" t="n">
        <v>76.8</v>
      </c>
      <c r="D1140" s="6" t="s">
        <v>31</v>
      </c>
      <c r="H1140" s="11" t="n">
        <f aca="false">G1140-E1140</f>
        <v>0</v>
      </c>
    </row>
    <row r="1141" customFormat="false" ht="14.65" hidden="false" customHeight="false" outlineLevel="0" collapsed="false">
      <c r="A1141" s="13" t="n">
        <v>133</v>
      </c>
      <c r="B1141" s="6" t="s">
        <v>345</v>
      </c>
      <c r="C1141" s="6" t="n">
        <v>77.5</v>
      </c>
      <c r="D1141" s="6" t="s">
        <v>15</v>
      </c>
      <c r="H1141" s="11" t="n">
        <f aca="false">G1141-E1141</f>
        <v>0</v>
      </c>
    </row>
    <row r="1142" customFormat="false" ht="14.65" hidden="false" customHeight="false" outlineLevel="0" collapsed="false">
      <c r="A1142" s="13" t="n">
        <v>134</v>
      </c>
      <c r="B1142" s="6" t="s">
        <v>345</v>
      </c>
      <c r="C1142" s="6" t="n">
        <v>77.75</v>
      </c>
      <c r="D1142" s="6" t="s">
        <v>31</v>
      </c>
      <c r="E1142" s="6" t="n">
        <v>1943</v>
      </c>
      <c r="F1142" s="6" t="n">
        <v>1943</v>
      </c>
      <c r="G1142" s="6" t="n">
        <v>1995</v>
      </c>
      <c r="H1142" s="11" t="n">
        <f aca="false">G1142-E1142</f>
        <v>52</v>
      </c>
      <c r="I1142" s="6" t="n">
        <v>1</v>
      </c>
    </row>
    <row r="1143" customFormat="false" ht="14.65" hidden="false" customHeight="false" outlineLevel="0" collapsed="false">
      <c r="A1143" s="13" t="n">
        <v>135</v>
      </c>
      <c r="B1143" s="6" t="s">
        <v>345</v>
      </c>
      <c r="C1143" s="6" t="n">
        <v>78.4</v>
      </c>
      <c r="D1143" s="6" t="s">
        <v>15</v>
      </c>
      <c r="H1143" s="11" t="n">
        <f aca="false">G1143-E1143</f>
        <v>0</v>
      </c>
    </row>
    <row r="1144" customFormat="false" ht="14.65" hidden="false" customHeight="false" outlineLevel="0" collapsed="false">
      <c r="A1144" s="11" t="n">
        <v>136</v>
      </c>
      <c r="B1144" s="6" t="s">
        <v>345</v>
      </c>
      <c r="C1144" s="6" t="n">
        <v>79.5</v>
      </c>
      <c r="D1144" s="6" t="s">
        <v>15</v>
      </c>
      <c r="H1144" s="11" t="n">
        <f aca="false">G1144-E1144</f>
        <v>0</v>
      </c>
    </row>
    <row r="1145" customFormat="false" ht="14.65" hidden="false" customHeight="false" outlineLevel="0" collapsed="false">
      <c r="A1145" s="13" t="n">
        <v>137</v>
      </c>
      <c r="B1145" s="6" t="s">
        <v>345</v>
      </c>
      <c r="C1145" s="6" t="n">
        <v>82</v>
      </c>
      <c r="D1145" s="6" t="s">
        <v>15</v>
      </c>
      <c r="H1145" s="11" t="n">
        <f aca="false">G1145-E1145</f>
        <v>0</v>
      </c>
    </row>
    <row r="1146" customFormat="false" ht="14.65" hidden="false" customHeight="false" outlineLevel="0" collapsed="false">
      <c r="A1146" s="15" t="n">
        <v>138</v>
      </c>
      <c r="B1146" s="6" t="s">
        <v>345</v>
      </c>
      <c r="C1146" s="6" t="n">
        <v>85</v>
      </c>
      <c r="D1146" s="6" t="s">
        <v>15</v>
      </c>
      <c r="E1146" s="6" t="n">
        <v>1947</v>
      </c>
      <c r="G1146" s="6" t="n">
        <v>1995</v>
      </c>
      <c r="H1146" s="11" t="n">
        <v>48</v>
      </c>
      <c r="I1146" s="6" t="n">
        <v>4</v>
      </c>
    </row>
    <row r="1147" customFormat="false" ht="14.65" hidden="false" customHeight="false" outlineLevel="0" collapsed="false">
      <c r="A1147" s="13" t="n">
        <v>139</v>
      </c>
      <c r="B1147" s="6" t="s">
        <v>345</v>
      </c>
      <c r="C1147" s="6" t="n">
        <v>85</v>
      </c>
      <c r="D1147" s="6" t="s">
        <v>31</v>
      </c>
      <c r="E1147" s="6" t="n">
        <v>1885</v>
      </c>
      <c r="F1147" s="6" t="n">
        <v>1892</v>
      </c>
      <c r="G1147" s="6" t="n">
        <v>1995</v>
      </c>
      <c r="H1147" s="11" t="n">
        <f aca="false">G1147-E1147</f>
        <v>110</v>
      </c>
      <c r="I1147" s="6" t="n">
        <v>2</v>
      </c>
    </row>
    <row r="1148" customFormat="false" ht="14.65" hidden="false" customHeight="false" outlineLevel="0" collapsed="false">
      <c r="A1148" s="13" t="n">
        <v>140</v>
      </c>
      <c r="B1148" s="6" t="s">
        <v>345</v>
      </c>
      <c r="C1148" s="6" t="n">
        <v>85.55</v>
      </c>
      <c r="D1148" s="6" t="s">
        <v>15</v>
      </c>
      <c r="H1148" s="11" t="n">
        <f aca="false">G1148-E1148</f>
        <v>0</v>
      </c>
    </row>
    <row r="1149" customFormat="false" ht="14.65" hidden="false" customHeight="false" outlineLevel="0" collapsed="false">
      <c r="A1149" s="15" t="n">
        <v>141</v>
      </c>
      <c r="B1149" s="6" t="s">
        <v>345</v>
      </c>
      <c r="C1149" s="6" t="n">
        <v>86.2</v>
      </c>
      <c r="D1149" s="6" t="s">
        <v>15</v>
      </c>
      <c r="H1149" s="11" t="n">
        <f aca="false">G1149-E1149</f>
        <v>0</v>
      </c>
    </row>
    <row r="1150" customFormat="false" ht="14.65" hidden="false" customHeight="false" outlineLevel="0" collapsed="false">
      <c r="A1150" s="8" t="n">
        <v>142</v>
      </c>
      <c r="B1150" s="6" t="s">
        <v>345</v>
      </c>
      <c r="C1150" s="6" t="n">
        <v>86.5</v>
      </c>
      <c r="D1150" s="6" t="s">
        <v>25</v>
      </c>
      <c r="E1150" s="6" t="n">
        <v>1938</v>
      </c>
      <c r="G1150" s="6" t="n">
        <v>1995</v>
      </c>
      <c r="H1150" s="11" t="n">
        <v>57</v>
      </c>
      <c r="I1150" s="6" t="n">
        <v>4</v>
      </c>
    </row>
    <row r="1151" customFormat="false" ht="14.65" hidden="false" customHeight="false" outlineLevel="0" collapsed="false">
      <c r="A1151" s="11" t="n">
        <v>143</v>
      </c>
      <c r="B1151" s="6" t="s">
        <v>345</v>
      </c>
      <c r="C1151" s="6" t="n">
        <v>88.1</v>
      </c>
      <c r="D1151" s="6" t="s">
        <v>15</v>
      </c>
      <c r="E1151" s="6" t="n">
        <v>1916</v>
      </c>
      <c r="F1151" s="6" t="n">
        <v>1916</v>
      </c>
      <c r="G1151" s="6" t="n">
        <v>1980</v>
      </c>
      <c r="H1151" s="11" t="n">
        <f aca="false">G1151-E1151</f>
        <v>64</v>
      </c>
      <c r="I1151" s="6" t="n">
        <v>1</v>
      </c>
      <c r="K1151" s="6" t="s">
        <v>24</v>
      </c>
    </row>
    <row r="1152" customFormat="false" ht="14.65" hidden="false" customHeight="false" outlineLevel="0" collapsed="false">
      <c r="A1152" s="13" t="n">
        <v>144</v>
      </c>
      <c r="B1152" s="6" t="s">
        <v>345</v>
      </c>
      <c r="C1152" s="6" t="n">
        <v>88.89</v>
      </c>
      <c r="D1152" s="6" t="s">
        <v>15</v>
      </c>
      <c r="H1152" s="11" t="n">
        <f aca="false">G1152-E1152</f>
        <v>0</v>
      </c>
    </row>
    <row r="1153" customFormat="false" ht="14.65" hidden="false" customHeight="false" outlineLevel="0" collapsed="false">
      <c r="A1153" s="15" t="n">
        <v>145</v>
      </c>
      <c r="B1153" s="6" t="s">
        <v>345</v>
      </c>
      <c r="C1153" s="6" t="n">
        <v>89.9</v>
      </c>
      <c r="D1153" s="6" t="s">
        <v>15</v>
      </c>
      <c r="H1153" s="11" t="n">
        <f aca="false">G1153-E1153</f>
        <v>0</v>
      </c>
    </row>
    <row r="1154" customFormat="false" ht="14.65" hidden="false" customHeight="false" outlineLevel="0" collapsed="false">
      <c r="A1154" s="13" t="n">
        <v>146</v>
      </c>
      <c r="B1154" s="6" t="s">
        <v>345</v>
      </c>
      <c r="C1154" s="6" t="n">
        <v>91</v>
      </c>
      <c r="D1154" s="6" t="s">
        <v>15</v>
      </c>
      <c r="E1154" s="6" t="n">
        <v>1913</v>
      </c>
      <c r="F1154" s="6" t="n">
        <v>1913</v>
      </c>
      <c r="G1154" s="6" t="n">
        <v>1993</v>
      </c>
      <c r="H1154" s="11" t="n">
        <f aca="false">G1154-E1154</f>
        <v>80</v>
      </c>
      <c r="I1154" s="6" t="n">
        <v>1</v>
      </c>
      <c r="K1154" s="6" t="s">
        <v>24</v>
      </c>
    </row>
    <row r="1155" customFormat="false" ht="14.65" hidden="false" customHeight="false" outlineLevel="0" collapsed="false">
      <c r="A1155" s="13" t="n">
        <v>147</v>
      </c>
      <c r="B1155" s="6" t="s">
        <v>345</v>
      </c>
      <c r="C1155" s="6" t="n">
        <v>92</v>
      </c>
      <c r="D1155" s="6" t="s">
        <v>31</v>
      </c>
      <c r="E1155" s="6" t="s">
        <v>366</v>
      </c>
      <c r="H1155" s="11" t="n">
        <v>129</v>
      </c>
      <c r="I1155" s="6" t="n">
        <v>4</v>
      </c>
      <c r="K1155" s="6" t="s">
        <v>173</v>
      </c>
    </row>
    <row r="1156" customFormat="false" ht="14.65" hidden="false" customHeight="false" outlineLevel="0" collapsed="false">
      <c r="A1156" s="13" t="n">
        <v>148</v>
      </c>
      <c r="B1156" s="6" t="s">
        <v>345</v>
      </c>
      <c r="C1156" s="6" t="n">
        <v>94</v>
      </c>
      <c r="D1156" s="6" t="s">
        <v>31</v>
      </c>
      <c r="E1156" s="6" t="s">
        <v>330</v>
      </c>
      <c r="H1156" s="11" t="n">
        <v>115</v>
      </c>
      <c r="I1156" s="6" t="n">
        <v>4</v>
      </c>
      <c r="K1156" s="6" t="s">
        <v>129</v>
      </c>
    </row>
    <row r="1157" customFormat="false" ht="14.65" hidden="false" customHeight="false" outlineLevel="0" collapsed="false">
      <c r="A1157" s="11" t="n">
        <v>149</v>
      </c>
      <c r="B1157" s="6" t="s">
        <v>345</v>
      </c>
      <c r="C1157" s="6" t="n">
        <v>95</v>
      </c>
      <c r="D1157" s="6" t="s">
        <v>15</v>
      </c>
      <c r="H1157" s="11" t="n">
        <f aca="false">G1157-E1157</f>
        <v>0</v>
      </c>
    </row>
    <row r="1158" customFormat="false" ht="14.65" hidden="false" customHeight="false" outlineLevel="0" collapsed="false">
      <c r="A1158" s="13" t="n">
        <v>150</v>
      </c>
      <c r="B1158" s="6" t="s">
        <v>345</v>
      </c>
      <c r="C1158" s="6" t="n">
        <v>95</v>
      </c>
      <c r="D1158" s="6" t="s">
        <v>15</v>
      </c>
      <c r="E1158" s="6" t="n">
        <v>1947</v>
      </c>
      <c r="G1158" s="6" t="n">
        <v>1995</v>
      </c>
      <c r="H1158" s="11" t="n">
        <v>48</v>
      </c>
      <c r="I1158" s="6" t="n">
        <v>4</v>
      </c>
    </row>
    <row r="1159" customFormat="false" ht="14.65" hidden="false" customHeight="false" outlineLevel="0" collapsed="false">
      <c r="A1159" s="15" t="n">
        <v>151</v>
      </c>
      <c r="B1159" s="6" t="s">
        <v>345</v>
      </c>
      <c r="C1159" s="6" t="n">
        <v>95</v>
      </c>
      <c r="D1159" s="6" t="s">
        <v>25</v>
      </c>
      <c r="E1159" s="6" t="n">
        <v>1697</v>
      </c>
      <c r="F1159" s="6" t="n">
        <v>1867</v>
      </c>
      <c r="G1159" s="6" t="n">
        <v>1995</v>
      </c>
      <c r="H1159" s="11" t="n">
        <f aca="false">G1159-E1159</f>
        <v>298</v>
      </c>
      <c r="I1159" s="6" t="n">
        <v>3</v>
      </c>
      <c r="K1159" s="6" t="s">
        <v>368</v>
      </c>
    </row>
    <row r="1160" customFormat="false" ht="14.65" hidden="false" customHeight="false" outlineLevel="0" collapsed="false">
      <c r="A1160" s="13" t="n">
        <v>152</v>
      </c>
      <c r="B1160" s="6" t="s">
        <v>345</v>
      </c>
      <c r="C1160" s="6" t="n">
        <v>1</v>
      </c>
      <c r="D1160" s="6" t="s">
        <v>15</v>
      </c>
      <c r="H1160" s="11" t="n">
        <f aca="false">G1160-E1160</f>
        <v>0</v>
      </c>
    </row>
    <row r="1161" customFormat="false" ht="14.65" hidden="false" customHeight="false" outlineLevel="0" collapsed="false">
      <c r="A1161" s="13" t="n">
        <v>153</v>
      </c>
      <c r="B1161" s="6" t="s">
        <v>345</v>
      </c>
      <c r="C1161" s="6" t="n">
        <v>2.8</v>
      </c>
      <c r="D1161" s="6" t="s">
        <v>15</v>
      </c>
      <c r="E1161" s="6" t="n">
        <v>1903</v>
      </c>
      <c r="F1161" s="6" t="n">
        <v>1907</v>
      </c>
      <c r="G1161" s="6" t="n">
        <v>1995</v>
      </c>
      <c r="H1161" s="11" t="n">
        <f aca="false">G1161-E1161</f>
        <v>92</v>
      </c>
      <c r="I1161" s="6" t="n">
        <v>2</v>
      </c>
    </row>
    <row r="1162" customFormat="false" ht="14.65" hidden="false" customHeight="false" outlineLevel="0" collapsed="false">
      <c r="A1162" s="13" t="n">
        <v>154</v>
      </c>
      <c r="B1162" s="6" t="s">
        <v>345</v>
      </c>
      <c r="C1162" s="6" t="n">
        <v>3.15</v>
      </c>
      <c r="D1162" s="6" t="s">
        <v>15</v>
      </c>
      <c r="E1162" s="6" t="n">
        <v>1921</v>
      </c>
      <c r="F1162" s="6" t="n">
        <v>1921</v>
      </c>
      <c r="G1162" s="6" t="n">
        <v>1990</v>
      </c>
      <c r="H1162" s="11" t="n">
        <f aca="false">G1162-E1162</f>
        <v>69</v>
      </c>
      <c r="I1162" s="6" t="n">
        <v>1</v>
      </c>
      <c r="K1162" s="6" t="s">
        <v>24</v>
      </c>
    </row>
    <row r="1163" customFormat="false" ht="14.65" hidden="false" customHeight="false" outlineLevel="0" collapsed="false">
      <c r="A1163" s="11" t="n">
        <v>155</v>
      </c>
      <c r="B1163" s="6" t="s">
        <v>345</v>
      </c>
      <c r="C1163" s="6" t="n">
        <v>3.4</v>
      </c>
      <c r="D1163" s="6" t="s">
        <v>25</v>
      </c>
      <c r="E1163" s="6" t="n">
        <v>1931</v>
      </c>
      <c r="F1163" s="6" t="n">
        <v>1931</v>
      </c>
      <c r="G1163" s="6" t="n">
        <v>1995</v>
      </c>
      <c r="H1163" s="11" t="n">
        <f aca="false">G1163-E1163</f>
        <v>64</v>
      </c>
      <c r="I1163" s="6" t="n">
        <v>1</v>
      </c>
    </row>
    <row r="1164" customFormat="false" ht="14.65" hidden="false" customHeight="false" outlineLevel="0" collapsed="false">
      <c r="A1164" s="13" t="n">
        <v>156</v>
      </c>
      <c r="B1164" s="6" t="s">
        <v>345</v>
      </c>
      <c r="C1164" s="6" t="n">
        <v>4.5</v>
      </c>
      <c r="D1164" s="6" t="s">
        <v>15</v>
      </c>
      <c r="H1164" s="11" t="n">
        <f aca="false">G1164-E1164</f>
        <v>0</v>
      </c>
    </row>
    <row r="1165" customFormat="false" ht="14.65" hidden="false" customHeight="false" outlineLevel="0" collapsed="false">
      <c r="A1165" s="15" t="n">
        <v>157</v>
      </c>
      <c r="B1165" s="6" t="s">
        <v>345</v>
      </c>
      <c r="C1165" s="6" t="n">
        <v>5.1</v>
      </c>
      <c r="D1165" s="6" t="s">
        <v>15</v>
      </c>
      <c r="H1165" s="11" t="n">
        <f aca="false">G1165-E1165</f>
        <v>0</v>
      </c>
    </row>
    <row r="1166" customFormat="false" ht="14.65" hidden="false" customHeight="false" outlineLevel="0" collapsed="false">
      <c r="A1166" s="13" t="n">
        <v>158</v>
      </c>
      <c r="B1166" s="6" t="s">
        <v>345</v>
      </c>
      <c r="C1166" s="6" t="n">
        <v>5.2</v>
      </c>
      <c r="D1166" s="6" t="s">
        <v>15</v>
      </c>
      <c r="E1166" s="6" t="s">
        <v>370</v>
      </c>
      <c r="H1166" s="11" t="n">
        <v>78</v>
      </c>
      <c r="I1166" s="6" t="n">
        <v>4</v>
      </c>
      <c r="K1166" s="6" t="s">
        <v>129</v>
      </c>
    </row>
    <row r="1167" customFormat="false" ht="14.65" hidden="false" customHeight="false" outlineLevel="0" collapsed="false">
      <c r="A1167" s="13" t="n">
        <v>159</v>
      </c>
      <c r="B1167" s="6" t="s">
        <v>345</v>
      </c>
      <c r="C1167" s="6" t="n">
        <v>5.5</v>
      </c>
      <c r="D1167" s="6" t="s">
        <v>15</v>
      </c>
      <c r="H1167" s="11" t="n">
        <f aca="false">G1167-E1167</f>
        <v>0</v>
      </c>
    </row>
    <row r="1168" customFormat="false" ht="14.65" hidden="false" customHeight="false" outlineLevel="0" collapsed="false">
      <c r="A1168" s="13" t="n">
        <v>160</v>
      </c>
      <c r="B1168" s="6" t="s">
        <v>345</v>
      </c>
      <c r="C1168" s="6" t="n">
        <v>6.3</v>
      </c>
      <c r="D1168" s="6" t="s">
        <v>29</v>
      </c>
      <c r="E1168" s="6" t="n">
        <v>1903</v>
      </c>
      <c r="F1168" s="6" t="n">
        <v>1915</v>
      </c>
      <c r="G1168" s="6" t="n">
        <v>1995</v>
      </c>
      <c r="H1168" s="11" t="n">
        <f aca="false">G1168-E1168</f>
        <v>92</v>
      </c>
      <c r="I1168" s="6" t="n">
        <v>2</v>
      </c>
    </row>
    <row r="1169" customFormat="false" ht="14.65" hidden="false" customHeight="false" outlineLevel="0" collapsed="false">
      <c r="A1169" s="11" t="n">
        <v>161</v>
      </c>
      <c r="B1169" s="6" t="s">
        <v>345</v>
      </c>
      <c r="C1169" s="6" t="n">
        <v>7</v>
      </c>
      <c r="D1169" s="6" t="s">
        <v>15</v>
      </c>
      <c r="H1169" s="11" t="n">
        <f aca="false">G1169-E1169</f>
        <v>0</v>
      </c>
    </row>
    <row r="1170" customFormat="false" ht="14.65" hidden="false" customHeight="false" outlineLevel="0" collapsed="false">
      <c r="A1170" s="13" t="n">
        <v>162</v>
      </c>
      <c r="B1170" s="6" t="s">
        <v>345</v>
      </c>
      <c r="C1170" s="6" t="n">
        <v>9.8</v>
      </c>
      <c r="D1170" s="6" t="s">
        <v>28</v>
      </c>
      <c r="H1170" s="11" t="n">
        <f aca="false">G1170-E1170</f>
        <v>0</v>
      </c>
    </row>
    <row r="1171" customFormat="false" ht="14.65" hidden="false" customHeight="false" outlineLevel="0" collapsed="false">
      <c r="A1171" s="15" t="n">
        <v>163</v>
      </c>
      <c r="B1171" s="6" t="s">
        <v>345</v>
      </c>
      <c r="C1171" s="6" t="n">
        <v>10.5</v>
      </c>
      <c r="D1171" s="6" t="s">
        <v>15</v>
      </c>
      <c r="E1171" s="6" t="n">
        <v>1938</v>
      </c>
      <c r="F1171" s="6" t="n">
        <v>1941</v>
      </c>
      <c r="G1171" s="6" t="n">
        <v>1995</v>
      </c>
      <c r="H1171" s="11" t="n">
        <f aca="false">G1171-E1171</f>
        <v>57</v>
      </c>
      <c r="I1171" s="6" t="n">
        <v>2</v>
      </c>
    </row>
    <row r="1172" customFormat="false" ht="14.65" hidden="false" customHeight="false" outlineLevel="0" collapsed="false">
      <c r="A1172" s="13" t="n">
        <v>164</v>
      </c>
      <c r="B1172" s="6" t="s">
        <v>345</v>
      </c>
      <c r="C1172" s="6" t="n">
        <v>11</v>
      </c>
      <c r="D1172" s="6" t="s">
        <v>28</v>
      </c>
      <c r="H1172" s="11" t="n">
        <f aca="false">G1172-E1172</f>
        <v>0</v>
      </c>
    </row>
    <row r="1173" customFormat="false" ht="14.65" hidden="false" customHeight="false" outlineLevel="0" collapsed="false">
      <c r="A1173" s="13" t="n">
        <v>165</v>
      </c>
      <c r="B1173" s="6" t="s">
        <v>345</v>
      </c>
      <c r="C1173" s="6" t="n">
        <v>10.8</v>
      </c>
      <c r="D1173" s="6" t="s">
        <v>31</v>
      </c>
      <c r="E1173" s="6" t="n">
        <v>1939</v>
      </c>
      <c r="F1173" s="6" t="n">
        <v>1939</v>
      </c>
      <c r="G1173" s="6" t="n">
        <v>1995</v>
      </c>
      <c r="H1173" s="11" t="n">
        <f aca="false">G1173-E1173</f>
        <v>56</v>
      </c>
      <c r="I1173" s="6" t="n">
        <v>1</v>
      </c>
    </row>
    <row r="1174" customFormat="false" ht="14.65" hidden="false" customHeight="false" outlineLevel="0" collapsed="false">
      <c r="A1174" s="13" t="n">
        <v>166</v>
      </c>
      <c r="B1174" s="6" t="s">
        <v>345</v>
      </c>
      <c r="C1174" s="6" t="n">
        <v>11</v>
      </c>
      <c r="D1174" s="6" t="s">
        <v>15</v>
      </c>
      <c r="H1174" s="11" t="n">
        <f aca="false">G1174-E1174</f>
        <v>0</v>
      </c>
    </row>
    <row r="1175" customFormat="false" ht="14.65" hidden="false" customHeight="false" outlineLevel="0" collapsed="false">
      <c r="A1175" s="11" t="n">
        <v>167</v>
      </c>
      <c r="B1175" s="6" t="s">
        <v>345</v>
      </c>
      <c r="C1175" s="6" t="n">
        <v>11.6</v>
      </c>
      <c r="D1175" s="6" t="s">
        <v>25</v>
      </c>
      <c r="E1175" s="6" t="n">
        <v>1934</v>
      </c>
      <c r="F1175" s="6" t="n">
        <v>1934</v>
      </c>
      <c r="G1175" s="6" t="n">
        <v>1995</v>
      </c>
      <c r="H1175" s="11" t="n">
        <f aca="false">G1175-E1175</f>
        <v>61</v>
      </c>
      <c r="I1175" s="6" t="n">
        <v>1</v>
      </c>
    </row>
    <row r="1176" customFormat="false" ht="14.65" hidden="false" customHeight="false" outlineLevel="0" collapsed="false">
      <c r="A1176" s="13" t="n">
        <v>168</v>
      </c>
      <c r="B1176" s="6" t="s">
        <v>345</v>
      </c>
      <c r="C1176" s="6" t="n">
        <v>17.55</v>
      </c>
      <c r="D1176" s="6" t="s">
        <v>31</v>
      </c>
      <c r="E1176" s="6" t="s">
        <v>372</v>
      </c>
      <c r="H1176" s="11" t="n">
        <v>218</v>
      </c>
      <c r="I1176" s="6" t="n">
        <v>4</v>
      </c>
      <c r="K1176" s="6" t="s">
        <v>129</v>
      </c>
    </row>
    <row r="1177" customFormat="false" ht="14.65" hidden="false" customHeight="false" outlineLevel="0" collapsed="false">
      <c r="A1177" s="15" t="n">
        <v>169</v>
      </c>
      <c r="B1177" s="6" t="s">
        <v>345</v>
      </c>
      <c r="C1177" s="6" t="n">
        <v>14.3</v>
      </c>
      <c r="D1177" s="6" t="s">
        <v>54</v>
      </c>
      <c r="H1177" s="11" t="n">
        <f aca="false">G1177-E1177</f>
        <v>0</v>
      </c>
    </row>
    <row r="1178" customFormat="false" ht="14.65" hidden="false" customHeight="false" outlineLevel="0" collapsed="false">
      <c r="A1178" s="13" t="n">
        <v>170</v>
      </c>
      <c r="B1178" s="6" t="s">
        <v>345</v>
      </c>
      <c r="C1178" s="6" t="n">
        <v>15.3</v>
      </c>
      <c r="D1178" s="6" t="s">
        <v>54</v>
      </c>
      <c r="H1178" s="11" t="n">
        <f aca="false">G1178-E1178</f>
        <v>0</v>
      </c>
    </row>
    <row r="1179" customFormat="false" ht="14.65" hidden="false" customHeight="false" outlineLevel="0" collapsed="false">
      <c r="A1179" s="13" t="n">
        <v>171</v>
      </c>
      <c r="B1179" s="6" t="s">
        <v>345</v>
      </c>
      <c r="C1179" s="6" t="n">
        <v>15.5</v>
      </c>
      <c r="D1179" s="6" t="s">
        <v>54</v>
      </c>
      <c r="H1179" s="11" t="n">
        <f aca="false">G1179-E1179</f>
        <v>0</v>
      </c>
    </row>
    <row r="1180" customFormat="false" ht="14.65" hidden="false" customHeight="false" outlineLevel="0" collapsed="false">
      <c r="A1180" s="13" t="n">
        <v>172</v>
      </c>
      <c r="B1180" s="6" t="s">
        <v>345</v>
      </c>
      <c r="C1180" s="6" t="n">
        <v>16.4</v>
      </c>
      <c r="D1180" s="6" t="s">
        <v>54</v>
      </c>
      <c r="H1180" s="11" t="n">
        <f aca="false">G1180-E1180</f>
        <v>0</v>
      </c>
    </row>
    <row r="1181" customFormat="false" ht="14.65" hidden="false" customHeight="false" outlineLevel="0" collapsed="false">
      <c r="A1181" s="11" t="n">
        <v>173</v>
      </c>
      <c r="B1181" s="6" t="s">
        <v>345</v>
      </c>
      <c r="C1181" s="6" t="n">
        <v>19.2</v>
      </c>
      <c r="D1181" s="6" t="s">
        <v>15</v>
      </c>
      <c r="H1181" s="11" t="n">
        <f aca="false">G1181-E1181</f>
        <v>0</v>
      </c>
    </row>
    <row r="1182" customFormat="false" ht="14.65" hidden="false" customHeight="false" outlineLevel="0" collapsed="false">
      <c r="A1182" s="13" t="n">
        <v>174</v>
      </c>
      <c r="B1182" s="6" t="s">
        <v>345</v>
      </c>
      <c r="C1182" s="6" t="n">
        <v>20.1</v>
      </c>
      <c r="D1182" s="6" t="s">
        <v>15</v>
      </c>
      <c r="E1182" s="6" t="n">
        <v>1930</v>
      </c>
      <c r="F1182" s="6" t="n">
        <v>1930</v>
      </c>
      <c r="G1182" s="6" t="n">
        <v>1995</v>
      </c>
      <c r="H1182" s="11" t="n">
        <f aca="false">G1182-E1182</f>
        <v>65</v>
      </c>
      <c r="I1182" s="6" t="n">
        <v>1</v>
      </c>
      <c r="K1182" s="6" t="s">
        <v>373</v>
      </c>
    </row>
    <row r="1183" customFormat="false" ht="14.65" hidden="false" customHeight="false" outlineLevel="0" collapsed="false">
      <c r="A1183" s="15" t="n">
        <v>175</v>
      </c>
      <c r="B1183" s="6" t="s">
        <v>345</v>
      </c>
      <c r="C1183" s="6" t="n">
        <v>20.65</v>
      </c>
      <c r="D1183" s="6" t="s">
        <v>15</v>
      </c>
      <c r="E1183" s="6" t="n">
        <v>1924</v>
      </c>
      <c r="F1183" s="6" t="n">
        <v>1933</v>
      </c>
      <c r="G1183" s="6" t="n">
        <v>1995</v>
      </c>
      <c r="H1183" s="11" t="n">
        <f aca="false">G1183-E1183</f>
        <v>71</v>
      </c>
      <c r="I1183" s="6" t="n">
        <v>2</v>
      </c>
    </row>
    <row r="1184" customFormat="false" ht="14.65" hidden="false" customHeight="false" outlineLevel="0" collapsed="false">
      <c r="A1184" s="13" t="n">
        <v>176</v>
      </c>
      <c r="B1184" s="6" t="s">
        <v>345</v>
      </c>
      <c r="C1184" s="6" t="n">
        <v>20.5</v>
      </c>
      <c r="D1184" s="6" t="s">
        <v>15</v>
      </c>
      <c r="E1184" s="6" t="n">
        <v>1932</v>
      </c>
      <c r="F1184" s="6" t="n">
        <v>1932</v>
      </c>
      <c r="G1184" s="6" t="n">
        <v>1995</v>
      </c>
      <c r="H1184" s="11" t="n">
        <f aca="false">G1184-E1184</f>
        <v>63</v>
      </c>
      <c r="I1184" s="6" t="n">
        <v>1</v>
      </c>
    </row>
    <row r="1185" customFormat="false" ht="14.65" hidden="false" customHeight="false" outlineLevel="0" collapsed="false">
      <c r="A1185" s="13" t="n">
        <v>177</v>
      </c>
      <c r="B1185" s="6" t="s">
        <v>345</v>
      </c>
      <c r="C1185" s="6" t="n">
        <v>21.15</v>
      </c>
      <c r="D1185" s="6" t="s">
        <v>15</v>
      </c>
      <c r="E1185" s="6" t="n">
        <v>1947</v>
      </c>
      <c r="F1185" s="6" t="n">
        <v>1949</v>
      </c>
      <c r="G1185" s="6" t="n">
        <v>1995</v>
      </c>
      <c r="H1185" s="11" t="n">
        <f aca="false">G1185-E1185</f>
        <v>48</v>
      </c>
      <c r="I1185" s="6" t="n">
        <v>2</v>
      </c>
    </row>
    <row r="1186" customFormat="false" ht="14.65" hidden="false" customHeight="false" outlineLevel="0" collapsed="false">
      <c r="A1186" s="15" t="n">
        <v>178</v>
      </c>
      <c r="B1186" s="6" t="s">
        <v>345</v>
      </c>
      <c r="C1186" s="6" t="n">
        <v>21.3</v>
      </c>
      <c r="D1186" s="6" t="s">
        <v>15</v>
      </c>
      <c r="H1186" s="11" t="n">
        <f aca="false">G1186-E1186</f>
        <v>0</v>
      </c>
    </row>
    <row r="1187" customFormat="false" ht="14.65" hidden="false" customHeight="false" outlineLevel="0" collapsed="false">
      <c r="A1187" s="8" t="n">
        <v>179</v>
      </c>
      <c r="B1187" s="6" t="s">
        <v>345</v>
      </c>
      <c r="C1187" s="6" t="n">
        <v>22.7</v>
      </c>
      <c r="D1187" s="6" t="s">
        <v>15</v>
      </c>
      <c r="E1187" s="6" t="n">
        <v>1935</v>
      </c>
      <c r="F1187" s="6" t="n">
        <v>1938</v>
      </c>
      <c r="G1187" s="6" t="n">
        <v>1995</v>
      </c>
      <c r="H1187" s="11" t="n">
        <f aca="false">G1187-E1187</f>
        <v>60</v>
      </c>
      <c r="I1187" s="6" t="n">
        <v>2</v>
      </c>
    </row>
    <row r="1188" customFormat="false" ht="14.65" hidden="false" customHeight="false" outlineLevel="0" collapsed="false">
      <c r="A1188" s="11" t="n">
        <v>180</v>
      </c>
      <c r="B1188" s="6" t="s">
        <v>345</v>
      </c>
      <c r="C1188" s="6" t="n">
        <v>23.5</v>
      </c>
      <c r="D1188" s="6" t="s">
        <v>15</v>
      </c>
      <c r="H1188" s="11" t="n">
        <f aca="false">G1188-E1188</f>
        <v>0</v>
      </c>
    </row>
    <row r="1189" customFormat="false" ht="14.65" hidden="false" customHeight="false" outlineLevel="0" collapsed="false">
      <c r="A1189" s="13" t="n">
        <v>181</v>
      </c>
      <c r="B1189" s="6" t="s">
        <v>345</v>
      </c>
      <c r="C1189" s="6" t="n">
        <v>24.7</v>
      </c>
      <c r="D1189" s="6" t="s">
        <v>25</v>
      </c>
      <c r="E1189" s="6" t="n">
        <v>1937</v>
      </c>
      <c r="G1189" s="6" t="n">
        <v>1995</v>
      </c>
      <c r="H1189" s="11" t="n">
        <v>58</v>
      </c>
      <c r="I1189" s="6" t="n">
        <v>4</v>
      </c>
    </row>
    <row r="1190" customFormat="false" ht="14.65" hidden="false" customHeight="false" outlineLevel="0" collapsed="false">
      <c r="A1190" s="15" t="n">
        <v>182</v>
      </c>
      <c r="B1190" s="6" t="s">
        <v>345</v>
      </c>
      <c r="C1190" s="6" t="n">
        <v>24.7</v>
      </c>
      <c r="D1190" s="6" t="s">
        <v>15</v>
      </c>
      <c r="E1190" s="6" t="n">
        <v>1936</v>
      </c>
      <c r="F1190" s="6" t="n">
        <v>1936</v>
      </c>
      <c r="G1190" s="6" t="n">
        <v>1995</v>
      </c>
      <c r="H1190" s="11" t="n">
        <f aca="false">G1190-E1190</f>
        <v>59</v>
      </c>
      <c r="I1190" s="6" t="n">
        <v>1</v>
      </c>
    </row>
    <row r="1191" customFormat="false" ht="14.65" hidden="false" customHeight="false" outlineLevel="0" collapsed="false">
      <c r="A1191" s="13" t="n">
        <v>183</v>
      </c>
      <c r="B1191" s="6" t="s">
        <v>345</v>
      </c>
      <c r="C1191" s="6" t="n">
        <v>25.65</v>
      </c>
      <c r="D1191" s="6" t="s">
        <v>15</v>
      </c>
      <c r="E1191" s="6" t="n">
        <v>1931</v>
      </c>
      <c r="F1191" s="6" t="n">
        <v>1933</v>
      </c>
      <c r="G1191" s="6" t="n">
        <v>1995</v>
      </c>
      <c r="H1191" s="11" t="n">
        <f aca="false">G1191-E1191</f>
        <v>64</v>
      </c>
      <c r="I1191" s="6" t="n">
        <v>2</v>
      </c>
    </row>
    <row r="1192" customFormat="false" ht="14.65" hidden="false" customHeight="false" outlineLevel="0" collapsed="false">
      <c r="A1192" s="13" t="n">
        <v>184</v>
      </c>
      <c r="B1192" s="6" t="s">
        <v>345</v>
      </c>
      <c r="C1192" s="6" t="n">
        <v>27.6</v>
      </c>
      <c r="D1192" s="6" t="s">
        <v>15</v>
      </c>
      <c r="E1192" s="6" t="n">
        <v>1929</v>
      </c>
      <c r="G1192" s="6" t="n">
        <v>1995</v>
      </c>
      <c r="H1192" s="11" t="n">
        <v>66</v>
      </c>
      <c r="I1192" s="6" t="n">
        <v>4</v>
      </c>
    </row>
    <row r="1193" customFormat="false" ht="14.65" hidden="false" customHeight="false" outlineLevel="0" collapsed="false">
      <c r="A1193" s="13" t="n">
        <v>185</v>
      </c>
      <c r="B1193" s="6" t="s">
        <v>345</v>
      </c>
      <c r="C1193" s="6" t="n">
        <v>27.9</v>
      </c>
      <c r="D1193" s="6" t="s">
        <v>25</v>
      </c>
      <c r="E1193" s="6" t="n">
        <v>1945</v>
      </c>
      <c r="F1193" s="6" t="n">
        <v>1945</v>
      </c>
      <c r="G1193" s="6" t="n">
        <v>1995</v>
      </c>
      <c r="H1193" s="11" t="n">
        <f aca="false">G1193-E1193</f>
        <v>50</v>
      </c>
      <c r="I1193" s="6" t="n">
        <v>1</v>
      </c>
    </row>
    <row r="1194" customFormat="false" ht="14.65" hidden="false" customHeight="false" outlineLevel="0" collapsed="false">
      <c r="A1194" s="11" t="n">
        <v>186</v>
      </c>
      <c r="B1194" s="6" t="s">
        <v>345</v>
      </c>
      <c r="C1194" s="6" t="n">
        <v>28.9</v>
      </c>
      <c r="D1194" s="6" t="s">
        <v>221</v>
      </c>
      <c r="E1194" s="6" t="n">
        <v>1935</v>
      </c>
      <c r="F1194" s="6" t="n">
        <v>1935</v>
      </c>
      <c r="G1194" s="6" t="n">
        <v>1995</v>
      </c>
      <c r="H1194" s="11" t="n">
        <f aca="false">G1194-E1194</f>
        <v>60</v>
      </c>
      <c r="I1194" s="6" t="n">
        <v>1</v>
      </c>
    </row>
    <row r="1195" customFormat="false" ht="14.65" hidden="false" customHeight="false" outlineLevel="0" collapsed="false">
      <c r="A1195" s="13" t="n">
        <v>187</v>
      </c>
      <c r="B1195" s="6" t="s">
        <v>345</v>
      </c>
      <c r="C1195" s="6" t="n">
        <v>28.7</v>
      </c>
      <c r="D1195" s="6" t="s">
        <v>25</v>
      </c>
      <c r="E1195" s="6" t="n">
        <v>1955</v>
      </c>
      <c r="F1195" s="6" t="n">
        <v>1955</v>
      </c>
      <c r="G1195" s="6" t="n">
        <v>1995</v>
      </c>
      <c r="H1195" s="11" t="n">
        <f aca="false">G1195-E1195</f>
        <v>40</v>
      </c>
      <c r="I1195" s="6" t="n">
        <v>1</v>
      </c>
    </row>
    <row r="1196" customFormat="false" ht="14.65" hidden="false" customHeight="false" outlineLevel="0" collapsed="false">
      <c r="A1196" s="15" t="n">
        <v>188</v>
      </c>
      <c r="B1196" s="6" t="s">
        <v>345</v>
      </c>
      <c r="C1196" s="6" t="n">
        <v>29.1</v>
      </c>
      <c r="D1196" s="6" t="s">
        <v>15</v>
      </c>
      <c r="E1196" s="6" t="n">
        <v>1927</v>
      </c>
      <c r="F1196" s="6" t="n">
        <v>1927</v>
      </c>
      <c r="G1196" s="6" t="n">
        <v>1995</v>
      </c>
      <c r="H1196" s="11" t="n">
        <f aca="false">G1196-E1196</f>
        <v>68</v>
      </c>
      <c r="I1196" s="6" t="n">
        <v>1</v>
      </c>
      <c r="K1196" s="6" t="s">
        <v>373</v>
      </c>
    </row>
    <row r="1197" customFormat="false" ht="14.65" hidden="false" customHeight="false" outlineLevel="0" collapsed="false">
      <c r="A1197" s="13" t="n">
        <v>189</v>
      </c>
      <c r="B1197" s="6" t="s">
        <v>345</v>
      </c>
      <c r="C1197" s="6" t="n">
        <v>29.45</v>
      </c>
      <c r="D1197" s="6" t="s">
        <v>15</v>
      </c>
      <c r="E1197" s="6" t="n">
        <v>1940</v>
      </c>
      <c r="F1197" s="6" t="n">
        <v>1940</v>
      </c>
      <c r="G1197" s="6" t="n">
        <v>1990</v>
      </c>
      <c r="H1197" s="11" t="n">
        <f aca="false">G1197-E1197</f>
        <v>50</v>
      </c>
      <c r="I1197" s="6" t="n">
        <v>1</v>
      </c>
      <c r="K1197" s="6" t="s">
        <v>24</v>
      </c>
    </row>
    <row r="1198" customFormat="false" ht="14.65" hidden="false" customHeight="false" outlineLevel="0" collapsed="false">
      <c r="A1198" s="13" t="n">
        <v>190</v>
      </c>
      <c r="B1198" s="6" t="s">
        <v>345</v>
      </c>
      <c r="C1198" s="6" t="n">
        <v>31.05</v>
      </c>
      <c r="D1198" s="6" t="s">
        <v>15</v>
      </c>
      <c r="E1198" s="6" t="n">
        <v>1923</v>
      </c>
      <c r="F1198" s="6" t="n">
        <v>1929</v>
      </c>
      <c r="G1198" s="6" t="n">
        <v>1995</v>
      </c>
      <c r="H1198" s="11" t="n">
        <f aca="false">G1198-E1198</f>
        <v>72</v>
      </c>
      <c r="I1198" s="6" t="n">
        <v>2</v>
      </c>
    </row>
    <row r="1199" customFormat="false" ht="14.65" hidden="false" customHeight="false" outlineLevel="0" collapsed="false">
      <c r="A1199" s="13" t="n">
        <v>191</v>
      </c>
      <c r="B1199" s="6" t="s">
        <v>345</v>
      </c>
      <c r="C1199" s="6" t="n">
        <v>31.4</v>
      </c>
      <c r="D1199" s="6" t="s">
        <v>25</v>
      </c>
      <c r="E1199" s="6" t="n">
        <v>1939</v>
      </c>
      <c r="G1199" s="6" t="n">
        <v>1995</v>
      </c>
      <c r="H1199" s="11" t="n">
        <v>56</v>
      </c>
      <c r="I1199" s="6" t="n">
        <v>4</v>
      </c>
    </row>
    <row r="1200" customFormat="false" ht="14.65" hidden="false" customHeight="false" outlineLevel="0" collapsed="false">
      <c r="A1200" s="11" t="n">
        <v>192</v>
      </c>
      <c r="B1200" s="6" t="s">
        <v>345</v>
      </c>
      <c r="C1200" s="6" t="n">
        <v>31.75</v>
      </c>
      <c r="D1200" s="0" t="s">
        <v>25</v>
      </c>
      <c r="E1200" s="6" t="n">
        <v>1932</v>
      </c>
      <c r="F1200" s="6" t="n">
        <v>1932</v>
      </c>
      <c r="G1200" s="6" t="n">
        <v>1995</v>
      </c>
      <c r="H1200" s="11" t="n">
        <f aca="false">G1200-E1200</f>
        <v>63</v>
      </c>
      <c r="I1200" s="6" t="n">
        <v>1</v>
      </c>
    </row>
    <row r="1201" customFormat="false" ht="14.65" hidden="false" customHeight="false" outlineLevel="0" collapsed="false">
      <c r="A1201" s="13" t="n">
        <v>193</v>
      </c>
      <c r="B1201" s="6" t="s">
        <v>345</v>
      </c>
      <c r="C1201" s="6" t="n">
        <v>32.4</v>
      </c>
      <c r="D1201" s="6" t="s">
        <v>15</v>
      </c>
      <c r="E1201" s="6" t="n">
        <v>1941</v>
      </c>
      <c r="F1201" s="6" t="n">
        <v>1941</v>
      </c>
      <c r="G1201" s="6" t="n">
        <v>1995</v>
      </c>
      <c r="H1201" s="11" t="n">
        <f aca="false">G1201-E1201</f>
        <v>54</v>
      </c>
      <c r="I1201" s="6" t="n">
        <v>1</v>
      </c>
    </row>
    <row r="1202" customFormat="false" ht="14.65" hidden="false" customHeight="false" outlineLevel="0" collapsed="false">
      <c r="A1202" s="15" t="n">
        <v>194</v>
      </c>
      <c r="B1202" s="6" t="s">
        <v>345</v>
      </c>
      <c r="C1202" s="6" t="n">
        <v>32.8</v>
      </c>
      <c r="D1202" s="6" t="s">
        <v>25</v>
      </c>
      <c r="E1202" s="6" t="n">
        <v>1938</v>
      </c>
      <c r="G1202" s="6" t="n">
        <v>1995</v>
      </c>
      <c r="H1202" s="11" t="n">
        <v>57</v>
      </c>
      <c r="I1202" s="6" t="n">
        <v>4</v>
      </c>
    </row>
    <row r="1203" customFormat="false" ht="14.65" hidden="false" customHeight="false" outlineLevel="0" collapsed="false">
      <c r="A1203" s="13" t="n">
        <v>195</v>
      </c>
      <c r="B1203" s="6" t="s">
        <v>345</v>
      </c>
      <c r="C1203" s="6" t="n">
        <v>32.8</v>
      </c>
      <c r="D1203" s="6" t="s">
        <v>15</v>
      </c>
      <c r="E1203" s="6" t="n">
        <v>1943</v>
      </c>
      <c r="F1203" s="6" t="n">
        <v>1943</v>
      </c>
      <c r="G1203" s="6" t="n">
        <v>1995</v>
      </c>
      <c r="H1203" s="11" t="n">
        <f aca="false">G1203-E1203</f>
        <v>52</v>
      </c>
      <c r="I1203" s="6" t="n">
        <v>1</v>
      </c>
    </row>
    <row r="1204" customFormat="false" ht="14.65" hidden="false" customHeight="false" outlineLevel="0" collapsed="false">
      <c r="A1204" s="13" t="n">
        <v>196</v>
      </c>
      <c r="B1204" s="6" t="s">
        <v>345</v>
      </c>
      <c r="C1204" s="6" t="n">
        <v>33</v>
      </c>
      <c r="D1204" s="6" t="s">
        <v>15</v>
      </c>
      <c r="H1204" s="11" t="n">
        <f aca="false">G1204-E1204</f>
        <v>0</v>
      </c>
    </row>
    <row r="1205" customFormat="false" ht="14.65" hidden="false" customHeight="false" outlineLevel="0" collapsed="false">
      <c r="A1205" s="13" t="n">
        <v>197</v>
      </c>
      <c r="B1205" s="6" t="s">
        <v>345</v>
      </c>
      <c r="C1205" s="6" t="n">
        <v>36.5</v>
      </c>
      <c r="D1205" s="6" t="s">
        <v>15</v>
      </c>
      <c r="H1205" s="11" t="n">
        <f aca="false">G1205-E1205</f>
        <v>0</v>
      </c>
    </row>
    <row r="1206" customFormat="false" ht="14.65" hidden="false" customHeight="false" outlineLevel="0" collapsed="false">
      <c r="A1206" s="11" t="n">
        <v>198</v>
      </c>
      <c r="B1206" s="6" t="s">
        <v>345</v>
      </c>
      <c r="C1206" s="6" t="n">
        <v>37.9</v>
      </c>
      <c r="D1206" s="6" t="s">
        <v>15</v>
      </c>
      <c r="E1206" s="6" t="n">
        <v>1914</v>
      </c>
      <c r="F1206" s="6" t="n">
        <v>1914</v>
      </c>
      <c r="G1206" s="6" t="n">
        <v>1995</v>
      </c>
      <c r="H1206" s="11" t="n">
        <f aca="false">G1206-E1206</f>
        <v>81</v>
      </c>
      <c r="I1206" s="6" t="n">
        <v>1</v>
      </c>
    </row>
    <row r="1207" customFormat="false" ht="14.65" hidden="false" customHeight="false" outlineLevel="0" collapsed="false">
      <c r="A1207" s="13" t="n">
        <v>199</v>
      </c>
      <c r="B1207" s="6" t="s">
        <v>345</v>
      </c>
      <c r="C1207" s="6" t="n">
        <v>38.35</v>
      </c>
      <c r="D1207" s="6" t="s">
        <v>25</v>
      </c>
      <c r="E1207" s="6" t="n">
        <v>1911</v>
      </c>
      <c r="F1207" s="6" t="n">
        <v>1926</v>
      </c>
      <c r="G1207" s="6" t="n">
        <v>1995</v>
      </c>
      <c r="H1207" s="11" t="n">
        <f aca="false">G1207-E1207</f>
        <v>84</v>
      </c>
      <c r="I1207" s="6" t="n">
        <v>2</v>
      </c>
    </row>
    <row r="1208" customFormat="false" ht="14.65" hidden="false" customHeight="false" outlineLevel="0" collapsed="false">
      <c r="A1208" s="15" t="n">
        <v>200</v>
      </c>
      <c r="B1208" s="6" t="s">
        <v>345</v>
      </c>
      <c r="C1208" s="6" t="n">
        <v>39.2</v>
      </c>
      <c r="D1208" s="6" t="s">
        <v>25</v>
      </c>
      <c r="E1208" s="6" t="n">
        <v>1930</v>
      </c>
      <c r="F1208" s="6" t="n">
        <v>1930</v>
      </c>
      <c r="G1208" s="6" t="n">
        <v>1995</v>
      </c>
      <c r="H1208" s="11" t="n">
        <f aca="false">G1208-E1208</f>
        <v>65</v>
      </c>
      <c r="I1208" s="6" t="n">
        <v>1</v>
      </c>
    </row>
    <row r="1209" customFormat="false" ht="14.65" hidden="false" customHeight="false" outlineLevel="0" collapsed="false">
      <c r="A1209" s="13" t="n">
        <v>201</v>
      </c>
      <c r="B1209" s="6" t="s">
        <v>345</v>
      </c>
      <c r="C1209" s="6" t="n">
        <v>41</v>
      </c>
      <c r="D1209" s="6" t="s">
        <v>15</v>
      </c>
      <c r="E1209" s="6" t="s">
        <v>377</v>
      </c>
      <c r="H1209" s="11" t="n">
        <v>137</v>
      </c>
      <c r="I1209" s="6" t="n">
        <v>4</v>
      </c>
      <c r="K1209" s="6" t="s">
        <v>173</v>
      </c>
    </row>
    <row r="1210" customFormat="false" ht="14.65" hidden="false" customHeight="false" outlineLevel="0" collapsed="false">
      <c r="A1210" s="13" t="n">
        <v>202</v>
      </c>
      <c r="B1210" s="6" t="s">
        <v>345</v>
      </c>
      <c r="C1210" s="6" t="n">
        <v>47.45</v>
      </c>
      <c r="D1210" s="6" t="s">
        <v>29</v>
      </c>
      <c r="H1210" s="11" t="n">
        <f aca="false">G1210-E1210</f>
        <v>0</v>
      </c>
    </row>
    <row r="1211" customFormat="false" ht="14.65" hidden="false" customHeight="false" outlineLevel="0" collapsed="false">
      <c r="A1211" s="13" t="n">
        <v>203</v>
      </c>
      <c r="B1211" s="6" t="s">
        <v>345</v>
      </c>
      <c r="C1211" s="6" t="n">
        <v>47.5</v>
      </c>
      <c r="D1211" s="6" t="s">
        <v>15</v>
      </c>
      <c r="H1211" s="11" t="n">
        <f aca="false">G1211-E1211</f>
        <v>0</v>
      </c>
    </row>
    <row r="1212" customFormat="false" ht="14.65" hidden="false" customHeight="false" outlineLevel="0" collapsed="false">
      <c r="A1212" s="11" t="n">
        <v>204</v>
      </c>
      <c r="B1212" s="6" t="s">
        <v>345</v>
      </c>
      <c r="C1212" s="6" t="n">
        <v>48</v>
      </c>
      <c r="D1212" s="6" t="s">
        <v>29</v>
      </c>
      <c r="H1212" s="11" t="n">
        <f aca="false">G1212-E1212</f>
        <v>0</v>
      </c>
    </row>
    <row r="1213" customFormat="false" ht="14.65" hidden="false" customHeight="false" outlineLevel="0" collapsed="false">
      <c r="A1213" s="13" t="n">
        <v>205</v>
      </c>
      <c r="B1213" s="6" t="s">
        <v>345</v>
      </c>
      <c r="C1213" s="6" t="n">
        <v>48</v>
      </c>
      <c r="D1213" s="6" t="s">
        <v>25</v>
      </c>
      <c r="E1213" s="6" t="s">
        <v>378</v>
      </c>
      <c r="H1213" s="11" t="n">
        <v>122</v>
      </c>
      <c r="I1213" s="6" t="n">
        <v>4</v>
      </c>
      <c r="K1213" s="6" t="s">
        <v>173</v>
      </c>
    </row>
    <row r="1214" customFormat="false" ht="14.65" hidden="false" customHeight="false" outlineLevel="0" collapsed="false">
      <c r="A1214" s="15" t="n">
        <v>206</v>
      </c>
      <c r="B1214" s="6" t="s">
        <v>345</v>
      </c>
      <c r="C1214" s="6" t="n">
        <v>48.9</v>
      </c>
      <c r="D1214" s="6" t="s">
        <v>29</v>
      </c>
      <c r="H1214" s="11" t="n">
        <f aca="false">G1214-E1214</f>
        <v>0</v>
      </c>
    </row>
    <row r="1215" customFormat="false" ht="14.65" hidden="false" customHeight="false" outlineLevel="0" collapsed="false">
      <c r="A1215" s="13" t="n">
        <v>207</v>
      </c>
      <c r="B1215" s="6" t="s">
        <v>345</v>
      </c>
      <c r="C1215" s="6" t="n">
        <v>52.75</v>
      </c>
      <c r="D1215" s="6" t="s">
        <v>29</v>
      </c>
      <c r="H1215" s="11" t="n">
        <f aca="false">G1215-E1215</f>
        <v>0</v>
      </c>
    </row>
    <row r="1216" customFormat="false" ht="14.65" hidden="false" customHeight="false" outlineLevel="0" collapsed="false">
      <c r="A1216" s="13" t="n">
        <v>208</v>
      </c>
      <c r="B1216" s="6" t="s">
        <v>345</v>
      </c>
      <c r="C1216" s="6" t="n">
        <v>57.4</v>
      </c>
      <c r="D1216" s="6" t="s">
        <v>29</v>
      </c>
      <c r="H1216" s="11" t="n">
        <f aca="false">G1216-E1216</f>
        <v>0</v>
      </c>
    </row>
    <row r="1217" customFormat="false" ht="14.65" hidden="false" customHeight="false" outlineLevel="0" collapsed="false">
      <c r="A1217" s="13" t="n">
        <v>209</v>
      </c>
      <c r="B1217" s="6" t="s">
        <v>345</v>
      </c>
      <c r="C1217" s="6" t="n">
        <v>59.2</v>
      </c>
      <c r="D1217" s="6" t="s">
        <v>15</v>
      </c>
      <c r="E1217" s="6" t="n">
        <v>1922</v>
      </c>
      <c r="F1217" s="6" t="n">
        <v>1935</v>
      </c>
      <c r="G1217" s="6" t="n">
        <v>1995</v>
      </c>
      <c r="H1217" s="11" t="n">
        <f aca="false">G1217-E1217</f>
        <v>73</v>
      </c>
      <c r="I1217" s="6" t="n">
        <v>2</v>
      </c>
    </row>
    <row r="1218" customFormat="false" ht="14.65" hidden="false" customHeight="false" outlineLevel="0" collapsed="false">
      <c r="A1218" s="11" t="n">
        <v>210</v>
      </c>
      <c r="B1218" s="6" t="s">
        <v>345</v>
      </c>
      <c r="C1218" s="6" t="n">
        <v>59.7</v>
      </c>
      <c r="D1218" s="6" t="s">
        <v>25</v>
      </c>
      <c r="E1218" s="6" t="n">
        <v>1760</v>
      </c>
      <c r="G1218" s="6" t="n">
        <v>1995</v>
      </c>
      <c r="H1218" s="11" t="n">
        <v>235</v>
      </c>
      <c r="I1218" s="6" t="n">
        <v>4</v>
      </c>
      <c r="K1218" s="6" t="s">
        <v>129</v>
      </c>
    </row>
    <row r="1219" customFormat="false" ht="14.65" hidden="false" customHeight="false" outlineLevel="0" collapsed="false">
      <c r="A1219" s="13" t="n">
        <v>211</v>
      </c>
      <c r="B1219" s="6" t="s">
        <v>345</v>
      </c>
      <c r="C1219" s="6" t="n">
        <v>62.9</v>
      </c>
      <c r="D1219" s="6" t="s">
        <v>15</v>
      </c>
      <c r="H1219" s="11" t="n">
        <f aca="false">G1219-E1219</f>
        <v>0</v>
      </c>
    </row>
    <row r="1220" customFormat="false" ht="14.65" hidden="false" customHeight="false" outlineLevel="0" collapsed="false">
      <c r="A1220" s="15" t="n">
        <v>212</v>
      </c>
      <c r="B1220" s="6" t="s">
        <v>345</v>
      </c>
      <c r="C1220" s="6" t="n">
        <v>66.6</v>
      </c>
      <c r="D1220" s="6" t="s">
        <v>15</v>
      </c>
      <c r="H1220" s="11" t="n">
        <f aca="false">G1220-E1220</f>
        <v>0</v>
      </c>
    </row>
    <row r="1221" customFormat="false" ht="14.65" hidden="false" customHeight="false" outlineLevel="0" collapsed="false">
      <c r="A1221" s="13" t="n">
        <v>213</v>
      </c>
      <c r="B1221" s="6" t="s">
        <v>345</v>
      </c>
      <c r="C1221" s="6" t="n">
        <v>69.8</v>
      </c>
      <c r="D1221" s="6" t="s">
        <v>25</v>
      </c>
      <c r="E1221" s="6" t="n">
        <v>1902</v>
      </c>
      <c r="F1221" s="6" t="n">
        <v>1906</v>
      </c>
      <c r="G1221" s="6" t="n">
        <v>1995</v>
      </c>
      <c r="H1221" s="11" t="n">
        <f aca="false">G1221-E1221</f>
        <v>93</v>
      </c>
      <c r="I1221" s="6" t="n">
        <v>2</v>
      </c>
    </row>
    <row r="1222" customFormat="false" ht="14.65" hidden="false" customHeight="false" outlineLevel="0" collapsed="false">
      <c r="A1222" s="13" t="n">
        <v>214</v>
      </c>
      <c r="B1222" s="6" t="s">
        <v>345</v>
      </c>
      <c r="C1222" s="6" t="n">
        <v>70</v>
      </c>
      <c r="D1222" s="6" t="s">
        <v>15</v>
      </c>
      <c r="H1222" s="11" t="n">
        <f aca="false">G1222-E1222</f>
        <v>0</v>
      </c>
    </row>
    <row r="1223" customFormat="false" ht="14.65" hidden="false" customHeight="false" outlineLevel="0" collapsed="false">
      <c r="A1223" s="15" t="n">
        <v>215</v>
      </c>
      <c r="B1223" s="6" t="s">
        <v>345</v>
      </c>
      <c r="C1223" s="6" t="n">
        <v>71.5</v>
      </c>
      <c r="D1223" s="6" t="s">
        <v>15</v>
      </c>
      <c r="H1223" s="11" t="n">
        <f aca="false">G1223-E1223</f>
        <v>0</v>
      </c>
    </row>
    <row r="1224" customFormat="false" ht="14.65" hidden="false" customHeight="false" outlineLevel="0" collapsed="false">
      <c r="A1224" s="8" t="n">
        <v>216</v>
      </c>
      <c r="B1224" s="6" t="s">
        <v>345</v>
      </c>
      <c r="C1224" s="6" t="n">
        <v>74</v>
      </c>
      <c r="D1224" s="6" t="s">
        <v>25</v>
      </c>
      <c r="E1224" s="6" t="n">
        <v>1910</v>
      </c>
      <c r="F1224" s="6" t="n">
        <v>1910</v>
      </c>
      <c r="G1224" s="6" t="n">
        <v>1995</v>
      </c>
      <c r="H1224" s="11" t="n">
        <f aca="false">G1224-E1224</f>
        <v>85</v>
      </c>
      <c r="I1224" s="6" t="n">
        <v>1</v>
      </c>
    </row>
    <row r="1225" customFormat="false" ht="14.65" hidden="false" customHeight="false" outlineLevel="0" collapsed="false">
      <c r="A1225" s="11" t="n">
        <v>217</v>
      </c>
      <c r="B1225" s="6" t="s">
        <v>345</v>
      </c>
      <c r="C1225" s="6" t="n">
        <v>74.5</v>
      </c>
      <c r="D1225" s="6" t="s">
        <v>15</v>
      </c>
      <c r="H1225" s="11" t="n">
        <f aca="false">G1225-E1225</f>
        <v>0</v>
      </c>
    </row>
    <row r="1226" customFormat="false" ht="14.65" hidden="false" customHeight="false" outlineLevel="0" collapsed="false">
      <c r="A1226" s="13" t="n">
        <v>218</v>
      </c>
      <c r="B1226" s="6" t="s">
        <v>345</v>
      </c>
      <c r="C1226" s="6" t="n">
        <v>76.2</v>
      </c>
      <c r="D1226" s="6" t="s">
        <v>15</v>
      </c>
      <c r="H1226" s="11" t="n">
        <f aca="false">G1226-E1226</f>
        <v>0</v>
      </c>
    </row>
    <row r="1227" customFormat="false" ht="14.65" hidden="false" customHeight="false" outlineLevel="0" collapsed="false">
      <c r="A1227" s="15" t="n">
        <v>219</v>
      </c>
      <c r="B1227" s="6" t="s">
        <v>345</v>
      </c>
      <c r="C1227" s="6" t="n">
        <v>77.75</v>
      </c>
      <c r="D1227" s="6" t="s">
        <v>29</v>
      </c>
      <c r="H1227" s="11" t="n">
        <f aca="false">G1227-E1227</f>
        <v>0</v>
      </c>
    </row>
    <row r="1228" customFormat="false" ht="14.65" hidden="false" customHeight="false" outlineLevel="0" collapsed="false">
      <c r="A1228" s="13" t="n">
        <v>220</v>
      </c>
      <c r="B1228" s="6" t="s">
        <v>345</v>
      </c>
      <c r="C1228" s="6" t="n">
        <v>81.9</v>
      </c>
      <c r="D1228" s="6" t="s">
        <v>25</v>
      </c>
      <c r="H1228" s="11" t="n">
        <f aca="false">G1228-E1228</f>
        <v>0</v>
      </c>
    </row>
    <row r="1229" customFormat="false" ht="14.65" hidden="false" customHeight="false" outlineLevel="0" collapsed="false">
      <c r="A1229" s="13" t="n">
        <v>221</v>
      </c>
      <c r="B1229" s="6" t="s">
        <v>345</v>
      </c>
      <c r="C1229" s="6" t="n">
        <v>84.1</v>
      </c>
      <c r="D1229" s="6" t="s">
        <v>15</v>
      </c>
      <c r="E1229" s="6" t="s">
        <v>246</v>
      </c>
      <c r="H1229" s="11" t="n">
        <v>59</v>
      </c>
      <c r="I1229" s="6" t="n">
        <v>4</v>
      </c>
      <c r="K1229" s="6" t="s">
        <v>129</v>
      </c>
    </row>
    <row r="1230" customFormat="false" ht="14.65" hidden="false" customHeight="false" outlineLevel="0" collapsed="false">
      <c r="A1230" s="13" t="n">
        <v>222</v>
      </c>
      <c r="B1230" s="6" t="s">
        <v>345</v>
      </c>
      <c r="C1230" s="6" t="n">
        <v>83.3</v>
      </c>
      <c r="D1230" s="6" t="s">
        <v>25</v>
      </c>
      <c r="E1230" s="6" t="n">
        <v>1844</v>
      </c>
      <c r="F1230" s="6" t="n">
        <v>1855</v>
      </c>
      <c r="G1230" s="6" t="n">
        <v>1995</v>
      </c>
      <c r="H1230" s="11" t="n">
        <f aca="false">G1230-E1230</f>
        <v>151</v>
      </c>
      <c r="I1230" s="6" t="n">
        <v>2</v>
      </c>
    </row>
    <row r="1231" customFormat="false" ht="14.65" hidden="false" customHeight="false" outlineLevel="0" collapsed="false">
      <c r="A1231" s="11" t="n">
        <v>223</v>
      </c>
      <c r="B1231" s="6" t="s">
        <v>345</v>
      </c>
      <c r="C1231" s="6" t="n">
        <v>83.3</v>
      </c>
      <c r="D1231" s="6" t="s">
        <v>15</v>
      </c>
      <c r="E1231" s="6" t="n">
        <v>1783</v>
      </c>
      <c r="F1231" s="6" t="n">
        <v>1899</v>
      </c>
      <c r="G1231" s="6" t="n">
        <v>1995</v>
      </c>
      <c r="H1231" s="11" t="n">
        <f aca="false">G1231-E1231</f>
        <v>212</v>
      </c>
      <c r="I1231" s="6" t="n">
        <v>3</v>
      </c>
      <c r="K1231" s="6" t="s">
        <v>385</v>
      </c>
    </row>
    <row r="1232" customFormat="false" ht="14.65" hidden="false" customHeight="false" outlineLevel="0" collapsed="false">
      <c r="A1232" s="13" t="n">
        <v>224</v>
      </c>
      <c r="B1232" s="6" t="s">
        <v>345</v>
      </c>
      <c r="C1232" s="6" t="n">
        <v>85.45</v>
      </c>
      <c r="D1232" s="6" t="s">
        <v>15</v>
      </c>
      <c r="H1232" s="11" t="n">
        <f aca="false">G1232-E1232</f>
        <v>0</v>
      </c>
    </row>
    <row r="1233" customFormat="false" ht="14.65" hidden="false" customHeight="false" outlineLevel="0" collapsed="false">
      <c r="A1233" s="15" t="n">
        <v>225</v>
      </c>
      <c r="B1233" s="6" t="s">
        <v>345</v>
      </c>
      <c r="C1233" s="6" t="n">
        <v>86.3</v>
      </c>
      <c r="D1233" s="6" t="s">
        <v>25</v>
      </c>
      <c r="E1233" s="6" t="n">
        <v>1908</v>
      </c>
      <c r="F1233" s="6" t="n">
        <v>1912</v>
      </c>
      <c r="G1233" s="6" t="n">
        <v>1995</v>
      </c>
      <c r="H1233" s="11" t="n">
        <f aca="false">G1233-E1233</f>
        <v>87</v>
      </c>
      <c r="I1233" s="6" t="n">
        <v>2</v>
      </c>
    </row>
    <row r="1234" customFormat="false" ht="14.65" hidden="false" customHeight="false" outlineLevel="0" collapsed="false">
      <c r="A1234" s="13" t="n">
        <v>226</v>
      </c>
      <c r="B1234" s="6" t="s">
        <v>345</v>
      </c>
      <c r="C1234" s="6" t="n">
        <v>86</v>
      </c>
      <c r="D1234" s="6" t="s">
        <v>15</v>
      </c>
      <c r="H1234" s="11" t="n">
        <f aca="false">G1234-E1234</f>
        <v>0</v>
      </c>
    </row>
    <row r="1235" customFormat="false" ht="14.65" hidden="false" customHeight="false" outlineLevel="0" collapsed="false">
      <c r="A1235" s="13" t="n">
        <v>227</v>
      </c>
      <c r="B1235" s="6" t="s">
        <v>345</v>
      </c>
      <c r="C1235" s="6" t="n">
        <v>86.5</v>
      </c>
      <c r="D1235" s="6" t="s">
        <v>15</v>
      </c>
      <c r="H1235" s="11" t="n">
        <f aca="false">G1235-E1235</f>
        <v>0</v>
      </c>
    </row>
    <row r="1236" customFormat="false" ht="14.65" hidden="false" customHeight="false" outlineLevel="0" collapsed="false">
      <c r="A1236" s="13" t="n">
        <v>228</v>
      </c>
      <c r="B1236" s="6" t="s">
        <v>345</v>
      </c>
      <c r="C1236" s="6" t="n">
        <v>86.7</v>
      </c>
      <c r="D1236" s="6" t="s">
        <v>15</v>
      </c>
      <c r="H1236" s="11" t="n">
        <f aca="false">G1236-E1236</f>
        <v>0</v>
      </c>
    </row>
    <row r="1237" customFormat="false" ht="14.65" hidden="false" customHeight="false" outlineLevel="0" collapsed="false">
      <c r="A1237" s="11" t="n">
        <v>229</v>
      </c>
      <c r="B1237" s="6" t="s">
        <v>345</v>
      </c>
      <c r="C1237" s="6" t="n">
        <v>86.9</v>
      </c>
      <c r="D1237" s="6" t="s">
        <v>15</v>
      </c>
      <c r="H1237" s="11" t="n">
        <f aca="false">G1237-E1237</f>
        <v>0</v>
      </c>
    </row>
    <row r="1238" customFormat="false" ht="14.65" hidden="false" customHeight="false" outlineLevel="0" collapsed="false">
      <c r="A1238" s="13" t="n">
        <v>230</v>
      </c>
      <c r="B1238" s="6" t="s">
        <v>345</v>
      </c>
      <c r="C1238" s="6" t="n">
        <v>87</v>
      </c>
      <c r="D1238" s="6" t="s">
        <v>28</v>
      </c>
      <c r="H1238" s="11" t="n">
        <f aca="false">G1238-E1238</f>
        <v>0</v>
      </c>
    </row>
    <row r="1239" customFormat="false" ht="14.65" hidden="false" customHeight="false" outlineLevel="0" collapsed="false">
      <c r="A1239" s="15" t="n">
        <v>231</v>
      </c>
      <c r="B1239" s="6" t="s">
        <v>345</v>
      </c>
      <c r="C1239" s="6" t="n">
        <v>87.1</v>
      </c>
      <c r="D1239" s="6" t="s">
        <v>15</v>
      </c>
      <c r="H1239" s="11" t="n">
        <f aca="false">G1239-E1239</f>
        <v>0</v>
      </c>
    </row>
    <row r="1240" customFormat="false" ht="14.65" hidden="false" customHeight="false" outlineLevel="0" collapsed="false">
      <c r="A1240" s="13" t="n">
        <v>232</v>
      </c>
      <c r="B1240" s="6" t="s">
        <v>345</v>
      </c>
      <c r="C1240" s="6" t="n">
        <v>87.15</v>
      </c>
      <c r="D1240" s="6" t="s">
        <v>15</v>
      </c>
      <c r="H1240" s="11" t="n">
        <f aca="false">G1240-E1240</f>
        <v>0</v>
      </c>
    </row>
    <row r="1241" customFormat="false" ht="14.65" hidden="false" customHeight="false" outlineLevel="0" collapsed="false">
      <c r="A1241" s="13" t="n">
        <v>233</v>
      </c>
      <c r="B1241" s="6" t="s">
        <v>345</v>
      </c>
      <c r="C1241" s="6" t="n">
        <v>88</v>
      </c>
      <c r="D1241" s="6" t="s">
        <v>15</v>
      </c>
      <c r="H1241" s="11" t="n">
        <f aca="false">G1241-E1241</f>
        <v>0</v>
      </c>
    </row>
    <row r="1242" customFormat="false" ht="14.65" hidden="false" customHeight="false" outlineLevel="0" collapsed="false">
      <c r="A1242" s="13" t="n">
        <v>234</v>
      </c>
      <c r="B1242" s="6" t="s">
        <v>345</v>
      </c>
      <c r="C1242" s="6" t="n">
        <v>90.2</v>
      </c>
      <c r="D1242" s="6" t="s">
        <v>51</v>
      </c>
      <c r="H1242" s="11" t="n">
        <f aca="false">G1242-E1242</f>
        <v>0</v>
      </c>
    </row>
    <row r="1243" customFormat="false" ht="14.65" hidden="false" customHeight="false" outlineLevel="0" collapsed="false">
      <c r="A1243" s="13" t="n">
        <v>235</v>
      </c>
      <c r="B1243" s="6" t="s">
        <v>345</v>
      </c>
      <c r="C1243" s="6" t="n">
        <v>90.1</v>
      </c>
      <c r="D1243" s="6" t="s">
        <v>15</v>
      </c>
      <c r="E1243" s="6" t="n">
        <v>1940</v>
      </c>
      <c r="F1243" s="6" t="n">
        <v>1940</v>
      </c>
      <c r="G1243" s="6" t="n">
        <v>1995</v>
      </c>
      <c r="H1243" s="11" t="n">
        <f aca="false">G1243-E1243</f>
        <v>55</v>
      </c>
      <c r="I1243" s="6" t="n">
        <v>1</v>
      </c>
      <c r="K1243" s="6" t="s">
        <v>373</v>
      </c>
    </row>
    <row r="1244" customFormat="false" ht="14.65" hidden="false" customHeight="false" outlineLevel="0" collapsed="false">
      <c r="A1244" s="11" t="n">
        <v>236</v>
      </c>
      <c r="B1244" s="6" t="s">
        <v>345</v>
      </c>
      <c r="C1244" s="6" t="n">
        <v>90.2</v>
      </c>
      <c r="D1244" s="6" t="s">
        <v>25</v>
      </c>
      <c r="E1244" s="6" t="s">
        <v>387</v>
      </c>
      <c r="H1244" s="11" t="n">
        <v>86</v>
      </c>
      <c r="I1244" s="6" t="n">
        <v>4</v>
      </c>
      <c r="K1244" s="6" t="s">
        <v>136</v>
      </c>
    </row>
    <row r="1245" customFormat="false" ht="14.65" hidden="false" customHeight="false" outlineLevel="0" collapsed="false">
      <c r="A1245" s="13" t="n">
        <v>237</v>
      </c>
      <c r="B1245" s="6" t="s">
        <v>345</v>
      </c>
      <c r="C1245" s="6" t="n">
        <v>92</v>
      </c>
      <c r="D1245" s="6" t="s">
        <v>29</v>
      </c>
      <c r="H1245" s="11" t="n">
        <f aca="false">G1245-E1245</f>
        <v>0</v>
      </c>
    </row>
    <row r="1246" customFormat="false" ht="14.65" hidden="false" customHeight="false" outlineLevel="0" collapsed="false">
      <c r="A1246" s="15" t="n">
        <v>238</v>
      </c>
      <c r="B1246" s="6" t="s">
        <v>345</v>
      </c>
      <c r="C1246" s="6" t="n">
        <v>95</v>
      </c>
      <c r="D1246" s="6" t="s">
        <v>15</v>
      </c>
      <c r="H1246" s="11" t="n">
        <f aca="false">G1246-E1246</f>
        <v>0</v>
      </c>
    </row>
    <row r="1247" customFormat="false" ht="14.65" hidden="false" customHeight="false" outlineLevel="0" collapsed="false">
      <c r="A1247" s="13" t="n">
        <v>239</v>
      </c>
      <c r="B1247" s="6" t="s">
        <v>345</v>
      </c>
      <c r="C1247" s="6" t="n">
        <v>92.2</v>
      </c>
      <c r="D1247" s="6" t="s">
        <v>15</v>
      </c>
      <c r="H1247" s="11" t="n">
        <f aca="false">G1247-E1247</f>
        <v>0</v>
      </c>
    </row>
    <row r="1248" customFormat="false" ht="14.65" hidden="false" customHeight="false" outlineLevel="0" collapsed="false">
      <c r="A1248" s="11" t="n">
        <v>240</v>
      </c>
      <c r="B1248" s="6" t="s">
        <v>345</v>
      </c>
      <c r="C1248" s="6" t="n">
        <v>92.8</v>
      </c>
      <c r="D1248" s="6" t="s">
        <v>25</v>
      </c>
      <c r="E1248" s="6" t="n">
        <v>1939</v>
      </c>
      <c r="F1248" s="6" t="n">
        <v>1939</v>
      </c>
      <c r="G1248" s="6" t="n">
        <v>1995</v>
      </c>
      <c r="H1248" s="11" t="n">
        <f aca="false">G1248-E1248</f>
        <v>56</v>
      </c>
      <c r="I1248" s="6" t="n">
        <v>1</v>
      </c>
    </row>
    <row r="1249" customFormat="false" ht="14.65" hidden="false" customHeight="false" outlineLevel="0" collapsed="false">
      <c r="A1249" s="13" t="n">
        <v>241</v>
      </c>
      <c r="B1249" s="6" t="s">
        <v>345</v>
      </c>
      <c r="C1249" s="6" t="n">
        <v>93</v>
      </c>
      <c r="D1249" s="6" t="s">
        <v>29</v>
      </c>
      <c r="H1249" s="11" t="n">
        <f aca="false">G1249-E1249</f>
        <v>0</v>
      </c>
    </row>
    <row r="1250" customFormat="false" ht="14.65" hidden="false" customHeight="false" outlineLevel="0" collapsed="false">
      <c r="A1250" s="15" t="n">
        <v>242</v>
      </c>
      <c r="B1250" s="6" t="s">
        <v>345</v>
      </c>
      <c r="C1250" s="6" t="n">
        <v>93.6</v>
      </c>
      <c r="D1250" s="6" t="s">
        <v>29</v>
      </c>
      <c r="H1250" s="11" t="n">
        <f aca="false">G1250-E1250</f>
        <v>0</v>
      </c>
    </row>
    <row r="1251" customFormat="false" ht="14.65" hidden="false" customHeight="false" outlineLevel="0" collapsed="false">
      <c r="A1251" s="13" t="n">
        <v>243</v>
      </c>
      <c r="B1251" s="6" t="s">
        <v>345</v>
      </c>
      <c r="C1251" s="6" t="n">
        <v>94</v>
      </c>
      <c r="D1251" s="6" t="s">
        <v>29</v>
      </c>
      <c r="H1251" s="11" t="n">
        <f aca="false">G1251-E1251</f>
        <v>0</v>
      </c>
    </row>
    <row r="1252" customFormat="false" ht="14.65" hidden="false" customHeight="false" outlineLevel="0" collapsed="false">
      <c r="A1252" s="13" t="n">
        <v>244</v>
      </c>
      <c r="B1252" s="6" t="s">
        <v>345</v>
      </c>
      <c r="C1252" s="6" t="n">
        <v>97</v>
      </c>
      <c r="D1252" s="6" t="s">
        <v>29</v>
      </c>
      <c r="H1252" s="11" t="n">
        <f aca="false">G1252-E1252</f>
        <v>0</v>
      </c>
    </row>
    <row r="1253" customFormat="false" ht="14.65" hidden="false" customHeight="false" outlineLevel="0" collapsed="false">
      <c r="A1253" s="15" t="n">
        <v>245</v>
      </c>
      <c r="B1253" s="6" t="s">
        <v>345</v>
      </c>
      <c r="C1253" s="6" t="n">
        <v>97.5</v>
      </c>
      <c r="D1253" s="6" t="s">
        <v>15</v>
      </c>
      <c r="H1253" s="11" t="n">
        <f aca="false">G1253-E1253</f>
        <v>0</v>
      </c>
    </row>
    <row r="1254" customFormat="false" ht="14.65" hidden="false" customHeight="false" outlineLevel="0" collapsed="false">
      <c r="A1254" s="8" t="n">
        <v>246</v>
      </c>
      <c r="B1254" s="6" t="s">
        <v>345</v>
      </c>
      <c r="C1254" s="6" t="n">
        <v>99</v>
      </c>
      <c r="D1254" s="6" t="s">
        <v>29</v>
      </c>
      <c r="H1254" s="11" t="n">
        <f aca="false">G1254-E1254</f>
        <v>0</v>
      </c>
    </row>
    <row r="1255" customFormat="false" ht="14.65" hidden="false" customHeight="false" outlineLevel="0" collapsed="false">
      <c r="A1255" s="11" t="n">
        <v>247</v>
      </c>
      <c r="B1255" s="6" t="s">
        <v>345</v>
      </c>
      <c r="C1255" s="6" t="n">
        <v>1.1</v>
      </c>
      <c r="D1255" s="6" t="s">
        <v>15</v>
      </c>
      <c r="E1255" s="6" t="n">
        <v>1943</v>
      </c>
      <c r="G1255" s="6" t="n">
        <v>1995</v>
      </c>
      <c r="H1255" s="11" t="n">
        <v>52</v>
      </c>
      <c r="I1255" s="6" t="n">
        <v>4</v>
      </c>
      <c r="K1255" s="6" t="s">
        <v>373</v>
      </c>
    </row>
    <row r="1256" customFormat="false" ht="14.65" hidden="false" customHeight="false" outlineLevel="0" collapsed="false">
      <c r="A1256" s="13" t="n">
        <v>248</v>
      </c>
      <c r="B1256" s="6" t="s">
        <v>345</v>
      </c>
      <c r="C1256" s="6" t="n">
        <v>1.9</v>
      </c>
      <c r="D1256" s="6" t="s">
        <v>15</v>
      </c>
      <c r="E1256" s="6" t="n">
        <v>1940</v>
      </c>
      <c r="F1256" s="6" t="n">
        <v>1940</v>
      </c>
      <c r="G1256" s="6" t="n">
        <v>1980</v>
      </c>
      <c r="H1256" s="11" t="n">
        <f aca="false">G1256-E1256</f>
        <v>40</v>
      </c>
      <c r="I1256" s="6" t="n">
        <v>1</v>
      </c>
      <c r="K1256" s="6" t="s">
        <v>24</v>
      </c>
    </row>
    <row r="1257" customFormat="false" ht="14.65" hidden="false" customHeight="false" outlineLevel="0" collapsed="false">
      <c r="A1257" s="15" t="n">
        <v>249</v>
      </c>
      <c r="B1257" s="6" t="s">
        <v>345</v>
      </c>
      <c r="C1257" s="6" t="n">
        <v>2.5</v>
      </c>
      <c r="D1257" s="6" t="s">
        <v>25</v>
      </c>
      <c r="E1257" s="6" t="n">
        <v>1955</v>
      </c>
      <c r="F1257" s="6" t="n">
        <v>1955</v>
      </c>
      <c r="G1257" s="6" t="n">
        <v>1995</v>
      </c>
      <c r="H1257" s="11" t="n">
        <f aca="false">G1257-E1257</f>
        <v>40</v>
      </c>
      <c r="I1257" s="6" t="n">
        <v>1</v>
      </c>
    </row>
    <row r="1258" customFormat="false" ht="14.65" hidden="false" customHeight="false" outlineLevel="0" collapsed="false">
      <c r="A1258" s="13" t="n">
        <v>250</v>
      </c>
      <c r="B1258" s="6" t="s">
        <v>345</v>
      </c>
      <c r="C1258" s="6" t="n">
        <v>3.5</v>
      </c>
      <c r="D1258" s="6" t="s">
        <v>15</v>
      </c>
      <c r="E1258" s="6" t="n">
        <v>1948</v>
      </c>
      <c r="F1258" s="6" t="n">
        <v>1948</v>
      </c>
      <c r="G1258" s="6" t="n">
        <v>1988</v>
      </c>
      <c r="H1258" s="11" t="n">
        <f aca="false">G1258-E1258</f>
        <v>40</v>
      </c>
      <c r="I1258" s="6" t="n">
        <v>1</v>
      </c>
      <c r="K1258" s="6" t="s">
        <v>24</v>
      </c>
    </row>
    <row r="1259" customFormat="false" ht="14.65" hidden="false" customHeight="false" outlineLevel="0" collapsed="false">
      <c r="A1259" s="13" t="n">
        <v>251</v>
      </c>
      <c r="B1259" s="6" t="s">
        <v>345</v>
      </c>
      <c r="C1259" s="6" t="n">
        <v>3.35</v>
      </c>
      <c r="D1259" s="6" t="s">
        <v>25</v>
      </c>
      <c r="E1259" s="6" t="n">
        <v>1953</v>
      </c>
      <c r="F1259" s="6" t="n">
        <v>1956</v>
      </c>
      <c r="G1259" s="6" t="n">
        <v>1995</v>
      </c>
      <c r="H1259" s="11" t="n">
        <f aca="false">G1259-E1259</f>
        <v>42</v>
      </c>
      <c r="I1259" s="6" t="n">
        <v>2</v>
      </c>
    </row>
    <row r="1260" customFormat="false" ht="14.65" hidden="false" customHeight="false" outlineLevel="0" collapsed="false">
      <c r="A1260" s="13" t="n">
        <v>252</v>
      </c>
      <c r="B1260" s="6" t="s">
        <v>345</v>
      </c>
      <c r="C1260" s="6" t="n">
        <v>3.55</v>
      </c>
      <c r="D1260" s="6" t="s">
        <v>25</v>
      </c>
      <c r="E1260" s="6" t="n">
        <v>1946</v>
      </c>
      <c r="F1260" s="6" t="n">
        <v>1946</v>
      </c>
      <c r="G1260" s="6" t="n">
        <v>1995</v>
      </c>
      <c r="H1260" s="11" t="n">
        <f aca="false">G1260-E1260</f>
        <v>49</v>
      </c>
      <c r="I1260" s="6" t="n">
        <v>1</v>
      </c>
    </row>
    <row r="1261" customFormat="false" ht="14.65" hidden="false" customHeight="false" outlineLevel="0" collapsed="false">
      <c r="A1261" s="11" t="n">
        <v>253</v>
      </c>
      <c r="B1261" s="6" t="s">
        <v>345</v>
      </c>
      <c r="C1261" s="6" t="n">
        <v>4</v>
      </c>
      <c r="D1261" s="6" t="s">
        <v>25</v>
      </c>
      <c r="H1261" s="11" t="n">
        <f aca="false">G1261-E1261</f>
        <v>0</v>
      </c>
    </row>
    <row r="1262" customFormat="false" ht="14.65" hidden="false" customHeight="false" outlineLevel="0" collapsed="false">
      <c r="A1262" s="13" t="n">
        <v>254</v>
      </c>
      <c r="B1262" s="6" t="s">
        <v>345</v>
      </c>
      <c r="C1262" s="6" t="n">
        <v>3.6</v>
      </c>
      <c r="D1262" s="6" t="s">
        <v>15</v>
      </c>
      <c r="H1262" s="11" t="n">
        <f aca="false">G1262-E1262</f>
        <v>0</v>
      </c>
    </row>
    <row r="1263" customFormat="false" ht="14.65" hidden="false" customHeight="false" outlineLevel="0" collapsed="false">
      <c r="A1263" s="15" t="n">
        <v>255</v>
      </c>
      <c r="B1263" s="6" t="s">
        <v>345</v>
      </c>
      <c r="C1263" s="6" t="n">
        <v>5.8</v>
      </c>
      <c r="D1263" s="6" t="s">
        <v>15</v>
      </c>
      <c r="E1263" s="6" t="n">
        <v>1948</v>
      </c>
      <c r="F1263" s="6" t="n">
        <v>1948</v>
      </c>
      <c r="G1263" s="6" t="n">
        <v>1995</v>
      </c>
      <c r="H1263" s="11" t="n">
        <f aca="false">G1263-E1263</f>
        <v>47</v>
      </c>
      <c r="I1263" s="6" t="n">
        <v>1</v>
      </c>
      <c r="K1263" s="6" t="s">
        <v>373</v>
      </c>
    </row>
    <row r="1264" customFormat="false" ht="14.65" hidden="false" customHeight="false" outlineLevel="0" collapsed="false">
      <c r="A1264" s="13" t="n">
        <v>256</v>
      </c>
      <c r="B1264" s="6" t="s">
        <v>345</v>
      </c>
      <c r="C1264" s="6" t="n">
        <v>6.1</v>
      </c>
      <c r="D1264" s="6" t="s">
        <v>25</v>
      </c>
      <c r="E1264" s="6" t="n">
        <v>1927</v>
      </c>
      <c r="G1264" s="6" t="n">
        <v>1995</v>
      </c>
      <c r="H1264" s="11" t="n">
        <v>68</v>
      </c>
      <c r="I1264" s="6" t="n">
        <v>4</v>
      </c>
    </row>
    <row r="1265" customFormat="false" ht="14.65" hidden="false" customHeight="false" outlineLevel="0" collapsed="false">
      <c r="A1265" s="13" t="n">
        <v>257</v>
      </c>
      <c r="B1265" s="6" t="s">
        <v>345</v>
      </c>
      <c r="C1265" s="6" t="n">
        <v>6.6</v>
      </c>
      <c r="D1265" s="6" t="s">
        <v>25</v>
      </c>
      <c r="E1265" s="6" t="n">
        <v>1952</v>
      </c>
      <c r="F1265" s="6" t="n">
        <v>1952</v>
      </c>
      <c r="G1265" s="6" t="n">
        <v>1995</v>
      </c>
      <c r="H1265" s="11" t="n">
        <f aca="false">G1265-E1265</f>
        <v>43</v>
      </c>
      <c r="I1265" s="6" t="n">
        <v>1</v>
      </c>
      <c r="K1265" s="6" t="s">
        <v>373</v>
      </c>
    </row>
    <row r="1266" customFormat="false" ht="14.65" hidden="false" customHeight="false" outlineLevel="0" collapsed="false">
      <c r="A1266" s="13" t="n">
        <v>258</v>
      </c>
      <c r="B1266" s="6" t="s">
        <v>345</v>
      </c>
      <c r="C1266" s="6" t="n">
        <v>6.9</v>
      </c>
      <c r="D1266" s="6" t="s">
        <v>15</v>
      </c>
      <c r="H1266" s="11" t="n">
        <f aca="false">G1266-E1266</f>
        <v>0</v>
      </c>
    </row>
    <row r="1267" customFormat="false" ht="14.65" hidden="false" customHeight="false" outlineLevel="0" collapsed="false">
      <c r="A1267" s="11" t="n">
        <v>259</v>
      </c>
      <c r="B1267" s="6" t="s">
        <v>345</v>
      </c>
      <c r="C1267" s="6" t="n">
        <v>7.5</v>
      </c>
      <c r="D1267" s="6" t="s">
        <v>15</v>
      </c>
      <c r="E1267" s="6" t="n">
        <v>1944</v>
      </c>
      <c r="H1267" s="11" t="n">
        <v>51</v>
      </c>
      <c r="I1267" s="6" t="n">
        <v>4</v>
      </c>
      <c r="K1267" s="6" t="s">
        <v>388</v>
      </c>
    </row>
    <row r="1268" customFormat="false" ht="14.65" hidden="false" customHeight="false" outlineLevel="0" collapsed="false">
      <c r="A1268" s="13" t="n">
        <v>260</v>
      </c>
      <c r="B1268" s="6" t="s">
        <v>345</v>
      </c>
      <c r="C1268" s="6" t="n">
        <v>7.5</v>
      </c>
      <c r="D1268" s="6" t="s">
        <v>15</v>
      </c>
      <c r="E1268" s="6" t="s">
        <v>48</v>
      </c>
      <c r="H1268" s="11" t="n">
        <v>63</v>
      </c>
      <c r="I1268" s="6" t="n">
        <v>4</v>
      </c>
      <c r="K1268" s="6" t="s">
        <v>24</v>
      </c>
    </row>
    <row r="1269" customFormat="false" ht="14.65" hidden="false" customHeight="false" outlineLevel="0" collapsed="false">
      <c r="A1269" s="15" t="n">
        <v>261</v>
      </c>
      <c r="B1269" s="6" t="s">
        <v>345</v>
      </c>
      <c r="C1269" s="6" t="n">
        <v>8.35</v>
      </c>
      <c r="D1269" s="6" t="s">
        <v>25</v>
      </c>
      <c r="H1269" s="11" t="n">
        <f aca="false">G1269-E1269</f>
        <v>0</v>
      </c>
    </row>
    <row r="1270" customFormat="false" ht="14.65" hidden="false" customHeight="false" outlineLevel="0" collapsed="false">
      <c r="A1270" s="13" t="n">
        <v>262</v>
      </c>
      <c r="B1270" s="6" t="s">
        <v>345</v>
      </c>
      <c r="C1270" s="6" t="n">
        <v>7.4</v>
      </c>
      <c r="D1270" s="6" t="s">
        <v>15</v>
      </c>
      <c r="E1270" s="6" t="n">
        <v>1955</v>
      </c>
      <c r="F1270" s="6" t="n">
        <v>1971</v>
      </c>
      <c r="G1270" s="6" t="n">
        <v>1989</v>
      </c>
      <c r="H1270" s="11" t="n">
        <f aca="false">G1270-E1270</f>
        <v>34</v>
      </c>
      <c r="I1270" s="6" t="n">
        <v>2</v>
      </c>
      <c r="K1270" s="6" t="s">
        <v>24</v>
      </c>
    </row>
    <row r="1271" customFormat="false" ht="14.65" hidden="false" customHeight="false" outlineLevel="0" collapsed="false">
      <c r="A1271" s="13" t="n">
        <v>263</v>
      </c>
      <c r="B1271" s="6" t="s">
        <v>345</v>
      </c>
      <c r="C1271" s="6" t="n">
        <v>9.6</v>
      </c>
      <c r="D1271" s="6" t="s">
        <v>15</v>
      </c>
      <c r="H1271" s="11" t="n">
        <f aca="false">G1271-E1271</f>
        <v>0</v>
      </c>
    </row>
    <row r="1272" customFormat="false" ht="14.65" hidden="false" customHeight="false" outlineLevel="0" collapsed="false">
      <c r="A1272" s="11" t="n">
        <v>264</v>
      </c>
      <c r="B1272" s="6" t="s">
        <v>345</v>
      </c>
      <c r="C1272" s="6" t="n">
        <v>10.1</v>
      </c>
      <c r="D1272" s="6" t="s">
        <v>25</v>
      </c>
      <c r="E1272" s="6" t="n">
        <v>1937</v>
      </c>
      <c r="F1272" s="6" t="n">
        <v>1937</v>
      </c>
      <c r="G1272" s="6" t="n">
        <v>1995</v>
      </c>
      <c r="H1272" s="11" t="n">
        <f aca="false">G1272-E1272</f>
        <v>58</v>
      </c>
      <c r="I1272" s="6" t="n">
        <v>1</v>
      </c>
    </row>
    <row r="1273" customFormat="false" ht="14.65" hidden="false" customHeight="false" outlineLevel="0" collapsed="false">
      <c r="A1273" s="13" t="n">
        <v>265</v>
      </c>
      <c r="B1273" s="6" t="s">
        <v>345</v>
      </c>
      <c r="C1273" s="6" t="n">
        <v>9.9</v>
      </c>
      <c r="D1273" s="6" t="s">
        <v>29</v>
      </c>
      <c r="E1273" s="6" t="s">
        <v>389</v>
      </c>
      <c r="H1273" s="11" t="n">
        <v>69</v>
      </c>
      <c r="I1273" s="6" t="n">
        <v>4</v>
      </c>
      <c r="K1273" s="6" t="s">
        <v>390</v>
      </c>
    </row>
    <row r="1274" customFormat="false" ht="14.65" hidden="false" customHeight="false" outlineLevel="0" collapsed="false">
      <c r="A1274" s="15" t="n">
        <v>266</v>
      </c>
      <c r="B1274" s="6" t="s">
        <v>345</v>
      </c>
      <c r="C1274" s="6" t="n">
        <v>11.9</v>
      </c>
      <c r="D1274" s="6" t="s">
        <v>25</v>
      </c>
      <c r="E1274" s="6" t="n">
        <v>1937</v>
      </c>
      <c r="G1274" s="6" t="n">
        <v>1995</v>
      </c>
      <c r="H1274" s="11" t="n">
        <v>58</v>
      </c>
      <c r="I1274" s="6" t="n">
        <v>4</v>
      </c>
    </row>
    <row r="1275" customFormat="false" ht="14.65" hidden="false" customHeight="false" outlineLevel="0" collapsed="false">
      <c r="A1275" s="13" t="n">
        <v>267</v>
      </c>
      <c r="B1275" s="6" t="s">
        <v>345</v>
      </c>
      <c r="C1275" s="6" t="n">
        <v>12.1</v>
      </c>
      <c r="D1275" s="6" t="s">
        <v>29</v>
      </c>
      <c r="E1275" s="6" t="n">
        <v>1888</v>
      </c>
      <c r="F1275" s="6" t="n">
        <v>1897</v>
      </c>
      <c r="G1275" s="6" t="n">
        <v>1995</v>
      </c>
      <c r="H1275" s="11" t="n">
        <f aca="false">G1275-E1275</f>
        <v>107</v>
      </c>
      <c r="I1275" s="6" t="n">
        <v>2</v>
      </c>
    </row>
    <row r="1276" customFormat="false" ht="14.65" hidden="false" customHeight="false" outlineLevel="0" collapsed="false">
      <c r="A1276" s="13" t="n">
        <v>268</v>
      </c>
      <c r="B1276" s="6" t="s">
        <v>345</v>
      </c>
      <c r="C1276" s="6" t="n">
        <v>12</v>
      </c>
      <c r="D1276" s="6" t="s">
        <v>25</v>
      </c>
      <c r="E1276" s="6" t="n">
        <v>1954</v>
      </c>
      <c r="F1276" s="6" t="n">
        <v>1954</v>
      </c>
      <c r="G1276" s="6" t="n">
        <v>1989</v>
      </c>
      <c r="H1276" s="11" t="n">
        <f aca="false">G1276-E1276</f>
        <v>35</v>
      </c>
      <c r="I1276" s="6" t="n">
        <v>1</v>
      </c>
      <c r="K1276" s="6" t="s">
        <v>24</v>
      </c>
    </row>
    <row r="1277" customFormat="false" ht="14.65" hidden="false" customHeight="false" outlineLevel="0" collapsed="false">
      <c r="A1277" s="13" t="n">
        <v>269</v>
      </c>
      <c r="B1277" s="6" t="s">
        <v>345</v>
      </c>
      <c r="C1277" s="6" t="n">
        <v>12.6</v>
      </c>
      <c r="D1277" s="6" t="s">
        <v>25</v>
      </c>
      <c r="E1277" s="6" t="n">
        <v>1934</v>
      </c>
      <c r="G1277" s="6" t="n">
        <v>1995</v>
      </c>
      <c r="H1277" s="11" t="n">
        <v>61</v>
      </c>
      <c r="I1277" s="6" t="n">
        <v>4</v>
      </c>
      <c r="K1277" s="6" t="s">
        <v>373</v>
      </c>
    </row>
    <row r="1278" customFormat="false" ht="14.65" hidden="false" customHeight="false" outlineLevel="0" collapsed="false">
      <c r="A1278" s="11" t="n">
        <v>270</v>
      </c>
      <c r="B1278" s="6" t="s">
        <v>345</v>
      </c>
      <c r="C1278" s="6" t="n">
        <v>13</v>
      </c>
      <c r="D1278" s="6" t="s">
        <v>25</v>
      </c>
      <c r="E1278" s="6" t="n">
        <v>1950</v>
      </c>
      <c r="F1278" s="6" t="n">
        <v>1950</v>
      </c>
      <c r="G1278" s="6" t="n">
        <v>1995</v>
      </c>
      <c r="H1278" s="11" t="n">
        <f aca="false">G1278-E1278</f>
        <v>45</v>
      </c>
      <c r="I1278" s="6" t="n">
        <v>1</v>
      </c>
      <c r="K1278" s="6" t="s">
        <v>373</v>
      </c>
    </row>
    <row r="1279" customFormat="false" ht="14.65" hidden="false" customHeight="false" outlineLevel="0" collapsed="false">
      <c r="A1279" s="13" t="n">
        <v>271</v>
      </c>
      <c r="B1279" s="6" t="s">
        <v>345</v>
      </c>
      <c r="C1279" s="6" t="n">
        <v>12.6</v>
      </c>
      <c r="D1279" s="6" t="s">
        <v>15</v>
      </c>
      <c r="E1279" s="6" t="n">
        <v>1942</v>
      </c>
      <c r="F1279" s="6" t="n">
        <v>1942</v>
      </c>
      <c r="G1279" s="6" t="n">
        <v>1987</v>
      </c>
      <c r="H1279" s="11" t="n">
        <f aca="false">G1279-E1279</f>
        <v>45</v>
      </c>
      <c r="I1279" s="6" t="n">
        <v>1</v>
      </c>
      <c r="K1279" s="6" t="s">
        <v>24</v>
      </c>
    </row>
    <row r="1280" customFormat="false" ht="14.65" hidden="false" customHeight="false" outlineLevel="0" collapsed="false">
      <c r="A1280" s="15" t="n">
        <v>272</v>
      </c>
      <c r="B1280" s="6" t="s">
        <v>345</v>
      </c>
      <c r="C1280" s="6" t="n">
        <v>13.85</v>
      </c>
      <c r="D1280" s="6" t="s">
        <v>25</v>
      </c>
      <c r="H1280" s="11" t="n">
        <f aca="false">G1280-E1280</f>
        <v>0</v>
      </c>
    </row>
    <row r="1281" customFormat="false" ht="14.65" hidden="false" customHeight="false" outlineLevel="0" collapsed="false">
      <c r="A1281" s="13" t="n">
        <v>273</v>
      </c>
      <c r="B1281" s="6" t="s">
        <v>345</v>
      </c>
      <c r="C1281" s="6" t="n">
        <v>13.85</v>
      </c>
      <c r="D1281" s="6" t="s">
        <v>15</v>
      </c>
      <c r="E1281" s="6" t="n">
        <v>1949</v>
      </c>
      <c r="F1281" s="6" t="n">
        <v>1958</v>
      </c>
      <c r="G1281" s="6" t="n">
        <v>1995</v>
      </c>
      <c r="H1281" s="11" t="n">
        <f aca="false">G1281-E1281</f>
        <v>46</v>
      </c>
      <c r="I1281" s="6" t="n">
        <v>2</v>
      </c>
    </row>
    <row r="1282" customFormat="false" ht="14.65" hidden="false" customHeight="false" outlineLevel="0" collapsed="false">
      <c r="A1282" s="13" t="n">
        <v>274</v>
      </c>
      <c r="B1282" s="6" t="s">
        <v>345</v>
      </c>
      <c r="C1282" s="6" t="n">
        <v>14.5</v>
      </c>
      <c r="D1282" s="6" t="s">
        <v>25</v>
      </c>
      <c r="E1282" s="6" t="n">
        <v>1951</v>
      </c>
      <c r="F1282" s="6" t="n">
        <v>1954</v>
      </c>
      <c r="G1282" s="6" t="n">
        <v>1995</v>
      </c>
      <c r="H1282" s="11" t="n">
        <f aca="false">G1282-E1282</f>
        <v>44</v>
      </c>
      <c r="I1282" s="6" t="n">
        <v>2</v>
      </c>
    </row>
    <row r="1283" customFormat="false" ht="14.65" hidden="false" customHeight="false" outlineLevel="0" collapsed="false">
      <c r="A1283" s="13" t="n">
        <v>275</v>
      </c>
      <c r="B1283" s="6" t="s">
        <v>345</v>
      </c>
      <c r="C1283" s="6" t="n">
        <v>15</v>
      </c>
      <c r="D1283" s="6" t="s">
        <v>15</v>
      </c>
      <c r="E1283" s="0"/>
      <c r="F1283" s="0"/>
      <c r="G1283" s="0"/>
      <c r="H1283" s="11" t="n">
        <f aca="false">G1283-E1283</f>
        <v>0</v>
      </c>
      <c r="I1283" s="0"/>
    </row>
    <row r="1284" customFormat="false" ht="14.65" hidden="false" customHeight="false" outlineLevel="0" collapsed="false">
      <c r="A1284" s="11" t="n">
        <v>276</v>
      </c>
      <c r="B1284" s="6" t="s">
        <v>345</v>
      </c>
      <c r="C1284" s="6" t="n">
        <v>26.1</v>
      </c>
      <c r="D1284" s="6" t="s">
        <v>29</v>
      </c>
      <c r="E1284" s="6" t="n">
        <v>1892</v>
      </c>
      <c r="F1284" s="6" t="n">
        <v>1894</v>
      </c>
      <c r="G1284" s="6" t="n">
        <v>1995</v>
      </c>
      <c r="H1284" s="11" t="n">
        <f aca="false">G1284-E1284</f>
        <v>103</v>
      </c>
      <c r="I1284" s="6" t="n">
        <v>2</v>
      </c>
    </row>
    <row r="1285" customFormat="false" ht="14.65" hidden="false" customHeight="false" outlineLevel="0" collapsed="false">
      <c r="A1285" s="13" t="n">
        <v>277</v>
      </c>
      <c r="B1285" s="6" t="s">
        <v>345</v>
      </c>
      <c r="C1285" s="6" t="n">
        <v>27</v>
      </c>
      <c r="D1285" s="6" t="s">
        <v>31</v>
      </c>
      <c r="E1285" s="6" t="n">
        <v>1796</v>
      </c>
      <c r="F1285" s="6" t="n">
        <v>1931</v>
      </c>
      <c r="G1285" s="6" t="n">
        <v>1995</v>
      </c>
      <c r="H1285" s="11" t="n">
        <v>209</v>
      </c>
      <c r="I1285" s="6" t="n">
        <v>3</v>
      </c>
      <c r="K1285" s="6" t="s">
        <v>173</v>
      </c>
    </row>
    <row r="1286" customFormat="false" ht="14.65" hidden="false" customHeight="false" outlineLevel="0" collapsed="false">
      <c r="A1286" s="15" t="n">
        <v>278</v>
      </c>
      <c r="B1286" s="6" t="s">
        <v>345</v>
      </c>
      <c r="C1286" s="6" t="n">
        <v>27.1</v>
      </c>
      <c r="D1286" s="6" t="s">
        <v>29</v>
      </c>
      <c r="H1286" s="11" t="n">
        <f aca="false">G1286-E1286</f>
        <v>0</v>
      </c>
    </row>
    <row r="1287" customFormat="false" ht="14.65" hidden="false" customHeight="false" outlineLevel="0" collapsed="false">
      <c r="A1287" s="13" t="n">
        <v>279</v>
      </c>
      <c r="B1287" s="6" t="s">
        <v>345</v>
      </c>
      <c r="C1287" s="6" t="n">
        <v>27</v>
      </c>
      <c r="D1287" s="6" t="s">
        <v>29</v>
      </c>
      <c r="H1287" s="11" t="n">
        <f aca="false">G1287-E1287</f>
        <v>0</v>
      </c>
    </row>
    <row r="1288" customFormat="false" ht="14.65" hidden="false" customHeight="false" outlineLevel="0" collapsed="false">
      <c r="A1288" s="13" t="n">
        <v>280</v>
      </c>
      <c r="B1288" s="6" t="s">
        <v>345</v>
      </c>
      <c r="C1288" s="6" t="n">
        <v>27.82</v>
      </c>
      <c r="D1288" s="6" t="s">
        <v>29</v>
      </c>
      <c r="H1288" s="11" t="n">
        <f aca="false">G1288-E1288</f>
        <v>0</v>
      </c>
    </row>
    <row r="1289" customFormat="false" ht="14.65" hidden="false" customHeight="false" outlineLevel="0" collapsed="false">
      <c r="A1289" s="15" t="n">
        <v>281</v>
      </c>
      <c r="B1289" s="6" t="s">
        <v>345</v>
      </c>
      <c r="C1289" s="6" t="n">
        <v>28.5</v>
      </c>
      <c r="D1289" s="6" t="s">
        <v>15</v>
      </c>
      <c r="E1289" s="6" t="n">
        <v>1933</v>
      </c>
      <c r="F1289" s="6" t="n">
        <v>1933</v>
      </c>
      <c r="G1289" s="6" t="n">
        <v>1995</v>
      </c>
      <c r="H1289" s="11" t="n">
        <f aca="false">G1289-E1289</f>
        <v>62</v>
      </c>
      <c r="I1289" s="6" t="n">
        <v>1</v>
      </c>
    </row>
    <row r="1290" customFormat="false" ht="14.65" hidden="false" customHeight="false" outlineLevel="0" collapsed="false">
      <c r="A1290" s="8" t="n">
        <v>282</v>
      </c>
      <c r="B1290" s="6" t="s">
        <v>345</v>
      </c>
      <c r="C1290" s="6" t="n">
        <v>29.75</v>
      </c>
      <c r="D1290" s="6" t="s">
        <v>29</v>
      </c>
      <c r="E1290" s="6" t="n">
        <v>1927</v>
      </c>
      <c r="F1290" s="6" t="n">
        <v>1927</v>
      </c>
      <c r="G1290" s="6" t="n">
        <v>1977</v>
      </c>
      <c r="H1290" s="11" t="n">
        <f aca="false">G1290-E1290</f>
        <v>50</v>
      </c>
      <c r="I1290" s="6" t="n">
        <v>1</v>
      </c>
      <c r="K1290" s="6" t="s">
        <v>24</v>
      </c>
    </row>
    <row r="1291" customFormat="false" ht="14.65" hidden="false" customHeight="false" outlineLevel="0" collapsed="false">
      <c r="A1291" s="11" t="n">
        <v>283</v>
      </c>
      <c r="B1291" s="6" t="s">
        <v>345</v>
      </c>
      <c r="C1291" s="6" t="n">
        <v>30.8</v>
      </c>
      <c r="D1291" s="6" t="s">
        <v>25</v>
      </c>
      <c r="E1291" s="6" t="n">
        <v>1923</v>
      </c>
      <c r="G1291" s="6" t="n">
        <v>1995</v>
      </c>
      <c r="H1291" s="11" t="n">
        <v>72</v>
      </c>
      <c r="I1291" s="6" t="n">
        <v>4</v>
      </c>
    </row>
    <row r="1292" customFormat="false" ht="14.65" hidden="false" customHeight="false" outlineLevel="0" collapsed="false">
      <c r="A1292" s="13" t="n">
        <v>284</v>
      </c>
      <c r="B1292" s="6" t="s">
        <v>345</v>
      </c>
      <c r="C1292" s="6" t="n">
        <v>32</v>
      </c>
      <c r="D1292" s="6" t="s">
        <v>15</v>
      </c>
      <c r="H1292" s="11" t="n">
        <f aca="false">G1292-E1292</f>
        <v>0</v>
      </c>
    </row>
    <row r="1293" customFormat="false" ht="14.65" hidden="false" customHeight="false" outlineLevel="0" collapsed="false">
      <c r="A1293" s="13" t="n">
        <v>285</v>
      </c>
      <c r="B1293" s="6" t="s">
        <v>345</v>
      </c>
      <c r="C1293" s="6" t="n">
        <v>32.9</v>
      </c>
      <c r="D1293" s="6" t="s">
        <v>15</v>
      </c>
      <c r="E1293" s="6" t="n">
        <v>1949</v>
      </c>
      <c r="F1293" s="6" t="n">
        <v>1949</v>
      </c>
      <c r="G1293" s="6" t="n">
        <v>1995</v>
      </c>
      <c r="H1293" s="11" t="n">
        <f aca="false">G1293-E1293</f>
        <v>46</v>
      </c>
      <c r="I1293" s="6" t="n">
        <v>1</v>
      </c>
    </row>
    <row r="1294" customFormat="false" ht="14.65" hidden="false" customHeight="false" outlineLevel="0" collapsed="false">
      <c r="A1294" s="13" t="n">
        <v>286</v>
      </c>
      <c r="B1294" s="6" t="s">
        <v>345</v>
      </c>
      <c r="C1294" s="6" t="n">
        <v>33.6</v>
      </c>
      <c r="D1294" s="6" t="s">
        <v>15</v>
      </c>
      <c r="E1294" s="6" t="n">
        <v>1935</v>
      </c>
      <c r="F1294" s="6" t="n">
        <v>1940</v>
      </c>
      <c r="G1294" s="6" t="n">
        <v>1995</v>
      </c>
      <c r="H1294" s="11" t="n">
        <f aca="false">G1294-E1294</f>
        <v>60</v>
      </c>
      <c r="I1294" s="6" t="n">
        <v>2</v>
      </c>
    </row>
    <row r="1295" customFormat="false" ht="14.65" hidden="false" customHeight="false" outlineLevel="0" collapsed="false">
      <c r="A1295" s="13" t="n">
        <v>287</v>
      </c>
      <c r="B1295" s="6" t="s">
        <v>345</v>
      </c>
      <c r="C1295" s="6" t="n">
        <v>33.8</v>
      </c>
      <c r="D1295" s="6" t="s">
        <v>15</v>
      </c>
      <c r="H1295" s="11" t="n">
        <f aca="false">G1295-E1295</f>
        <v>0</v>
      </c>
    </row>
    <row r="1296" customFormat="false" ht="14.65" hidden="false" customHeight="false" outlineLevel="0" collapsed="false">
      <c r="A1296" s="11" t="n">
        <v>288</v>
      </c>
      <c r="B1296" s="6" t="s">
        <v>345</v>
      </c>
      <c r="C1296" s="6" t="n">
        <v>34</v>
      </c>
      <c r="D1296" s="6" t="s">
        <v>25</v>
      </c>
      <c r="E1296" s="6" t="n">
        <v>1653</v>
      </c>
      <c r="F1296" s="6" t="n">
        <v>1879</v>
      </c>
      <c r="G1296" s="6" t="n">
        <v>1995</v>
      </c>
      <c r="H1296" s="11" t="n">
        <v>342</v>
      </c>
      <c r="I1296" s="6" t="n">
        <v>3</v>
      </c>
      <c r="K1296" s="6" t="s">
        <v>393</v>
      </c>
    </row>
    <row r="1297" customFormat="false" ht="14.65" hidden="false" customHeight="false" outlineLevel="0" collapsed="false">
      <c r="A1297" s="13" t="n">
        <v>289</v>
      </c>
      <c r="B1297" s="6" t="s">
        <v>345</v>
      </c>
      <c r="C1297" s="6" t="n">
        <v>34.7</v>
      </c>
      <c r="D1297" s="6" t="s">
        <v>15</v>
      </c>
      <c r="H1297" s="11" t="n">
        <f aca="false">G1297-E1297</f>
        <v>0</v>
      </c>
    </row>
    <row r="1298" customFormat="false" ht="14.65" hidden="false" customHeight="false" outlineLevel="0" collapsed="false">
      <c r="A1298" s="13" t="n">
        <v>290</v>
      </c>
      <c r="B1298" s="6" t="s">
        <v>345</v>
      </c>
      <c r="C1298" s="6" t="n">
        <v>38.05</v>
      </c>
      <c r="D1298" s="6" t="s">
        <v>15</v>
      </c>
      <c r="E1298" s="6" t="n">
        <v>1937</v>
      </c>
      <c r="F1298" s="6" t="n">
        <v>1940</v>
      </c>
      <c r="G1298" s="6" t="n">
        <v>1995</v>
      </c>
      <c r="H1298" s="11" t="n">
        <f aca="false">G1298-E1298</f>
        <v>58</v>
      </c>
      <c r="I1298" s="6" t="n">
        <v>2</v>
      </c>
    </row>
    <row r="1299" customFormat="false" ht="14.65" hidden="false" customHeight="false" outlineLevel="0" collapsed="false">
      <c r="A1299" s="0" t="n">
        <v>291</v>
      </c>
      <c r="B1299" s="6" t="s">
        <v>345</v>
      </c>
      <c r="C1299" s="6" t="n">
        <v>37.5</v>
      </c>
      <c r="D1299" s="6" t="s">
        <v>15</v>
      </c>
      <c r="E1299" s="6" t="s">
        <v>63</v>
      </c>
      <c r="H1299" s="11" t="n">
        <v>60</v>
      </c>
      <c r="I1299" s="6" t="n">
        <v>4</v>
      </c>
      <c r="K1299" s="6" t="s">
        <v>24</v>
      </c>
    </row>
    <row r="1300" customFormat="false" ht="14.65" hidden="false" customHeight="false" outlineLevel="0" collapsed="false">
      <c r="A1300" s="0" t="n">
        <v>292</v>
      </c>
      <c r="B1300" s="6" t="s">
        <v>345</v>
      </c>
      <c r="C1300" s="6" t="n">
        <v>38.2</v>
      </c>
      <c r="D1300" s="6" t="s">
        <v>25</v>
      </c>
      <c r="E1300" s="6" t="s">
        <v>396</v>
      </c>
      <c r="H1300" s="11" t="n">
        <v>299</v>
      </c>
      <c r="I1300" s="6" t="n">
        <v>4</v>
      </c>
      <c r="K1300" s="6" t="s">
        <v>24</v>
      </c>
    </row>
    <row r="1301" customFormat="false" ht="14.65" hidden="false" customHeight="false" outlineLevel="0" collapsed="false">
      <c r="A1301" s="0" t="n">
        <v>293</v>
      </c>
      <c r="B1301" s="6" t="s">
        <v>345</v>
      </c>
      <c r="C1301" s="6" t="n">
        <v>39</v>
      </c>
      <c r="D1301" s="6" t="s">
        <v>15</v>
      </c>
      <c r="H1301" s="11" t="n">
        <f aca="false">G1301-E1301</f>
        <v>0</v>
      </c>
    </row>
    <row r="1302" customFormat="false" ht="14.65" hidden="false" customHeight="false" outlineLevel="0" collapsed="false">
      <c r="A1302" s="19" t="n">
        <v>294</v>
      </c>
      <c r="B1302" s="6" t="s">
        <v>345</v>
      </c>
      <c r="C1302" s="6" t="n">
        <v>39.8</v>
      </c>
      <c r="D1302" s="6" t="s">
        <v>25</v>
      </c>
      <c r="E1302" s="6" t="s">
        <v>397</v>
      </c>
      <c r="H1302" s="11" t="n">
        <v>264</v>
      </c>
      <c r="I1302" s="6" t="n">
        <v>4</v>
      </c>
      <c r="K1302" s="6" t="s">
        <v>24</v>
      </c>
    </row>
    <row r="1303" customFormat="false" ht="14.65" hidden="false" customHeight="false" outlineLevel="0" collapsed="false">
      <c r="A1303" s="18" t="n">
        <v>295</v>
      </c>
      <c r="B1303" s="6" t="s">
        <v>345</v>
      </c>
      <c r="C1303" s="6" t="n">
        <v>43</v>
      </c>
      <c r="D1303" s="6" t="s">
        <v>29</v>
      </c>
      <c r="E1303" s="6" t="n">
        <v>1898</v>
      </c>
      <c r="F1303" s="6" t="n">
        <v>1900</v>
      </c>
      <c r="G1303" s="6" t="n">
        <v>1995</v>
      </c>
      <c r="H1303" s="11" t="n">
        <v>97</v>
      </c>
      <c r="I1303" s="6" t="n">
        <v>3</v>
      </c>
      <c r="K1303" s="6" t="s">
        <v>399</v>
      </c>
    </row>
    <row r="1304" customFormat="false" ht="14.65" hidden="false" customHeight="false" outlineLevel="0" collapsed="false">
      <c r="A1304" s="17" t="n">
        <v>296</v>
      </c>
      <c r="B1304" s="6" t="s">
        <v>345</v>
      </c>
      <c r="C1304" s="6" t="n">
        <v>50.3</v>
      </c>
      <c r="D1304" s="6" t="s">
        <v>31</v>
      </c>
      <c r="E1304" s="6" t="n">
        <v>1878</v>
      </c>
      <c r="F1304" s="6" t="n">
        <v>1883</v>
      </c>
      <c r="G1304" s="6" t="n">
        <v>1979</v>
      </c>
      <c r="H1304" s="11" t="n">
        <f aca="false">G1304-E1304</f>
        <v>101</v>
      </c>
      <c r="I1304" s="6" t="n">
        <v>2</v>
      </c>
      <c r="K1304" s="6" t="s">
        <v>24</v>
      </c>
    </row>
    <row r="1305" customFormat="false" ht="14.65" hidden="false" customHeight="false" outlineLevel="0" collapsed="false">
      <c r="A1305" s="18" t="n">
        <v>297</v>
      </c>
      <c r="B1305" s="6" t="s">
        <v>345</v>
      </c>
      <c r="C1305" s="6" t="n">
        <v>51.1</v>
      </c>
      <c r="D1305" s="6" t="s">
        <v>15</v>
      </c>
      <c r="H1305" s="11" t="n">
        <f aca="false">G1305-E1305</f>
        <v>0</v>
      </c>
    </row>
    <row r="1306" customFormat="false" ht="14.65" hidden="false" customHeight="false" outlineLevel="0" collapsed="false">
      <c r="A1306" s="6" t="n">
        <v>298</v>
      </c>
      <c r="B1306" s="6" t="s">
        <v>345</v>
      </c>
      <c r="C1306" s="6" t="n">
        <v>50.65</v>
      </c>
      <c r="D1306" s="6" t="s">
        <v>15</v>
      </c>
      <c r="H1306" s="11" t="n">
        <f aca="false">G1306-E1306</f>
        <v>0</v>
      </c>
    </row>
    <row r="1307" customFormat="false" ht="14.65" hidden="false" customHeight="false" outlineLevel="0" collapsed="false">
      <c r="A1307" s="6" t="n">
        <v>299</v>
      </c>
      <c r="B1307" s="6" t="s">
        <v>345</v>
      </c>
      <c r="C1307" s="6" t="n">
        <v>51.35</v>
      </c>
      <c r="D1307" s="6" t="s">
        <v>29</v>
      </c>
      <c r="H1307" s="11" t="n">
        <f aca="false">G1307-E1307</f>
        <v>0</v>
      </c>
    </row>
    <row r="1308" customFormat="false" ht="14.65" hidden="false" customHeight="false" outlineLevel="0" collapsed="false">
      <c r="A1308" s="6" t="n">
        <v>300</v>
      </c>
      <c r="B1308" s="6" t="s">
        <v>345</v>
      </c>
      <c r="C1308" s="6" t="n">
        <v>51.6</v>
      </c>
      <c r="D1308" s="6" t="s">
        <v>25</v>
      </c>
      <c r="H1308" s="11" t="n">
        <f aca="false">G1308-E1308</f>
        <v>0</v>
      </c>
    </row>
    <row r="1309" customFormat="false" ht="14.65" hidden="false" customHeight="false" outlineLevel="0" collapsed="false">
      <c r="A1309" s="6" t="n">
        <v>301</v>
      </c>
      <c r="B1309" s="6" t="s">
        <v>345</v>
      </c>
      <c r="C1309" s="6" t="n">
        <v>54</v>
      </c>
      <c r="D1309" s="6" t="s">
        <v>28</v>
      </c>
      <c r="H1309" s="11" t="n">
        <f aca="false">G1309-E1309</f>
        <v>0</v>
      </c>
    </row>
    <row r="1310" customFormat="false" ht="14.65" hidden="false" customHeight="false" outlineLevel="0" collapsed="false">
      <c r="A1310" s="6" t="n">
        <v>302</v>
      </c>
      <c r="B1310" s="6" t="s">
        <v>345</v>
      </c>
      <c r="C1310" s="6" t="n">
        <v>58.9</v>
      </c>
      <c r="D1310" s="6" t="s">
        <v>28</v>
      </c>
      <c r="E1310" s="6" t="n">
        <v>1960</v>
      </c>
      <c r="F1310" s="6" t="n">
        <v>1960</v>
      </c>
      <c r="G1310" s="6" t="n">
        <v>1995</v>
      </c>
      <c r="H1310" s="11" t="n">
        <f aca="false">G1310-E1310</f>
        <v>35</v>
      </c>
      <c r="I1310" s="6" t="n">
        <v>1</v>
      </c>
      <c r="K1310" s="6" t="s">
        <v>373</v>
      </c>
    </row>
    <row r="1311" customFormat="false" ht="14.65" hidden="false" customHeight="false" outlineLevel="0" collapsed="false">
      <c r="A1311" s="6" t="n">
        <v>303</v>
      </c>
      <c r="B1311" s="6" t="s">
        <v>345</v>
      </c>
      <c r="C1311" s="6" t="n">
        <v>59</v>
      </c>
      <c r="D1311" s="6" t="s">
        <v>15</v>
      </c>
      <c r="E1311" s="6" t="n">
        <v>1937</v>
      </c>
      <c r="F1311" s="6" t="n">
        <v>1940</v>
      </c>
      <c r="G1311" s="6" t="n">
        <v>1995</v>
      </c>
      <c r="H1311" s="11" t="n">
        <f aca="false">G1311-E1311</f>
        <v>58</v>
      </c>
      <c r="I1311" s="6" t="n">
        <v>2</v>
      </c>
    </row>
    <row r="1312" customFormat="false" ht="14.65" hidden="false" customHeight="false" outlineLevel="0" collapsed="false">
      <c r="A1312" s="6" t="n">
        <v>304</v>
      </c>
      <c r="B1312" s="6" t="s">
        <v>345</v>
      </c>
      <c r="C1312" s="6" t="n">
        <v>58.6</v>
      </c>
      <c r="D1312" s="6" t="s">
        <v>29</v>
      </c>
      <c r="E1312" s="6" t="n">
        <v>1880</v>
      </c>
      <c r="F1312" s="6" t="n">
        <v>1882</v>
      </c>
      <c r="G1312" s="6" t="n">
        <v>1995</v>
      </c>
      <c r="H1312" s="11" t="n">
        <f aca="false">G1312-E1312</f>
        <v>115</v>
      </c>
      <c r="I1312" s="6" t="n">
        <v>2</v>
      </c>
    </row>
    <row r="1313" customFormat="false" ht="14.65" hidden="false" customHeight="false" outlineLevel="0" collapsed="false">
      <c r="A1313" s="6" t="n">
        <v>305</v>
      </c>
      <c r="B1313" s="6" t="s">
        <v>345</v>
      </c>
      <c r="C1313" s="6" t="n">
        <v>59</v>
      </c>
      <c r="D1313" s="6" t="s">
        <v>25</v>
      </c>
      <c r="E1313" s="6" t="n">
        <v>1940</v>
      </c>
      <c r="F1313" s="6" t="n">
        <v>1940</v>
      </c>
      <c r="G1313" s="6" t="n">
        <v>1995</v>
      </c>
      <c r="H1313" s="11" t="n">
        <f aca="false">G1313-E1313</f>
        <v>55</v>
      </c>
      <c r="I1313" s="6" t="n">
        <v>1</v>
      </c>
    </row>
    <row r="1314" customFormat="false" ht="14.65" hidden="false" customHeight="false" outlineLevel="0" collapsed="false">
      <c r="A1314" s="6" t="n">
        <v>306</v>
      </c>
      <c r="B1314" s="6" t="s">
        <v>345</v>
      </c>
      <c r="C1314" s="6" t="n">
        <v>60.25</v>
      </c>
      <c r="D1314" s="6" t="s">
        <v>15</v>
      </c>
      <c r="H1314" s="11" t="n">
        <f aca="false">G1314-E1314</f>
        <v>0</v>
      </c>
    </row>
    <row r="1315" customFormat="false" ht="14.65" hidden="false" customHeight="false" outlineLevel="0" collapsed="false">
      <c r="A1315" s="6" t="n">
        <v>307</v>
      </c>
      <c r="B1315" s="6" t="s">
        <v>345</v>
      </c>
      <c r="C1315" s="6" t="n">
        <v>61</v>
      </c>
      <c r="D1315" s="6" t="s">
        <v>25</v>
      </c>
      <c r="E1315" s="6" t="n">
        <v>1933</v>
      </c>
      <c r="F1315" s="6" t="n">
        <v>1933</v>
      </c>
      <c r="G1315" s="6" t="n">
        <v>1995</v>
      </c>
      <c r="H1315" s="11" t="n">
        <f aca="false">G1315-E1315</f>
        <v>62</v>
      </c>
      <c r="I1315" s="6" t="n">
        <v>1</v>
      </c>
    </row>
    <row r="1316" customFormat="false" ht="14.65" hidden="false" customHeight="false" outlineLevel="0" collapsed="false">
      <c r="A1316" s="6" t="n">
        <v>308</v>
      </c>
      <c r="B1316" s="6" t="s">
        <v>345</v>
      </c>
      <c r="C1316" s="6" t="n">
        <v>60.5</v>
      </c>
      <c r="D1316" s="6" t="s">
        <v>25</v>
      </c>
      <c r="E1316" s="6" t="n">
        <v>1935</v>
      </c>
      <c r="F1316" s="6" t="n">
        <v>1935</v>
      </c>
      <c r="G1316" s="6" t="n">
        <v>1995</v>
      </c>
      <c r="H1316" s="11" t="n">
        <f aca="false">G1316-E1316</f>
        <v>60</v>
      </c>
      <c r="I1316" s="6" t="n">
        <v>1</v>
      </c>
    </row>
    <row r="1317" customFormat="false" ht="14.65" hidden="false" customHeight="false" outlineLevel="0" collapsed="false">
      <c r="A1317" s="6" t="n">
        <v>309</v>
      </c>
      <c r="B1317" s="6" t="s">
        <v>345</v>
      </c>
      <c r="C1317" s="6" t="n">
        <v>61.5</v>
      </c>
      <c r="D1317" s="6" t="s">
        <v>25</v>
      </c>
      <c r="E1317" s="6" t="n">
        <v>1955</v>
      </c>
      <c r="F1317" s="6" t="n">
        <v>1955</v>
      </c>
      <c r="G1317" s="6" t="n">
        <v>1995</v>
      </c>
      <c r="H1317" s="11" t="n">
        <f aca="false">G1317-E1317</f>
        <v>40</v>
      </c>
      <c r="I1317" s="6" t="n">
        <v>1</v>
      </c>
    </row>
    <row r="1318" customFormat="false" ht="14.65" hidden="false" customHeight="false" outlineLevel="0" collapsed="false">
      <c r="A1318" s="6" t="n">
        <v>310</v>
      </c>
      <c r="B1318" s="6" t="s">
        <v>345</v>
      </c>
      <c r="C1318" s="6" t="n">
        <v>62.5</v>
      </c>
      <c r="D1318" s="6" t="s">
        <v>25</v>
      </c>
      <c r="E1318" s="6" t="n">
        <v>1935</v>
      </c>
      <c r="G1318" s="6" t="n">
        <v>1995</v>
      </c>
      <c r="H1318" s="11" t="n">
        <v>60</v>
      </c>
      <c r="I1318" s="6" t="n">
        <v>4</v>
      </c>
    </row>
    <row r="1319" customFormat="false" ht="14.65" hidden="false" customHeight="false" outlineLevel="0" collapsed="false">
      <c r="A1319" s="6" t="n">
        <v>311</v>
      </c>
      <c r="B1319" s="6" t="s">
        <v>345</v>
      </c>
      <c r="C1319" s="6" t="n">
        <v>62.85</v>
      </c>
      <c r="D1319" s="6" t="s">
        <v>29</v>
      </c>
      <c r="E1319" s="6" t="n">
        <v>1886</v>
      </c>
      <c r="F1319" s="6" t="n">
        <v>1905</v>
      </c>
      <c r="G1319" s="6" t="n">
        <v>1995</v>
      </c>
      <c r="H1319" s="11" t="n">
        <f aca="false">G1319-E1319</f>
        <v>109</v>
      </c>
      <c r="I1319" s="6" t="n">
        <v>2</v>
      </c>
    </row>
    <row r="1320" customFormat="false" ht="14.65" hidden="false" customHeight="false" outlineLevel="0" collapsed="false">
      <c r="A1320" s="6" t="n">
        <v>312</v>
      </c>
      <c r="B1320" s="6" t="s">
        <v>345</v>
      </c>
      <c r="C1320" s="6" t="n">
        <v>63.5</v>
      </c>
      <c r="D1320" s="6" t="s">
        <v>29</v>
      </c>
      <c r="E1320" s="6" t="n">
        <v>1878</v>
      </c>
      <c r="F1320" s="6" t="n">
        <v>1894</v>
      </c>
      <c r="G1320" s="6" t="n">
        <v>1995</v>
      </c>
      <c r="H1320" s="11" t="n">
        <f aca="false">G1320-E1320</f>
        <v>117</v>
      </c>
      <c r="I1320" s="6" t="n">
        <v>2</v>
      </c>
    </row>
    <row r="1321" customFormat="false" ht="14.65" hidden="false" customHeight="false" outlineLevel="0" collapsed="false">
      <c r="A1321" s="6" t="n">
        <v>313</v>
      </c>
      <c r="B1321" s="6" t="s">
        <v>345</v>
      </c>
      <c r="C1321" s="6" t="n">
        <v>63.5</v>
      </c>
      <c r="D1321" s="6" t="s">
        <v>15</v>
      </c>
      <c r="E1321" s="6" t="n">
        <v>1940</v>
      </c>
      <c r="F1321" s="6" t="n">
        <v>1942</v>
      </c>
      <c r="G1321" s="6" t="n">
        <v>1995</v>
      </c>
      <c r="H1321" s="11" t="n">
        <f aca="false">G1321-E1321</f>
        <v>55</v>
      </c>
      <c r="I1321" s="6" t="n">
        <v>2</v>
      </c>
    </row>
    <row r="1322" customFormat="false" ht="14.65" hidden="false" customHeight="false" outlineLevel="0" collapsed="false">
      <c r="A1322" s="6" t="n">
        <v>314</v>
      </c>
      <c r="B1322" s="6" t="s">
        <v>345</v>
      </c>
      <c r="C1322" s="6" t="n">
        <v>64.85</v>
      </c>
      <c r="D1322" s="6" t="s">
        <v>25</v>
      </c>
      <c r="E1322" s="6" t="n">
        <v>1938</v>
      </c>
      <c r="F1322" s="6" t="n">
        <v>1938</v>
      </c>
      <c r="G1322" s="6" t="n">
        <v>1995</v>
      </c>
      <c r="H1322" s="11" t="n">
        <f aca="false">G1322-E1322</f>
        <v>57</v>
      </c>
      <c r="I1322" s="6" t="n">
        <v>1</v>
      </c>
    </row>
    <row r="1323" customFormat="false" ht="14.65" hidden="false" customHeight="false" outlineLevel="0" collapsed="false">
      <c r="A1323" s="6" t="n">
        <v>315</v>
      </c>
      <c r="B1323" s="6" t="s">
        <v>345</v>
      </c>
      <c r="C1323" s="6" t="n">
        <v>65.5</v>
      </c>
      <c r="D1323" s="6" t="s">
        <v>25</v>
      </c>
      <c r="E1323" s="6" t="s">
        <v>322</v>
      </c>
      <c r="H1323" s="11" t="n">
        <v>77</v>
      </c>
      <c r="I1323" s="6" t="n">
        <v>4</v>
      </c>
      <c r="K1323" s="6" t="s">
        <v>136</v>
      </c>
    </row>
    <row r="1324" customFormat="false" ht="14.65" hidden="false" customHeight="false" outlineLevel="0" collapsed="false">
      <c r="A1324" s="6" t="n">
        <v>316</v>
      </c>
      <c r="B1324" s="6" t="s">
        <v>345</v>
      </c>
      <c r="C1324" s="6" t="n">
        <v>65.7</v>
      </c>
      <c r="D1324" s="6" t="s">
        <v>29</v>
      </c>
      <c r="H1324" s="11" t="n">
        <f aca="false">G1324-E1324</f>
        <v>0</v>
      </c>
    </row>
    <row r="1325" customFormat="false" ht="14.65" hidden="false" customHeight="false" outlineLevel="0" collapsed="false">
      <c r="A1325" s="6" t="n">
        <v>317</v>
      </c>
      <c r="B1325" s="6" t="s">
        <v>345</v>
      </c>
      <c r="C1325" s="6" t="n">
        <v>65.25</v>
      </c>
      <c r="D1325" s="6" t="s">
        <v>31</v>
      </c>
      <c r="E1325" s="6" t="s">
        <v>44</v>
      </c>
      <c r="H1325" s="11" t="n">
        <v>229</v>
      </c>
      <c r="K1325" s="6" t="s">
        <v>129</v>
      </c>
    </row>
    <row r="1326" customFormat="false" ht="14.65" hidden="false" customHeight="false" outlineLevel="0" collapsed="false">
      <c r="A1326" s="6" t="n">
        <v>318</v>
      </c>
      <c r="B1326" s="6" t="s">
        <v>345</v>
      </c>
      <c r="C1326" s="6" t="n">
        <v>65.7</v>
      </c>
      <c r="D1326" s="6" t="s">
        <v>25</v>
      </c>
      <c r="E1326" s="6" t="n">
        <v>1938</v>
      </c>
      <c r="F1326" s="6" t="n">
        <v>1938</v>
      </c>
      <c r="G1326" s="6" t="n">
        <v>1995</v>
      </c>
      <c r="H1326" s="11" t="n">
        <f aca="false">G1326-E1326</f>
        <v>57</v>
      </c>
      <c r="I1326" s="6" t="n">
        <v>1</v>
      </c>
    </row>
    <row r="1327" customFormat="false" ht="14.65" hidden="false" customHeight="false" outlineLevel="0" collapsed="false">
      <c r="A1327" s="6" t="n">
        <v>319</v>
      </c>
      <c r="B1327" s="6" t="s">
        <v>345</v>
      </c>
      <c r="C1327" s="6" t="n">
        <v>66.4</v>
      </c>
      <c r="D1327" s="6" t="s">
        <v>25</v>
      </c>
      <c r="E1327" s="6" t="n">
        <v>1928</v>
      </c>
      <c r="F1327" s="6" t="n">
        <v>1928</v>
      </c>
      <c r="G1327" s="6" t="n">
        <v>1995</v>
      </c>
      <c r="H1327" s="11" t="n">
        <f aca="false">G1327-E1327</f>
        <v>67</v>
      </c>
      <c r="I1327" s="6" t="n">
        <v>1</v>
      </c>
      <c r="K1327" s="6" t="s">
        <v>373</v>
      </c>
    </row>
    <row r="1328" customFormat="false" ht="14.65" hidden="false" customHeight="false" outlineLevel="0" collapsed="false">
      <c r="A1328" s="6" t="n">
        <v>320</v>
      </c>
      <c r="B1328" s="6" t="s">
        <v>345</v>
      </c>
      <c r="C1328" s="6" t="n">
        <v>66.7</v>
      </c>
      <c r="D1328" s="6" t="s">
        <v>25</v>
      </c>
      <c r="E1328" s="6" t="n">
        <v>1935</v>
      </c>
      <c r="F1328" s="6" t="n">
        <v>1935</v>
      </c>
      <c r="G1328" s="6" t="n">
        <v>1995</v>
      </c>
      <c r="H1328" s="11" t="n">
        <f aca="false">G1328-E1328</f>
        <v>60</v>
      </c>
      <c r="I1328" s="6" t="n">
        <v>1</v>
      </c>
    </row>
    <row r="1329" customFormat="false" ht="14.65" hidden="false" customHeight="false" outlineLevel="0" collapsed="false">
      <c r="A1329" s="6" t="n">
        <v>321</v>
      </c>
      <c r="B1329" s="6" t="s">
        <v>345</v>
      </c>
      <c r="C1329" s="6" t="n">
        <v>67.6</v>
      </c>
      <c r="D1329" s="6" t="s">
        <v>15</v>
      </c>
      <c r="H1329" s="11" t="n">
        <f aca="false">G1329-E1329</f>
        <v>0</v>
      </c>
    </row>
    <row r="1330" customFormat="false" ht="14.65" hidden="false" customHeight="false" outlineLevel="0" collapsed="false">
      <c r="A1330" s="6" t="n">
        <v>322</v>
      </c>
      <c r="B1330" s="6" t="s">
        <v>345</v>
      </c>
      <c r="C1330" s="6" t="n">
        <v>67</v>
      </c>
      <c r="D1330" s="6" t="s">
        <v>25</v>
      </c>
      <c r="E1330" s="6" t="n">
        <v>1938</v>
      </c>
      <c r="F1330" s="6" t="n">
        <v>1938</v>
      </c>
      <c r="G1330" s="6" t="n">
        <v>1995</v>
      </c>
      <c r="H1330" s="11" t="n">
        <f aca="false">G1330-E1330</f>
        <v>57</v>
      </c>
      <c r="I1330" s="6" t="n">
        <v>1</v>
      </c>
      <c r="K1330" s="6" t="s">
        <v>373</v>
      </c>
    </row>
    <row r="1331" customFormat="false" ht="14.65" hidden="false" customHeight="false" outlineLevel="0" collapsed="false">
      <c r="A1331" s="6" t="n">
        <v>323</v>
      </c>
      <c r="B1331" s="6" t="s">
        <v>345</v>
      </c>
      <c r="C1331" s="6" t="n">
        <v>68.4</v>
      </c>
      <c r="D1331" s="6" t="s">
        <v>15</v>
      </c>
      <c r="E1331" s="6" t="n">
        <v>1928</v>
      </c>
      <c r="G1331" s="6" t="n">
        <v>1995</v>
      </c>
      <c r="H1331" s="11" t="n">
        <v>67</v>
      </c>
      <c r="I1331" s="6" t="n">
        <v>4</v>
      </c>
      <c r="K1331" s="6" t="s">
        <v>136</v>
      </c>
    </row>
    <row r="1332" customFormat="false" ht="14.65" hidden="false" customHeight="false" outlineLevel="0" collapsed="false">
      <c r="A1332" s="6" t="n">
        <v>324</v>
      </c>
      <c r="B1332" s="6" t="s">
        <v>345</v>
      </c>
      <c r="C1332" s="6" t="n">
        <v>69.05</v>
      </c>
      <c r="D1332" s="6" t="s">
        <v>25</v>
      </c>
      <c r="E1332" s="6" t="n">
        <v>1938</v>
      </c>
      <c r="F1332" s="6" t="n">
        <v>1938</v>
      </c>
      <c r="G1332" s="6" t="n">
        <v>1995</v>
      </c>
      <c r="H1332" s="11" t="n">
        <f aca="false">G1332-E1332</f>
        <v>57</v>
      </c>
      <c r="I1332" s="6" t="n">
        <v>1</v>
      </c>
    </row>
    <row r="1333" customFormat="false" ht="14.65" hidden="false" customHeight="false" outlineLevel="0" collapsed="false">
      <c r="A1333" s="6" t="n">
        <v>325</v>
      </c>
      <c r="B1333" s="6" t="s">
        <v>345</v>
      </c>
      <c r="C1333" s="6" t="n">
        <v>69.5</v>
      </c>
      <c r="D1333" s="6" t="s">
        <v>29</v>
      </c>
      <c r="H1333" s="11" t="n">
        <f aca="false">G1333-E1333</f>
        <v>0</v>
      </c>
    </row>
    <row r="1334" customFormat="false" ht="14.65" hidden="false" customHeight="false" outlineLevel="0" collapsed="false">
      <c r="A1334" s="6" t="n">
        <v>326</v>
      </c>
      <c r="B1334" s="6" t="s">
        <v>345</v>
      </c>
      <c r="C1334" s="6" t="n">
        <v>70.05</v>
      </c>
      <c r="D1334" s="6" t="s">
        <v>15</v>
      </c>
      <c r="E1334" s="6" t="n">
        <v>1927</v>
      </c>
      <c r="F1334" s="6" t="n">
        <v>1932</v>
      </c>
      <c r="G1334" s="6" t="n">
        <v>1995</v>
      </c>
      <c r="H1334" s="11" t="n">
        <f aca="false">G1334-E1334</f>
        <v>68</v>
      </c>
      <c r="I1334" s="6" t="n">
        <v>2</v>
      </c>
    </row>
    <row r="1335" customFormat="false" ht="14.65" hidden="false" customHeight="false" outlineLevel="0" collapsed="false">
      <c r="A1335" s="6" t="n">
        <v>327</v>
      </c>
      <c r="B1335" s="6" t="s">
        <v>345</v>
      </c>
      <c r="C1335" s="6" t="n">
        <v>71</v>
      </c>
      <c r="D1335" s="6" t="s">
        <v>25</v>
      </c>
      <c r="E1335" s="6" t="n">
        <v>1937</v>
      </c>
      <c r="F1335" s="6" t="n">
        <v>1937</v>
      </c>
      <c r="G1335" s="6" t="n">
        <v>1995</v>
      </c>
      <c r="H1335" s="11" t="n">
        <f aca="false">G1335-E1335</f>
        <v>58</v>
      </c>
      <c r="I1335" s="6" t="n">
        <v>1</v>
      </c>
    </row>
    <row r="1336" customFormat="false" ht="14.65" hidden="false" customHeight="false" outlineLevel="0" collapsed="false">
      <c r="A1336" s="6" t="n">
        <v>328</v>
      </c>
      <c r="B1336" s="6" t="s">
        <v>345</v>
      </c>
      <c r="C1336" s="6" t="n">
        <v>71.45</v>
      </c>
      <c r="D1336" s="6" t="s">
        <v>15</v>
      </c>
      <c r="H1336" s="11" t="n">
        <f aca="false">G1336-E1336</f>
        <v>0</v>
      </c>
    </row>
    <row r="1337" customFormat="false" ht="14.65" hidden="false" customHeight="false" outlineLevel="0" collapsed="false">
      <c r="A1337" s="6" t="n">
        <v>329</v>
      </c>
      <c r="B1337" s="6" t="s">
        <v>345</v>
      </c>
      <c r="C1337" s="6" t="n">
        <v>71.45</v>
      </c>
      <c r="D1337" s="6" t="s">
        <v>15</v>
      </c>
      <c r="E1337" s="6" t="n">
        <v>1938</v>
      </c>
      <c r="H1337" s="11" t="n">
        <v>57</v>
      </c>
      <c r="I1337" s="6" t="n">
        <v>4</v>
      </c>
    </row>
    <row r="1338" customFormat="false" ht="14.65" hidden="false" customHeight="false" outlineLevel="0" collapsed="false">
      <c r="A1338" s="6" t="n">
        <v>330</v>
      </c>
      <c r="B1338" s="6" t="s">
        <v>345</v>
      </c>
      <c r="C1338" s="6" t="n">
        <v>71.6</v>
      </c>
      <c r="D1338" s="6" t="s">
        <v>31</v>
      </c>
      <c r="E1338" s="6" t="s">
        <v>404</v>
      </c>
      <c r="H1338" s="11" t="n">
        <v>99</v>
      </c>
      <c r="I1338" s="6" t="n">
        <v>4</v>
      </c>
      <c r="K1338" s="6" t="s">
        <v>136</v>
      </c>
    </row>
    <row r="1339" customFormat="false" ht="14.65" hidden="false" customHeight="false" outlineLevel="0" collapsed="false">
      <c r="A1339" s="6" t="n">
        <v>331</v>
      </c>
      <c r="B1339" s="6" t="s">
        <v>345</v>
      </c>
      <c r="C1339" s="6" t="n">
        <v>72</v>
      </c>
      <c r="D1339" s="6" t="s">
        <v>15</v>
      </c>
      <c r="H1339" s="11" t="n">
        <f aca="false">G1339-E1339</f>
        <v>0</v>
      </c>
    </row>
    <row r="1340" customFormat="false" ht="14.65" hidden="false" customHeight="false" outlineLevel="0" collapsed="false">
      <c r="A1340" s="6" t="n">
        <v>332</v>
      </c>
      <c r="B1340" s="6" t="s">
        <v>345</v>
      </c>
      <c r="C1340" s="6" t="n">
        <v>72</v>
      </c>
      <c r="D1340" s="6" t="s">
        <v>15</v>
      </c>
      <c r="E1340" s="6" t="s">
        <v>150</v>
      </c>
      <c r="H1340" s="11" t="n">
        <v>70</v>
      </c>
      <c r="I1340" s="6" t="n">
        <v>4</v>
      </c>
      <c r="K1340" s="6" t="s">
        <v>129</v>
      </c>
    </row>
    <row r="1341" customFormat="false" ht="14.65" hidden="false" customHeight="false" outlineLevel="0" collapsed="false">
      <c r="A1341" s="6" t="n">
        <v>333</v>
      </c>
      <c r="B1341" s="6" t="s">
        <v>345</v>
      </c>
      <c r="C1341" s="6" t="n">
        <v>72.85</v>
      </c>
      <c r="D1341" s="6" t="s">
        <v>15</v>
      </c>
      <c r="H1341" s="11" t="n">
        <f aca="false">G1341-E1341</f>
        <v>0</v>
      </c>
    </row>
    <row r="1342" customFormat="false" ht="14.65" hidden="false" customHeight="false" outlineLevel="0" collapsed="false">
      <c r="A1342" s="6" t="n">
        <v>334</v>
      </c>
      <c r="B1342" s="6" t="s">
        <v>345</v>
      </c>
      <c r="C1342" s="6" t="n">
        <v>73.5</v>
      </c>
      <c r="D1342" s="6" t="s">
        <v>15</v>
      </c>
      <c r="H1342" s="11" t="n">
        <f aca="false">G1342-E1342</f>
        <v>0</v>
      </c>
    </row>
    <row r="1343" customFormat="false" ht="14.65" hidden="false" customHeight="false" outlineLevel="0" collapsed="false">
      <c r="A1343" s="6" t="n">
        <v>335</v>
      </c>
      <c r="B1343" s="6" t="s">
        <v>345</v>
      </c>
      <c r="C1343" s="6" t="n">
        <v>74.37</v>
      </c>
      <c r="D1343" s="6" t="s">
        <v>25</v>
      </c>
      <c r="E1343" s="6" t="s">
        <v>45</v>
      </c>
      <c r="H1343" s="11" t="n">
        <v>61</v>
      </c>
      <c r="I1343" s="6" t="n">
        <v>4</v>
      </c>
      <c r="K1343" s="6" t="s">
        <v>24</v>
      </c>
    </row>
    <row r="1344" customFormat="false" ht="14.65" hidden="false" customHeight="false" outlineLevel="0" collapsed="false">
      <c r="A1344" s="6" t="n">
        <v>336</v>
      </c>
      <c r="B1344" s="6" t="s">
        <v>345</v>
      </c>
      <c r="C1344" s="6" t="n">
        <v>74.5</v>
      </c>
      <c r="D1344" s="6" t="s">
        <v>31</v>
      </c>
      <c r="E1344" s="6" t="n">
        <v>1826</v>
      </c>
      <c r="F1344" s="6" t="n">
        <v>1837</v>
      </c>
      <c r="G1344" s="6" t="n">
        <v>1995</v>
      </c>
      <c r="H1344" s="11" t="n">
        <f aca="false">G1344-E1344</f>
        <v>169</v>
      </c>
      <c r="I1344" s="6" t="n">
        <v>2</v>
      </c>
    </row>
    <row r="1345" customFormat="false" ht="14.65" hidden="false" customHeight="false" outlineLevel="0" collapsed="false">
      <c r="A1345" s="6" t="n">
        <v>337</v>
      </c>
      <c r="B1345" s="6" t="s">
        <v>345</v>
      </c>
      <c r="C1345" s="6" t="n">
        <v>74.8</v>
      </c>
      <c r="D1345" s="6" t="s">
        <v>15</v>
      </c>
      <c r="E1345" s="6" t="n">
        <v>1936</v>
      </c>
      <c r="F1345" s="6" t="n">
        <v>1938</v>
      </c>
      <c r="G1345" s="6" t="n">
        <v>1995</v>
      </c>
      <c r="H1345" s="11" t="n">
        <f aca="false">G1345-E1345</f>
        <v>59</v>
      </c>
      <c r="I1345" s="6" t="n">
        <v>2</v>
      </c>
    </row>
    <row r="1346" customFormat="false" ht="14.65" hidden="false" customHeight="false" outlineLevel="0" collapsed="false">
      <c r="A1346" s="6" t="n">
        <v>338</v>
      </c>
      <c r="B1346" s="6" t="s">
        <v>345</v>
      </c>
      <c r="C1346" s="6" t="n">
        <v>75</v>
      </c>
      <c r="D1346" s="6" t="s">
        <v>25</v>
      </c>
      <c r="E1346" s="6" t="n">
        <v>1931</v>
      </c>
      <c r="F1346" s="6" t="n">
        <v>1931</v>
      </c>
      <c r="G1346" s="6" t="n">
        <v>1995</v>
      </c>
      <c r="H1346" s="11" t="n">
        <f aca="false">G1346-E1346</f>
        <v>64</v>
      </c>
      <c r="I1346" s="6" t="n">
        <v>1</v>
      </c>
      <c r="K1346" s="6" t="s">
        <v>373</v>
      </c>
    </row>
    <row r="1347" customFormat="false" ht="14.65" hidden="false" customHeight="false" outlineLevel="0" collapsed="false">
      <c r="A1347" s="6" t="n">
        <v>339</v>
      </c>
      <c r="B1347" s="6" t="s">
        <v>345</v>
      </c>
      <c r="C1347" s="6" t="n">
        <v>75.35</v>
      </c>
      <c r="D1347" s="6" t="s">
        <v>31</v>
      </c>
      <c r="E1347" s="6" t="s">
        <v>407</v>
      </c>
      <c r="H1347" s="11" t="n">
        <v>243</v>
      </c>
      <c r="I1347" s="6" t="n">
        <v>4</v>
      </c>
      <c r="K1347" s="6" t="s">
        <v>129</v>
      </c>
    </row>
    <row r="1348" customFormat="false" ht="14.65" hidden="false" customHeight="false" outlineLevel="0" collapsed="false">
      <c r="A1348" s="6" t="n">
        <v>340</v>
      </c>
      <c r="B1348" s="6" t="s">
        <v>345</v>
      </c>
      <c r="C1348" s="6" t="n">
        <v>75.4</v>
      </c>
      <c r="D1348" s="6" t="s">
        <v>25</v>
      </c>
      <c r="H1348" s="11" t="n">
        <v>57</v>
      </c>
      <c r="I1348" s="6" t="n">
        <v>4</v>
      </c>
    </row>
    <row r="1349" customFormat="false" ht="14.65" hidden="false" customHeight="false" outlineLevel="0" collapsed="false">
      <c r="A1349" s="6" t="n">
        <v>341</v>
      </c>
      <c r="B1349" s="6" t="s">
        <v>345</v>
      </c>
      <c r="C1349" s="6" t="n">
        <v>75.2</v>
      </c>
      <c r="D1349" s="6" t="s">
        <v>25</v>
      </c>
      <c r="E1349" s="6" t="n">
        <v>1936</v>
      </c>
      <c r="F1349" s="6" t="n">
        <v>1936</v>
      </c>
      <c r="G1349" s="6" t="n">
        <v>1995</v>
      </c>
      <c r="H1349" s="11" t="n">
        <f aca="false">G1349-E1349</f>
        <v>59</v>
      </c>
      <c r="I1349" s="6" t="n">
        <v>1</v>
      </c>
      <c r="K1349" s="6" t="s">
        <v>373</v>
      </c>
    </row>
    <row r="1350" customFormat="false" ht="14.65" hidden="false" customHeight="false" outlineLevel="0" collapsed="false">
      <c r="A1350" s="6" t="n">
        <v>342</v>
      </c>
      <c r="B1350" s="6" t="s">
        <v>345</v>
      </c>
      <c r="C1350" s="6" t="n">
        <v>77.7</v>
      </c>
      <c r="D1350" s="6" t="s">
        <v>25</v>
      </c>
      <c r="E1350" s="6" t="n">
        <v>1940</v>
      </c>
      <c r="F1350" s="6" t="n">
        <v>1940</v>
      </c>
      <c r="G1350" s="6" t="n">
        <v>1995</v>
      </c>
      <c r="H1350" s="11" t="n">
        <f aca="false">G1350-E1350</f>
        <v>55</v>
      </c>
      <c r="I1350" s="6" t="n">
        <v>1</v>
      </c>
    </row>
    <row r="1351" customFormat="false" ht="14.65" hidden="false" customHeight="false" outlineLevel="0" collapsed="false">
      <c r="A1351" s="6" t="n">
        <v>343</v>
      </c>
      <c r="B1351" s="6" t="s">
        <v>345</v>
      </c>
      <c r="C1351" s="6" t="n">
        <v>79.3</v>
      </c>
      <c r="D1351" s="6" t="s">
        <v>31</v>
      </c>
      <c r="E1351" s="6" t="s">
        <v>409</v>
      </c>
      <c r="H1351" s="11" t="n">
        <v>239</v>
      </c>
      <c r="I1351" s="6" t="n">
        <v>4</v>
      </c>
      <c r="K1351" s="6" t="s">
        <v>173</v>
      </c>
    </row>
    <row r="1352" customFormat="false" ht="14.65" hidden="false" customHeight="false" outlineLevel="0" collapsed="false">
      <c r="A1352" s="6" t="n">
        <v>344</v>
      </c>
      <c r="B1352" s="6" t="s">
        <v>345</v>
      </c>
      <c r="C1352" s="6" t="n">
        <v>81</v>
      </c>
      <c r="D1352" s="6" t="s">
        <v>25</v>
      </c>
      <c r="E1352" s="6" t="n">
        <v>1937</v>
      </c>
      <c r="F1352" s="6" t="n">
        <v>1937</v>
      </c>
      <c r="G1352" s="6" t="n">
        <v>1995</v>
      </c>
      <c r="H1352" s="11" t="n">
        <f aca="false">G1352-E1352</f>
        <v>58</v>
      </c>
      <c r="I1352" s="6" t="n">
        <v>1</v>
      </c>
    </row>
    <row r="1353" customFormat="false" ht="14.65" hidden="false" customHeight="false" outlineLevel="0" collapsed="false">
      <c r="A1353" s="6" t="n">
        <v>345</v>
      </c>
      <c r="B1353" s="6" t="s">
        <v>345</v>
      </c>
      <c r="C1353" s="6" t="n">
        <v>79.85</v>
      </c>
      <c r="D1353" s="6" t="s">
        <v>25</v>
      </c>
      <c r="E1353" s="6" t="n">
        <v>1925</v>
      </c>
      <c r="G1353" s="6" t="n">
        <v>1995</v>
      </c>
      <c r="H1353" s="11" t="n">
        <v>70</v>
      </c>
      <c r="I1353" s="6" t="n">
        <v>4</v>
      </c>
    </row>
    <row r="1354" customFormat="false" ht="14.65" hidden="false" customHeight="false" outlineLevel="0" collapsed="false">
      <c r="A1354" s="6" t="n">
        <v>346</v>
      </c>
      <c r="B1354" s="6" t="s">
        <v>345</v>
      </c>
      <c r="C1354" s="6" t="n">
        <v>84.2</v>
      </c>
      <c r="D1354" s="6" t="s">
        <v>25</v>
      </c>
      <c r="E1354" s="6" t="n">
        <v>1940</v>
      </c>
      <c r="F1354" s="6" t="n">
        <v>1940</v>
      </c>
      <c r="G1354" s="6" t="n">
        <v>1995</v>
      </c>
      <c r="H1354" s="11" t="n">
        <f aca="false">G1354-E1354</f>
        <v>55</v>
      </c>
      <c r="I1354" s="6" t="n">
        <v>1</v>
      </c>
      <c r="K1354" s="6" t="s">
        <v>373</v>
      </c>
    </row>
    <row r="1355" customFormat="false" ht="14.65" hidden="false" customHeight="false" outlineLevel="0" collapsed="false">
      <c r="A1355" s="6" t="n">
        <v>347</v>
      </c>
      <c r="B1355" s="6" t="s">
        <v>345</v>
      </c>
      <c r="C1355" s="6" t="n">
        <v>85</v>
      </c>
      <c r="D1355" s="6" t="s">
        <v>25</v>
      </c>
      <c r="E1355" s="6" t="n">
        <v>1930</v>
      </c>
      <c r="F1355" s="6" t="n">
        <v>1930</v>
      </c>
      <c r="G1355" s="6" t="n">
        <v>1995</v>
      </c>
      <c r="H1355" s="11" t="n">
        <f aca="false">G1355-E1355</f>
        <v>65</v>
      </c>
      <c r="I1355" s="6" t="n">
        <v>1</v>
      </c>
      <c r="K1355" s="6" t="s">
        <v>373</v>
      </c>
    </row>
    <row r="1356" customFormat="false" ht="14.65" hidden="false" customHeight="false" outlineLevel="0" collapsed="false">
      <c r="A1356" s="6" t="n">
        <v>348</v>
      </c>
      <c r="B1356" s="6" t="s">
        <v>345</v>
      </c>
      <c r="C1356" s="6" t="n">
        <v>85.1</v>
      </c>
      <c r="D1356" s="6" t="s">
        <v>15</v>
      </c>
      <c r="H1356" s="11" t="n">
        <f aca="false">G1356-E1356</f>
        <v>0</v>
      </c>
    </row>
    <row r="1357" customFormat="false" ht="14.65" hidden="false" customHeight="false" outlineLevel="0" collapsed="false">
      <c r="A1357" s="6" t="n">
        <v>349</v>
      </c>
      <c r="B1357" s="6" t="s">
        <v>345</v>
      </c>
      <c r="C1357" s="6" t="n">
        <v>86.9</v>
      </c>
      <c r="D1357" s="6" t="s">
        <v>25</v>
      </c>
      <c r="E1357" s="6" t="n">
        <v>1930</v>
      </c>
      <c r="F1357" s="6" t="n">
        <v>1930</v>
      </c>
      <c r="G1357" s="6" t="n">
        <v>1995</v>
      </c>
      <c r="H1357" s="11" t="n">
        <f aca="false">G1357-E1357</f>
        <v>65</v>
      </c>
    </row>
    <row r="1358" customFormat="false" ht="14.65" hidden="false" customHeight="false" outlineLevel="0" collapsed="false">
      <c r="A1358" s="6" t="n">
        <v>350</v>
      </c>
      <c r="B1358" s="6" t="s">
        <v>345</v>
      </c>
      <c r="C1358" s="6" t="n">
        <v>87.2</v>
      </c>
      <c r="D1358" s="6" t="s">
        <v>25</v>
      </c>
      <c r="E1358" s="6" t="n">
        <v>1936</v>
      </c>
      <c r="F1358" s="6" t="n">
        <v>1936</v>
      </c>
      <c r="G1358" s="6" t="n">
        <v>1995</v>
      </c>
      <c r="H1358" s="11" t="n">
        <f aca="false">G1358-E1358</f>
        <v>59</v>
      </c>
      <c r="I1358" s="6" t="n">
        <v>1</v>
      </c>
      <c r="K1358" s="6" t="s">
        <v>373</v>
      </c>
    </row>
    <row r="1359" customFormat="false" ht="14.65" hidden="false" customHeight="false" outlineLevel="0" collapsed="false">
      <c r="A1359" s="6" t="n">
        <v>351</v>
      </c>
      <c r="B1359" s="6" t="s">
        <v>345</v>
      </c>
      <c r="C1359" s="6" t="n">
        <v>87.75</v>
      </c>
      <c r="D1359" s="6" t="s">
        <v>25</v>
      </c>
      <c r="E1359" s="6" t="n">
        <v>1931</v>
      </c>
      <c r="F1359" s="6" t="n">
        <v>1931</v>
      </c>
      <c r="G1359" s="6" t="n">
        <v>1995</v>
      </c>
      <c r="H1359" s="11" t="n">
        <f aca="false">G1359-E1359</f>
        <v>64</v>
      </c>
      <c r="I1359" s="6" t="n">
        <v>1</v>
      </c>
      <c r="K1359" s="6" t="s">
        <v>373</v>
      </c>
    </row>
    <row r="1360" customFormat="false" ht="14.65" hidden="false" customHeight="false" outlineLevel="0" collapsed="false">
      <c r="A1360" s="6" t="n">
        <v>352</v>
      </c>
      <c r="B1360" s="6" t="s">
        <v>345</v>
      </c>
      <c r="C1360" s="6" t="n">
        <v>88.2</v>
      </c>
      <c r="D1360" s="6" t="s">
        <v>25</v>
      </c>
      <c r="H1360" s="11" t="n">
        <f aca="false">G1360-E1360</f>
        <v>0</v>
      </c>
    </row>
    <row r="1361" customFormat="false" ht="14.65" hidden="false" customHeight="false" outlineLevel="0" collapsed="false">
      <c r="A1361" s="6" t="n">
        <v>353</v>
      </c>
      <c r="B1361" s="6" t="s">
        <v>345</v>
      </c>
      <c r="C1361" s="6" t="n">
        <v>90.05</v>
      </c>
      <c r="D1361" s="6" t="s">
        <v>31</v>
      </c>
      <c r="E1361" s="6" t="n">
        <v>1837</v>
      </c>
      <c r="F1361" s="6" t="n">
        <v>1843</v>
      </c>
      <c r="G1361" s="6" t="n">
        <v>1995</v>
      </c>
      <c r="H1361" s="11" t="n">
        <f aca="false">G1361-E1361</f>
        <v>158</v>
      </c>
      <c r="I1361" s="6" t="n">
        <v>2</v>
      </c>
    </row>
    <row r="1362" customFormat="false" ht="14.65" hidden="false" customHeight="false" outlineLevel="0" collapsed="false">
      <c r="A1362" s="6" t="n">
        <v>354</v>
      </c>
      <c r="B1362" s="6" t="s">
        <v>345</v>
      </c>
      <c r="C1362" s="6" t="n">
        <v>90.4</v>
      </c>
      <c r="D1362" s="6" t="s">
        <v>25</v>
      </c>
      <c r="E1362" s="6" t="n">
        <v>1858</v>
      </c>
      <c r="F1362" s="6" t="n">
        <v>1862</v>
      </c>
      <c r="G1362" s="6" t="n">
        <v>1995</v>
      </c>
      <c r="H1362" s="11" t="n">
        <f aca="false">G1362-E1362</f>
        <v>137</v>
      </c>
      <c r="I1362" s="6" t="n">
        <v>2</v>
      </c>
    </row>
    <row r="1363" customFormat="false" ht="14.65" hidden="false" customHeight="false" outlineLevel="0" collapsed="false">
      <c r="A1363" s="6" t="n">
        <v>355</v>
      </c>
      <c r="B1363" s="6" t="s">
        <v>345</v>
      </c>
      <c r="C1363" s="6" t="n">
        <v>98</v>
      </c>
      <c r="D1363" s="6" t="s">
        <v>25</v>
      </c>
      <c r="E1363" s="6" t="n">
        <v>1769</v>
      </c>
      <c r="F1363" s="6" t="n">
        <v>1866</v>
      </c>
      <c r="G1363" s="6" t="n">
        <v>1995</v>
      </c>
      <c r="H1363" s="11" t="n">
        <v>226</v>
      </c>
      <c r="I1363" s="6" t="n">
        <v>3</v>
      </c>
      <c r="K1363" s="6" t="s">
        <v>411</v>
      </c>
    </row>
    <row r="1364" customFormat="false" ht="14.65" hidden="false" customHeight="false" outlineLevel="0" collapsed="false">
      <c r="A1364" s="6" t="n">
        <v>356</v>
      </c>
      <c r="B1364" s="6" t="s">
        <v>345</v>
      </c>
      <c r="C1364" s="6" t="n">
        <v>97.8</v>
      </c>
      <c r="D1364" s="6" t="s">
        <v>15</v>
      </c>
      <c r="E1364" s="6" t="n">
        <v>1933</v>
      </c>
      <c r="F1364" s="6" t="n">
        <v>1933</v>
      </c>
      <c r="G1364" s="6" t="n">
        <v>1995</v>
      </c>
      <c r="H1364" s="11" t="n">
        <f aca="false">G1364-E1364</f>
        <v>62</v>
      </c>
      <c r="I1364" s="6" t="n">
        <v>1</v>
      </c>
      <c r="K1364" s="6" t="s">
        <v>373</v>
      </c>
    </row>
    <row r="1365" customFormat="false" ht="14.65" hidden="false" customHeight="false" outlineLevel="0" collapsed="false">
      <c r="A1365" s="6" t="n">
        <v>357</v>
      </c>
      <c r="B1365" s="6" t="s">
        <v>345</v>
      </c>
      <c r="C1365" s="6" t="n">
        <v>98.1</v>
      </c>
      <c r="D1365" s="6" t="s">
        <v>22</v>
      </c>
      <c r="H1365" s="11" t="n">
        <f aca="false">G1365-E1365</f>
        <v>0</v>
      </c>
    </row>
    <row r="1366" customFormat="false" ht="14.65" hidden="false" customHeight="false" outlineLevel="0" collapsed="false">
      <c r="A1366" s="6" t="n">
        <v>358</v>
      </c>
      <c r="B1366" s="6" t="s">
        <v>345</v>
      </c>
      <c r="C1366" s="6" t="n">
        <v>98.3</v>
      </c>
      <c r="D1366" s="6" t="s">
        <v>22</v>
      </c>
      <c r="H1366" s="11" t="n">
        <f aca="false">G1366-E1366</f>
        <v>0</v>
      </c>
    </row>
    <row r="1367" customFormat="false" ht="14.65" hidden="false" customHeight="false" outlineLevel="0" collapsed="false">
      <c r="A1367" s="6" t="n">
        <v>359</v>
      </c>
      <c r="B1367" s="6" t="s">
        <v>345</v>
      </c>
      <c r="C1367" s="6" t="n">
        <v>98.5</v>
      </c>
      <c r="D1367" s="6" t="s">
        <v>22</v>
      </c>
      <c r="H1367" s="11" t="n">
        <f aca="false">G1367-E1367</f>
        <v>0</v>
      </c>
    </row>
    <row r="1368" customFormat="false" ht="14.65" hidden="false" customHeight="false" outlineLevel="0" collapsed="false">
      <c r="A1368" s="6" t="n">
        <v>360</v>
      </c>
      <c r="B1368" s="6" t="s">
        <v>345</v>
      </c>
      <c r="C1368" s="6" t="n">
        <v>98.9</v>
      </c>
      <c r="D1368" s="6" t="s">
        <v>22</v>
      </c>
      <c r="H1368" s="11" t="n">
        <f aca="false">G1368-E1368</f>
        <v>0</v>
      </c>
    </row>
    <row r="1369" customFormat="false" ht="14.65" hidden="false" customHeight="false" outlineLevel="0" collapsed="false">
      <c r="A1369" s="6" t="n">
        <v>361</v>
      </c>
      <c r="B1369" s="6" t="s">
        <v>345</v>
      </c>
      <c r="C1369" s="6" t="n">
        <v>99.9</v>
      </c>
      <c r="D1369" s="6" t="s">
        <v>15</v>
      </c>
      <c r="E1369" s="6" t="s">
        <v>253</v>
      </c>
      <c r="H1369" s="11" t="n">
        <v>65</v>
      </c>
      <c r="I1369" s="6" t="n">
        <v>4</v>
      </c>
      <c r="K1369" s="6" t="s">
        <v>129</v>
      </c>
    </row>
    <row r="1370" customFormat="false" ht="14.65" hidden="false" customHeight="false" outlineLevel="0" collapsed="false">
      <c r="A1370" s="6" t="n">
        <v>362</v>
      </c>
      <c r="B1370" s="6" t="s">
        <v>345</v>
      </c>
      <c r="C1370" s="6" t="n">
        <v>79.4</v>
      </c>
      <c r="D1370" s="6" t="s">
        <v>25</v>
      </c>
      <c r="E1370" s="6" t="s">
        <v>412</v>
      </c>
      <c r="H1370" s="11" t="n">
        <v>222</v>
      </c>
      <c r="I1370" s="6" t="n">
        <v>4</v>
      </c>
      <c r="K1370" s="6" t="s">
        <v>129</v>
      </c>
    </row>
    <row r="1371" customFormat="false" ht="14.65" hidden="false" customHeight="false" outlineLevel="0" collapsed="false">
      <c r="A1371" s="6" t="n">
        <v>364</v>
      </c>
      <c r="B1371" s="6" t="s">
        <v>345</v>
      </c>
      <c r="C1371" s="6" t="n">
        <v>84</v>
      </c>
      <c r="D1371" s="6" t="s">
        <v>15</v>
      </c>
      <c r="E1371" s="6" t="n">
        <v>1904</v>
      </c>
      <c r="F1371" s="6" t="n">
        <v>1916</v>
      </c>
      <c r="G1371" s="6" t="n">
        <v>1989</v>
      </c>
      <c r="H1371" s="11" t="n">
        <f aca="false">G1371-E1371</f>
        <v>85</v>
      </c>
      <c r="I1371" s="6" t="n">
        <v>2</v>
      </c>
      <c r="K1371" s="6" t="s">
        <v>413</v>
      </c>
    </row>
    <row r="1372" customFormat="false" ht="14.65" hidden="false" customHeight="false" outlineLevel="0" collapsed="false">
      <c r="A1372" s="6" t="n">
        <v>365</v>
      </c>
      <c r="B1372" s="6" t="s">
        <v>345</v>
      </c>
      <c r="C1372" s="6" t="n">
        <v>36.3</v>
      </c>
      <c r="D1372" s="6" t="s">
        <v>28</v>
      </c>
      <c r="E1372" s="6" t="n">
        <v>1831</v>
      </c>
      <c r="F1372" s="6" t="n">
        <v>1834</v>
      </c>
      <c r="G1372" s="6" t="n">
        <v>1995</v>
      </c>
      <c r="H1372" s="11" t="n">
        <f aca="false">G1372-E1372</f>
        <v>164</v>
      </c>
      <c r="I1372" s="6" t="n">
        <v>2</v>
      </c>
      <c r="K1372" s="6" t="s">
        <v>259</v>
      </c>
    </row>
    <row r="1373" customFormat="false" ht="14.65" hidden="false" customHeight="false" outlineLevel="0" collapsed="false">
      <c r="A1373" s="6" t="n">
        <v>366</v>
      </c>
      <c r="B1373" s="6" t="s">
        <v>345</v>
      </c>
      <c r="C1373" s="6" t="n">
        <v>31.7</v>
      </c>
      <c r="D1373" s="6" t="s">
        <v>28</v>
      </c>
      <c r="E1373" s="6" t="n">
        <v>1844</v>
      </c>
      <c r="F1373" s="6" t="n">
        <v>1857</v>
      </c>
      <c r="G1373" s="6" t="n">
        <v>1995</v>
      </c>
      <c r="H1373" s="11" t="n">
        <f aca="false">G1373-E1373</f>
        <v>151</v>
      </c>
      <c r="I1373" s="6" t="n">
        <v>2</v>
      </c>
    </row>
    <row r="1374" customFormat="false" ht="14.65" hidden="false" customHeight="false" outlineLevel="0" collapsed="false">
      <c r="A1374" s="6" t="n">
        <v>367</v>
      </c>
      <c r="B1374" s="6" t="s">
        <v>345</v>
      </c>
      <c r="C1374" s="6" t="n">
        <v>30.25</v>
      </c>
      <c r="D1374" s="6" t="s">
        <v>28</v>
      </c>
      <c r="E1374" s="6" t="n">
        <v>1855</v>
      </c>
      <c r="F1374" s="6" t="n">
        <v>1867</v>
      </c>
      <c r="G1374" s="6" t="n">
        <v>1995</v>
      </c>
      <c r="H1374" s="11" t="n">
        <f aca="false">G1374-E1374</f>
        <v>140</v>
      </c>
      <c r="I1374" s="6" t="n">
        <v>2</v>
      </c>
    </row>
    <row r="1375" customFormat="false" ht="14.65" hidden="false" customHeight="false" outlineLevel="0" collapsed="false">
      <c r="A1375" s="6" t="n">
        <v>368</v>
      </c>
      <c r="B1375" s="6" t="s">
        <v>345</v>
      </c>
      <c r="C1375" s="6" t="n">
        <v>10.9</v>
      </c>
      <c r="D1375" s="6" t="s">
        <v>15</v>
      </c>
      <c r="E1375" s="6" t="n">
        <v>1932</v>
      </c>
      <c r="F1375" s="6" t="n">
        <v>1938</v>
      </c>
      <c r="G1375" s="6" t="n">
        <v>1995</v>
      </c>
      <c r="H1375" s="11" t="n">
        <f aca="false">G1375-E1375</f>
        <v>63</v>
      </c>
      <c r="I1375" s="6" t="n">
        <v>2</v>
      </c>
    </row>
    <row r="1376" customFormat="false" ht="14.65" hidden="false" customHeight="false" outlineLevel="0" collapsed="false">
      <c r="A1376" s="6" t="n">
        <v>369</v>
      </c>
      <c r="B1376" s="6" t="s">
        <v>345</v>
      </c>
      <c r="C1376" s="6" t="n">
        <v>4.2</v>
      </c>
      <c r="D1376" s="6" t="s">
        <v>15</v>
      </c>
      <c r="E1376" s="6" t="n">
        <v>1932</v>
      </c>
      <c r="F1376" s="6" t="n">
        <v>1938</v>
      </c>
      <c r="G1376" s="6" t="n">
        <v>1995</v>
      </c>
      <c r="H1376" s="11" t="n">
        <f aca="false">G1376-E1376</f>
        <v>63</v>
      </c>
      <c r="I1376" s="6" t="n">
        <v>2</v>
      </c>
      <c r="K1376" s="6" t="s">
        <v>419</v>
      </c>
    </row>
    <row r="1377" customFormat="false" ht="14.65" hidden="false" customHeight="false" outlineLevel="0" collapsed="false">
      <c r="A1377" s="6" t="n">
        <v>370</v>
      </c>
      <c r="B1377" s="6" t="s">
        <v>345</v>
      </c>
      <c r="C1377" s="6" t="n">
        <v>90.5</v>
      </c>
      <c r="D1377" s="6" t="s">
        <v>25</v>
      </c>
      <c r="E1377" s="6" t="n">
        <v>1885</v>
      </c>
      <c r="F1377" s="6" t="n">
        <v>1887</v>
      </c>
      <c r="G1377" s="6" t="n">
        <v>1995</v>
      </c>
      <c r="H1377" s="11" t="n">
        <f aca="false">G1377-E1377</f>
        <v>110</v>
      </c>
      <c r="I1377" s="6" t="n">
        <v>2</v>
      </c>
    </row>
    <row r="1378" customFormat="false" ht="14.65" hidden="false" customHeight="false" outlineLevel="0" collapsed="false">
      <c r="A1378" s="6" t="n">
        <v>371</v>
      </c>
      <c r="B1378" s="6" t="s">
        <v>345</v>
      </c>
      <c r="C1378" s="6" t="n">
        <v>71.7</v>
      </c>
      <c r="D1378" s="6" t="s">
        <v>29</v>
      </c>
      <c r="E1378" s="6" t="n">
        <v>1892</v>
      </c>
      <c r="F1378" s="6" t="n">
        <v>1896</v>
      </c>
      <c r="G1378" s="6" t="n">
        <v>1995</v>
      </c>
      <c r="H1378" s="11" t="n">
        <f aca="false">G1378-E1378</f>
        <v>103</v>
      </c>
      <c r="I1378" s="6" t="n">
        <v>2</v>
      </c>
    </row>
    <row r="1379" customFormat="false" ht="14.65" hidden="false" customHeight="false" outlineLevel="0" collapsed="false">
      <c r="A1379" s="6" t="n">
        <v>372</v>
      </c>
      <c r="B1379" s="6" t="s">
        <v>345</v>
      </c>
      <c r="C1379" s="6" t="n">
        <v>68.9</v>
      </c>
      <c r="D1379" s="6" t="s">
        <v>29</v>
      </c>
      <c r="E1379" s="6" t="n">
        <v>1882</v>
      </c>
      <c r="F1379" s="6" t="n">
        <v>1886</v>
      </c>
      <c r="G1379" s="6" t="n">
        <v>1995</v>
      </c>
      <c r="H1379" s="11" t="n">
        <f aca="false">G1379-E1379</f>
        <v>113</v>
      </c>
      <c r="I1379" s="6" t="n">
        <v>2</v>
      </c>
      <c r="K1379" s="6" t="s">
        <v>422</v>
      </c>
    </row>
    <row r="1380" customFormat="false" ht="14.65" hidden="false" customHeight="false" outlineLevel="0" collapsed="false">
      <c r="A1380" s="6" t="n">
        <v>373</v>
      </c>
      <c r="B1380" s="6" t="s">
        <v>345</v>
      </c>
      <c r="C1380" s="6" t="n">
        <v>68.5</v>
      </c>
      <c r="D1380" s="6" t="s">
        <v>29</v>
      </c>
      <c r="E1380" s="6" t="n">
        <v>1873</v>
      </c>
      <c r="F1380" s="6" t="n">
        <v>1882</v>
      </c>
      <c r="G1380" s="6" t="n">
        <v>1995</v>
      </c>
      <c r="H1380" s="11" t="n">
        <v>151</v>
      </c>
      <c r="I1380" s="6" t="n">
        <v>3</v>
      </c>
      <c r="K1380" s="6" t="s">
        <v>422</v>
      </c>
    </row>
    <row r="1381" customFormat="false" ht="14.65" hidden="false" customHeight="false" outlineLevel="0" collapsed="false">
      <c r="A1381" s="6" t="n">
        <v>374</v>
      </c>
      <c r="B1381" s="6" t="s">
        <v>345</v>
      </c>
      <c r="C1381" s="6" t="n">
        <v>50.4</v>
      </c>
      <c r="D1381" s="6" t="s">
        <v>15</v>
      </c>
      <c r="E1381" s="6" t="n">
        <v>1905</v>
      </c>
      <c r="F1381" s="6" t="n">
        <v>1915</v>
      </c>
      <c r="G1381" s="6" t="n">
        <v>1995</v>
      </c>
      <c r="H1381" s="11" t="n">
        <f aca="false">G1381-E1381</f>
        <v>90</v>
      </c>
      <c r="I1381" s="6" t="n">
        <v>2</v>
      </c>
    </row>
    <row r="1382" customFormat="false" ht="14.65" hidden="false" customHeight="false" outlineLevel="0" collapsed="false">
      <c r="A1382" s="6" t="n">
        <v>375</v>
      </c>
      <c r="B1382" s="6" t="s">
        <v>345</v>
      </c>
      <c r="C1382" s="6" t="n">
        <v>25.2</v>
      </c>
      <c r="D1382" s="6" t="s">
        <v>15</v>
      </c>
      <c r="E1382" s="6" t="n">
        <v>1873</v>
      </c>
      <c r="F1382" s="6" t="n">
        <v>1875</v>
      </c>
      <c r="G1382" s="6" t="n">
        <v>1995</v>
      </c>
      <c r="H1382" s="11" t="n">
        <f aca="false">G1382-E1382</f>
        <v>122</v>
      </c>
      <c r="I1382" s="6" t="n">
        <v>2</v>
      </c>
    </row>
    <row r="1383" customFormat="false" ht="14.65" hidden="false" customHeight="false" outlineLevel="0" collapsed="false">
      <c r="A1383" s="6" t="n">
        <v>376</v>
      </c>
      <c r="B1383" s="6" t="s">
        <v>345</v>
      </c>
      <c r="C1383" s="6" t="n">
        <v>11.9</v>
      </c>
      <c r="D1383" s="6" t="s">
        <v>25</v>
      </c>
      <c r="E1383" s="6" t="n">
        <v>1873</v>
      </c>
      <c r="F1383" s="6" t="n">
        <v>1875</v>
      </c>
      <c r="G1383" s="6" t="n">
        <v>1995</v>
      </c>
      <c r="H1383" s="11" t="n">
        <f aca="false">G1383-E1383</f>
        <v>122</v>
      </c>
      <c r="I1383" s="6" t="n">
        <v>2</v>
      </c>
      <c r="K1383" s="6" t="s">
        <v>422</v>
      </c>
    </row>
    <row r="1384" customFormat="false" ht="14.65" hidden="false" customHeight="false" outlineLevel="0" collapsed="false">
      <c r="H1384" s="11" t="n">
        <f aca="false">G1384-E1384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9"/>
  <sheetViews>
    <sheetView showFormulas="false" showGridLines="true" showRowColHeaders="true" showZeros="true" rightToLeft="false" tabSelected="true" showOutlineSymbols="true" defaultGridColor="true" view="normal" topLeftCell="I22" colorId="64" zoomScale="100" zoomScaleNormal="100" zoomScalePageLayoutView="100" workbookViewId="0">
      <selection pane="topLeft" activeCell="I24" activeCellId="0" sqref="I24 I24"/>
    </sheetView>
  </sheetViews>
  <sheetFormatPr defaultColWidth="9.13671875" defaultRowHeight="14.65" zeroHeight="false" outlineLevelRow="0" outlineLevelCol="0"/>
  <cols>
    <col collapsed="false" customWidth="true" hidden="false" outlineLevel="0" max="2" min="1" style="34" width="7.7"/>
    <col collapsed="false" customWidth="true" hidden="false" outlineLevel="0" max="3" min="3" style="34" width="8.7"/>
    <col collapsed="false" customWidth="true" hidden="false" outlineLevel="0" max="5" min="4" style="34" width="7.7"/>
    <col collapsed="false" customWidth="false" hidden="false" outlineLevel="0" max="257" min="6" style="34" width="9.14"/>
  </cols>
  <sheetData>
    <row r="1" customFormat="false" ht="14.65" hidden="false" customHeight="false" outlineLevel="0" collapsed="false">
      <c r="A1" s="34" t="s">
        <v>1</v>
      </c>
      <c r="B1" s="34" t="s">
        <v>3</v>
      </c>
      <c r="C1" s="34" t="s">
        <v>5</v>
      </c>
    </row>
    <row r="2" customFormat="false" ht="14.65" hidden="false" customHeight="false" outlineLevel="0" collapsed="false">
      <c r="B2" s="34" t="s">
        <v>15</v>
      </c>
      <c r="C2" s="34" t="s">
        <v>15</v>
      </c>
      <c r="F2" s="35"/>
      <c r="G2" s="34" t="s">
        <v>51</v>
      </c>
      <c r="H2" s="34" t="s">
        <v>51</v>
      </c>
    </row>
    <row r="3" customFormat="false" ht="14.65" hidden="false" customHeight="false" outlineLevel="0" collapsed="false">
      <c r="A3" s="35" t="n">
        <v>0</v>
      </c>
      <c r="B3" s="34" t="n">
        <v>68.3</v>
      </c>
      <c r="C3" s="34" t="n">
        <v>17.1</v>
      </c>
      <c r="F3" s="35" t="n">
        <v>106.0352</v>
      </c>
      <c r="G3" s="34" t="n">
        <v>11.6</v>
      </c>
      <c r="H3" s="34" t="n">
        <v>14</v>
      </c>
    </row>
    <row r="4" customFormat="false" ht="14.65" hidden="false" customHeight="false" outlineLevel="0" collapsed="false">
      <c r="A4" s="35" t="n">
        <v>2.3408</v>
      </c>
      <c r="B4" s="34" t="n">
        <f aca="false">1.4*height</f>
        <v>0</v>
      </c>
      <c r="C4" s="34" t="n">
        <v>2</v>
      </c>
      <c r="F4" s="35" t="n">
        <v>107.2208</v>
      </c>
      <c r="G4" s="34" t="n">
        <v>11.7</v>
      </c>
      <c r="H4" s="34" t="n">
        <v>12</v>
      </c>
    </row>
    <row r="5" customFormat="false" ht="14.65" hidden="false" customHeight="false" outlineLevel="0" collapsed="false">
      <c r="A5" s="35" t="n">
        <v>3.648</v>
      </c>
      <c r="B5" s="34" t="n">
        <f aca="false">1.4*height</f>
        <v>0</v>
      </c>
      <c r="C5" s="34" t="n">
        <v>2.3</v>
      </c>
      <c r="F5" s="35" t="n">
        <v>143.792</v>
      </c>
      <c r="G5" s="34" t="n">
        <v>12.5</v>
      </c>
      <c r="H5" s="34" t="n">
        <v>8</v>
      </c>
    </row>
    <row r="6" customFormat="false" ht="14.65" hidden="false" customHeight="false" outlineLevel="0" collapsed="false">
      <c r="A6" s="35" t="n">
        <v>7.2352</v>
      </c>
      <c r="B6" s="34" t="n">
        <v>29.3</v>
      </c>
      <c r="C6" s="34" t="n">
        <v>12.41</v>
      </c>
      <c r="F6" s="35" t="n">
        <v>143.792</v>
      </c>
      <c r="G6" s="34" t="n">
        <v>16.5</v>
      </c>
      <c r="H6" s="34" t="n">
        <v>8</v>
      </c>
    </row>
    <row r="7" customFormat="false" ht="14.65" hidden="false" customHeight="false" outlineLevel="0" collapsed="false">
      <c r="A7" s="35" t="n">
        <v>9.424</v>
      </c>
      <c r="B7" s="34" t="n">
        <v>68.6</v>
      </c>
      <c r="C7" s="34" t="n">
        <v>16.2</v>
      </c>
      <c r="F7" s="35" t="n">
        <v>143.792</v>
      </c>
      <c r="G7" s="34" t="n">
        <v>7.5</v>
      </c>
      <c r="H7" s="34" t="n">
        <v>6</v>
      </c>
    </row>
    <row r="8" customFormat="false" ht="14.65" hidden="false" customHeight="false" outlineLevel="0" collapsed="false">
      <c r="A8" s="35" t="n">
        <v>9.424</v>
      </c>
      <c r="B8" s="34" t="n">
        <f aca="false">1.4*height</f>
        <v>0</v>
      </c>
      <c r="C8" s="34" t="n">
        <v>1.5</v>
      </c>
      <c r="F8" s="35" t="n">
        <v>143.792</v>
      </c>
      <c r="G8" s="34" t="n">
        <v>16.3</v>
      </c>
      <c r="H8" s="34" t="n">
        <v>8</v>
      </c>
    </row>
    <row r="9" customFormat="false" ht="14.65" hidden="false" customHeight="false" outlineLevel="0" collapsed="false">
      <c r="A9" s="35" t="n">
        <v>19.0912</v>
      </c>
      <c r="B9" s="34" t="n">
        <v>38.9</v>
      </c>
      <c r="C9" s="34" t="n">
        <v>15.61</v>
      </c>
      <c r="F9" s="35" t="n">
        <v>178.5088</v>
      </c>
      <c r="G9" s="34" t="n">
        <v>11.5</v>
      </c>
      <c r="H9" s="34" t="n">
        <v>9</v>
      </c>
    </row>
    <row r="10" customFormat="false" ht="14.65" hidden="false" customHeight="false" outlineLevel="0" collapsed="false">
      <c r="A10" s="35" t="n">
        <v>19.3952</v>
      </c>
      <c r="B10" s="34" t="n">
        <v>26.4</v>
      </c>
      <c r="C10" s="34" t="n">
        <v>10.12</v>
      </c>
    </row>
    <row r="11" customFormat="false" ht="14.65" hidden="false" customHeight="false" outlineLevel="0" collapsed="false">
      <c r="A11" s="35" t="n">
        <v>19.8512</v>
      </c>
      <c r="B11" s="34" t="n">
        <v>36.9</v>
      </c>
      <c r="C11" s="34" t="n">
        <v>19.51</v>
      </c>
    </row>
    <row r="12" customFormat="false" ht="14.65" hidden="false" customHeight="false" outlineLevel="0" collapsed="false">
      <c r="A12" s="35" t="n">
        <v>19.9424</v>
      </c>
      <c r="B12" s="34" t="n">
        <v>35</v>
      </c>
      <c r="E12" s="0"/>
      <c r="F12" s="0"/>
      <c r="G12" s="34" t="s">
        <v>41</v>
      </c>
      <c r="H12" s="34" t="s">
        <v>41</v>
      </c>
    </row>
    <row r="13" customFormat="false" ht="14.65" hidden="false" customHeight="false" outlineLevel="0" collapsed="false">
      <c r="A13" s="35" t="n">
        <v>20.7328</v>
      </c>
      <c r="B13" s="34" t="n">
        <v>10.6</v>
      </c>
      <c r="C13" s="34" t="n">
        <v>7</v>
      </c>
      <c r="E13" s="0"/>
      <c r="F13" s="35" t="n">
        <v>87.0656</v>
      </c>
      <c r="G13" s="34" t="n">
        <v>34.7</v>
      </c>
      <c r="H13" s="34" t="n">
        <v>20.55</v>
      </c>
    </row>
    <row r="14" customFormat="false" ht="14.65" hidden="false" customHeight="false" outlineLevel="0" collapsed="false">
      <c r="A14" s="35" t="n">
        <v>21.2496</v>
      </c>
      <c r="B14" s="34" t="n">
        <v>4.6</v>
      </c>
      <c r="C14" s="34" t="n">
        <v>4.5</v>
      </c>
      <c r="E14" s="0"/>
      <c r="F14" s="35" t="n">
        <v>128.6528</v>
      </c>
      <c r="G14" s="34" t="n">
        <f aca="false">1.4*height</f>
        <v>0</v>
      </c>
      <c r="H14" s="34" t="n">
        <v>1</v>
      </c>
    </row>
    <row r="15" customFormat="false" ht="14.65" hidden="false" customHeight="false" outlineLevel="0" collapsed="false">
      <c r="A15" s="35" t="n">
        <v>21.8576</v>
      </c>
      <c r="B15" s="34" t="n">
        <v>32.8</v>
      </c>
      <c r="C15" s="34" t="n">
        <v>19.51</v>
      </c>
      <c r="F15" s="35" t="n">
        <v>250.8608</v>
      </c>
      <c r="G15" s="34" t="n">
        <f aca="false">1.4*height</f>
        <v>0</v>
      </c>
      <c r="H15" s="34" t="n">
        <v>1.05</v>
      </c>
    </row>
    <row r="16" customFormat="false" ht="14.65" hidden="false" customHeight="false" outlineLevel="0" collapsed="false">
      <c r="A16" s="35" t="n">
        <v>22.3136</v>
      </c>
      <c r="B16" s="34" t="n">
        <v>11.4</v>
      </c>
      <c r="C16" s="34" t="n">
        <v>5.5</v>
      </c>
    </row>
    <row r="17" customFormat="false" ht="14.65" hidden="false" customHeight="false" outlineLevel="0" collapsed="false">
      <c r="A17" s="35" t="n">
        <v>22.6176</v>
      </c>
      <c r="B17" s="34" t="n">
        <v>37.6</v>
      </c>
      <c r="C17" s="34" t="n">
        <v>19.51</v>
      </c>
    </row>
    <row r="18" customFormat="false" ht="14.65" hidden="false" customHeight="false" outlineLevel="0" collapsed="false">
      <c r="A18" s="35" t="n">
        <v>32.528</v>
      </c>
      <c r="B18" s="34" t="n">
        <f aca="false">1.4*height</f>
        <v>0</v>
      </c>
      <c r="C18" s="34" t="n">
        <v>0.8</v>
      </c>
      <c r="G18" s="34" t="s">
        <v>31</v>
      </c>
      <c r="H18" s="34" t="s">
        <v>31</v>
      </c>
    </row>
    <row r="19" customFormat="false" ht="14.65" hidden="false" customHeight="false" outlineLevel="0" collapsed="false">
      <c r="A19" s="35" t="n">
        <v>34.656</v>
      </c>
      <c r="B19" s="34" t="n">
        <f aca="false">1.4*height</f>
        <v>0</v>
      </c>
      <c r="C19" s="34" t="n">
        <v>0.2</v>
      </c>
      <c r="E19" s="0"/>
      <c r="F19" s="35" t="n">
        <v>36.784</v>
      </c>
      <c r="G19" s="34" t="n">
        <v>32</v>
      </c>
      <c r="H19" s="34" t="n">
        <v>19</v>
      </c>
    </row>
    <row r="20" customFormat="false" ht="14.65" hidden="false" customHeight="false" outlineLevel="0" collapsed="false">
      <c r="A20" s="35" t="n">
        <v>34.656</v>
      </c>
      <c r="B20" s="34" t="n">
        <f aca="false">1.4*height</f>
        <v>0</v>
      </c>
      <c r="C20" s="34" t="n">
        <v>0.2</v>
      </c>
      <c r="E20" s="0"/>
      <c r="F20" s="35" t="n">
        <v>41.04</v>
      </c>
      <c r="G20" s="34" t="n">
        <v>1.8</v>
      </c>
      <c r="H20" s="34" t="n">
        <v>2.5</v>
      </c>
    </row>
    <row r="21" customFormat="false" ht="14.65" hidden="false" customHeight="false" outlineLevel="0" collapsed="false">
      <c r="A21" s="35" t="n">
        <v>34.656</v>
      </c>
      <c r="B21" s="34" t="n">
        <f aca="false">1.4*height</f>
        <v>0</v>
      </c>
      <c r="C21" s="34" t="n">
        <v>0.2</v>
      </c>
      <c r="F21" s="35" t="n">
        <v>76.304</v>
      </c>
      <c r="G21" s="34" t="n">
        <f aca="false">1.4*height</f>
        <v>0</v>
      </c>
      <c r="H21" s="34" t="n">
        <v>0.26</v>
      </c>
    </row>
    <row r="22" customFormat="false" ht="14.65" hidden="false" customHeight="false" outlineLevel="0" collapsed="false">
      <c r="A22" s="35" t="n">
        <v>37.6352</v>
      </c>
      <c r="B22" s="34" t="n">
        <f aca="false">1.4*height</f>
        <v>0</v>
      </c>
      <c r="C22" s="34" t="n">
        <v>0.3</v>
      </c>
    </row>
    <row r="23" customFormat="false" ht="14.65" hidden="false" customHeight="false" outlineLevel="0" collapsed="false">
      <c r="A23" s="35" t="n">
        <v>37.6352</v>
      </c>
      <c r="B23" s="34" t="n">
        <f aca="false">1.4*height</f>
        <v>0</v>
      </c>
      <c r="C23" s="34" t="n">
        <v>0.3</v>
      </c>
    </row>
    <row r="24" customFormat="false" ht="14.65" hidden="false" customHeight="false" outlineLevel="0" collapsed="false">
      <c r="A24" s="35" t="n">
        <v>37.6352</v>
      </c>
      <c r="B24" s="34" t="n">
        <f aca="false">1.4*height</f>
        <v>0</v>
      </c>
      <c r="C24" s="34" t="n">
        <v>0.3</v>
      </c>
      <c r="G24" s="34" t="s">
        <v>28</v>
      </c>
      <c r="H24" s="34" t="s">
        <v>28</v>
      </c>
    </row>
    <row r="25" customFormat="false" ht="14.65" hidden="false" customHeight="false" outlineLevel="0" collapsed="false">
      <c r="A25" s="35" t="n">
        <v>37.6352</v>
      </c>
      <c r="B25" s="34" t="n">
        <f aca="false">1.4*height</f>
        <v>0</v>
      </c>
      <c r="C25" s="34" t="n">
        <v>0.3</v>
      </c>
      <c r="E25" s="0"/>
      <c r="F25" s="35" t="n">
        <v>270.4992</v>
      </c>
      <c r="G25" s="34" t="n">
        <f aca="false">1.4*height</f>
        <v>0</v>
      </c>
      <c r="H25" s="34" t="n">
        <v>1.25</v>
      </c>
      <c r="I25" s="0"/>
    </row>
    <row r="26" customFormat="false" ht="14.65" hidden="false" customHeight="false" outlineLevel="0" collapsed="false">
      <c r="A26" s="35" t="n">
        <v>37.6352</v>
      </c>
      <c r="B26" s="34" t="n">
        <f aca="false">1.4*height</f>
        <v>0</v>
      </c>
      <c r="C26" s="34" t="n">
        <v>0.3</v>
      </c>
    </row>
    <row r="27" customFormat="false" ht="14.65" hidden="false" customHeight="false" outlineLevel="0" collapsed="false">
      <c r="A27" s="35" t="n">
        <v>37.6352</v>
      </c>
      <c r="B27" s="34" t="n">
        <f aca="false">1.4*height</f>
        <v>0</v>
      </c>
      <c r="C27" s="34" t="n">
        <v>0.3</v>
      </c>
    </row>
    <row r="28" customFormat="false" ht="14.65" hidden="false" customHeight="false" outlineLevel="0" collapsed="false">
      <c r="A28" s="35" t="n">
        <v>38.304</v>
      </c>
      <c r="B28" s="34" t="n">
        <v>40.6</v>
      </c>
      <c r="C28" s="34" t="n">
        <v>8.16</v>
      </c>
      <c r="G28" s="34" t="s">
        <v>29</v>
      </c>
      <c r="H28" s="34" t="s">
        <v>29</v>
      </c>
    </row>
    <row r="29" customFormat="false" ht="14.65" hidden="false" customHeight="false" outlineLevel="0" collapsed="false">
      <c r="A29" s="35" t="n">
        <v>41.04</v>
      </c>
      <c r="B29" s="34" t="n">
        <f aca="false">1.4*height</f>
        <v>0</v>
      </c>
      <c r="C29" s="34" t="n">
        <v>0.3</v>
      </c>
      <c r="E29" s="0"/>
      <c r="F29" s="35" t="n">
        <v>23.9248</v>
      </c>
      <c r="G29" s="34" t="n">
        <f aca="false">1.4*height</f>
        <v>0</v>
      </c>
      <c r="H29" s="34" t="n">
        <v>0.4</v>
      </c>
    </row>
    <row r="30" customFormat="false" ht="14.65" hidden="false" customHeight="false" outlineLevel="0" collapsed="false">
      <c r="A30" s="35" t="n">
        <v>41.04</v>
      </c>
      <c r="B30" s="34" t="n">
        <f aca="false">1.4*height</f>
        <v>0</v>
      </c>
      <c r="C30" s="34" t="n">
        <v>1</v>
      </c>
      <c r="E30" s="0"/>
      <c r="F30" s="35" t="n">
        <v>24.5024</v>
      </c>
      <c r="G30" s="34" t="n">
        <f aca="false">1.4*height</f>
        <v>0</v>
      </c>
      <c r="H30" s="34" t="n">
        <v>1.3</v>
      </c>
    </row>
    <row r="31" customFormat="false" ht="14.65" hidden="false" customHeight="false" outlineLevel="0" collapsed="false">
      <c r="A31" s="35" t="n">
        <v>41.04</v>
      </c>
      <c r="B31" s="34" t="n">
        <f aca="false">1.4*height</f>
        <v>0</v>
      </c>
      <c r="C31" s="34" t="n">
        <v>0.3</v>
      </c>
      <c r="F31" s="35" t="n">
        <v>26.8128</v>
      </c>
      <c r="G31" s="34" t="n">
        <f aca="false">1.4*height</f>
        <v>0</v>
      </c>
      <c r="H31" s="34" t="n">
        <v>0.25</v>
      </c>
    </row>
    <row r="32" customFormat="false" ht="14.65" hidden="false" customHeight="false" outlineLevel="0" collapsed="false">
      <c r="A32" s="35" t="n">
        <v>41.04</v>
      </c>
      <c r="B32" s="34" t="n">
        <f aca="false">1.4*height</f>
        <v>0</v>
      </c>
      <c r="C32" s="34" t="n">
        <v>2</v>
      </c>
      <c r="F32" s="35" t="n">
        <v>33.44</v>
      </c>
      <c r="G32" s="34" t="n">
        <v>19.6</v>
      </c>
      <c r="H32" s="34" t="n">
        <v>12.6</v>
      </c>
    </row>
    <row r="33" customFormat="false" ht="14.65" hidden="false" customHeight="false" outlineLevel="0" collapsed="false">
      <c r="A33" s="35" t="n">
        <v>41.04</v>
      </c>
      <c r="B33" s="34" t="n">
        <f aca="false">1.4*height</f>
        <v>0</v>
      </c>
      <c r="C33" s="34" t="n">
        <v>2</v>
      </c>
      <c r="F33" s="35" t="n">
        <v>40.8576</v>
      </c>
      <c r="H33" s="34" t="n">
        <v>8.8</v>
      </c>
    </row>
    <row r="34" customFormat="false" ht="14.65" hidden="false" customHeight="false" outlineLevel="0" collapsed="false">
      <c r="A34" s="35" t="n">
        <v>41.04</v>
      </c>
      <c r="B34" s="34" t="n">
        <f aca="false">1.4*height</f>
        <v>0</v>
      </c>
      <c r="C34" s="34" t="n">
        <v>0.5</v>
      </c>
      <c r="F34" s="35" t="n">
        <v>48.032</v>
      </c>
      <c r="G34" s="34" t="n">
        <f aca="false">1.4*height</f>
        <v>0</v>
      </c>
      <c r="H34" s="34" t="n">
        <v>0.3</v>
      </c>
    </row>
    <row r="35" customFormat="false" ht="14.65" hidden="false" customHeight="false" outlineLevel="0" collapsed="false">
      <c r="A35" s="35" t="n">
        <v>41.04</v>
      </c>
      <c r="B35" s="34" t="n">
        <f aca="false">1.4*height</f>
        <v>0</v>
      </c>
      <c r="C35" s="34" t="n">
        <v>0.5</v>
      </c>
      <c r="F35" s="35" t="n">
        <v>50.768</v>
      </c>
      <c r="G35" s="34" t="n">
        <f aca="false">1.4*height</f>
        <v>0</v>
      </c>
      <c r="H35" s="34" t="n">
        <v>0.3</v>
      </c>
    </row>
    <row r="36" customFormat="false" ht="14.65" hidden="false" customHeight="false" outlineLevel="0" collapsed="false">
      <c r="A36" s="35" t="n">
        <v>44.84</v>
      </c>
      <c r="B36" s="34" t="n">
        <v>64</v>
      </c>
      <c r="C36" s="34" t="n">
        <v>20.43</v>
      </c>
      <c r="F36" s="35" t="n">
        <v>54.6288</v>
      </c>
      <c r="G36" s="34" t="n">
        <f aca="false">1.4*height</f>
        <v>0</v>
      </c>
      <c r="H36" s="34" t="n">
        <v>0.3</v>
      </c>
    </row>
    <row r="37" customFormat="false" ht="14.65" hidden="false" customHeight="false" outlineLevel="0" collapsed="false">
      <c r="A37" s="35" t="n">
        <v>46.3296</v>
      </c>
      <c r="B37" s="34" t="n">
        <v>15.8</v>
      </c>
      <c r="C37" s="34" t="n">
        <v>2.69</v>
      </c>
      <c r="F37" s="35" t="n">
        <v>55.5712</v>
      </c>
      <c r="G37" s="34" t="n">
        <v>7.9</v>
      </c>
      <c r="H37" s="34" t="n">
        <v>6</v>
      </c>
    </row>
    <row r="38" customFormat="false" ht="14.65" hidden="false" customHeight="false" outlineLevel="0" collapsed="false">
      <c r="A38" s="35" t="n">
        <v>53.808</v>
      </c>
      <c r="B38" s="34" t="n">
        <f aca="false">1.4*height</f>
        <v>0</v>
      </c>
      <c r="C38" s="34" t="n">
        <v>0.4</v>
      </c>
      <c r="F38" s="35" t="n">
        <v>61.924</v>
      </c>
      <c r="G38" s="34" t="n">
        <v>40.5</v>
      </c>
      <c r="H38" s="36" t="n">
        <f aca="false">68.64/3.1</f>
        <v>22.141935483871</v>
      </c>
    </row>
    <row r="39" customFormat="false" ht="14.65" hidden="false" customHeight="false" outlineLevel="0" collapsed="false">
      <c r="A39" s="35" t="n">
        <v>55.48</v>
      </c>
      <c r="B39" s="34" t="n">
        <f aca="false">1.4*height</f>
        <v>0</v>
      </c>
      <c r="C39" s="34" t="n">
        <v>0.3</v>
      </c>
      <c r="F39" s="35" t="n">
        <v>62.4416</v>
      </c>
      <c r="G39" s="34" t="n">
        <v>43.6</v>
      </c>
      <c r="H39" s="36" t="n">
        <f aca="false">76.08/3.1</f>
        <v>24.541935483871</v>
      </c>
    </row>
    <row r="40" customFormat="false" ht="14.65" hidden="false" customHeight="false" outlineLevel="0" collapsed="false">
      <c r="A40" s="35" t="n">
        <v>57.76</v>
      </c>
      <c r="B40" s="34" t="n">
        <f aca="false">1.4*height</f>
        <v>0</v>
      </c>
      <c r="C40" s="34" t="n">
        <v>0.4</v>
      </c>
      <c r="F40" s="35" t="n">
        <v>62.928</v>
      </c>
      <c r="G40" s="34" t="n">
        <v>23.2</v>
      </c>
      <c r="H40" s="34" t="n">
        <v>32.85</v>
      </c>
    </row>
    <row r="41" customFormat="false" ht="14.65" hidden="false" customHeight="false" outlineLevel="0" collapsed="false">
      <c r="A41" s="35" t="n">
        <v>58.672</v>
      </c>
      <c r="B41" s="34" t="n">
        <f aca="false">1.4*height</f>
        <v>0</v>
      </c>
      <c r="C41" s="34" t="n">
        <v>0.4</v>
      </c>
      <c r="F41" s="35" t="n">
        <v>64.6608</v>
      </c>
      <c r="G41" s="34" t="n">
        <v>14.8</v>
      </c>
      <c r="H41" s="34" t="n">
        <v>9.2</v>
      </c>
    </row>
    <row r="42" customFormat="false" ht="14.65" hidden="false" customHeight="false" outlineLevel="0" collapsed="false">
      <c r="A42" s="35" t="n">
        <v>59.888</v>
      </c>
      <c r="B42" s="34" t="n">
        <f aca="false">1.4*height</f>
        <v>0</v>
      </c>
      <c r="C42" s="34" t="n">
        <v>0.8</v>
      </c>
      <c r="F42" s="35" t="n">
        <v>69.008</v>
      </c>
      <c r="G42" s="34" t="n">
        <f aca="false">1.4*height</f>
        <v>0</v>
      </c>
      <c r="H42" s="34" t="n">
        <v>0.4</v>
      </c>
    </row>
    <row r="43" customFormat="false" ht="14.65" hidden="false" customHeight="false" outlineLevel="0" collapsed="false">
      <c r="A43" s="35" t="n">
        <v>61.9248</v>
      </c>
      <c r="B43" s="34" t="n">
        <v>35.3</v>
      </c>
      <c r="C43" s="34" t="n">
        <v>18</v>
      </c>
      <c r="D43" s="34" t="s">
        <v>425</v>
      </c>
      <c r="F43" s="35" t="n">
        <v>82.08</v>
      </c>
      <c r="G43" s="34" t="n">
        <v>23.1</v>
      </c>
      <c r="H43" s="34" t="n">
        <v>24.36</v>
      </c>
    </row>
    <row r="44" customFormat="false" ht="14.65" hidden="false" customHeight="false" outlineLevel="0" collapsed="false">
      <c r="A44" s="35" t="n">
        <v>64.7216</v>
      </c>
      <c r="B44" s="34" t="n">
        <v>15.5</v>
      </c>
      <c r="C44" s="34" t="n">
        <v>6.55</v>
      </c>
      <c r="F44" s="35" t="n">
        <v>87.7648</v>
      </c>
      <c r="G44" s="34" t="n">
        <f aca="false">1.4*height</f>
        <v>0</v>
      </c>
      <c r="H44" s="34" t="n">
        <v>0.4</v>
      </c>
    </row>
    <row r="45" customFormat="false" ht="14.65" hidden="false" customHeight="false" outlineLevel="0" collapsed="false">
      <c r="A45" s="35" t="n">
        <v>66.1808</v>
      </c>
      <c r="B45" s="34" t="n">
        <v>13.4</v>
      </c>
      <c r="C45" s="34" t="n">
        <v>7.47</v>
      </c>
      <c r="F45" s="35" t="n">
        <v>88.0688</v>
      </c>
      <c r="G45" s="34" t="n">
        <f aca="false">1.4*height</f>
        <v>0</v>
      </c>
      <c r="H45" s="34" t="n">
        <v>0.56</v>
      </c>
    </row>
    <row r="46" customFormat="false" ht="14.65" hidden="false" customHeight="false" outlineLevel="0" collapsed="false">
      <c r="A46" s="35" t="n">
        <v>70.528</v>
      </c>
      <c r="B46" s="34" t="n">
        <v>18.2</v>
      </c>
      <c r="C46" s="34" t="n">
        <v>6.64</v>
      </c>
      <c r="F46" s="35" t="n">
        <v>88.1296</v>
      </c>
      <c r="G46" s="34" t="n">
        <f aca="false">1.4*height</f>
        <v>0</v>
      </c>
      <c r="H46" s="34" t="n">
        <v>0.36</v>
      </c>
    </row>
    <row r="47" customFormat="false" ht="14.65" hidden="false" customHeight="false" outlineLevel="0" collapsed="false">
      <c r="A47" s="35" t="n">
        <v>73.9024</v>
      </c>
      <c r="B47" s="34" t="n">
        <f aca="false">1.4*height</f>
        <v>0</v>
      </c>
      <c r="C47" s="34" t="n">
        <v>0.65</v>
      </c>
      <c r="F47" s="35" t="n">
        <v>88.2208</v>
      </c>
      <c r="G47" s="34" t="n">
        <f aca="false">1.4*height</f>
        <v>0</v>
      </c>
      <c r="H47" s="34" t="n">
        <v>0.32</v>
      </c>
    </row>
    <row r="48" customFormat="false" ht="14.65" hidden="false" customHeight="false" outlineLevel="0" collapsed="false">
      <c r="A48" s="35" t="n">
        <v>75.3008</v>
      </c>
      <c r="B48" s="34" t="n">
        <v>1.1</v>
      </c>
      <c r="C48" s="34" t="n">
        <v>1.3</v>
      </c>
      <c r="F48" s="35" t="n">
        <v>88.5856</v>
      </c>
      <c r="G48" s="34" t="n">
        <f aca="false">1.4*height</f>
        <v>0</v>
      </c>
      <c r="H48" s="34" t="n">
        <v>0.55</v>
      </c>
    </row>
    <row r="49" customFormat="false" ht="14.65" hidden="false" customHeight="false" outlineLevel="0" collapsed="false">
      <c r="A49" s="35" t="n">
        <v>75.3008</v>
      </c>
      <c r="B49" s="34" t="n">
        <f aca="false">1.4*height</f>
        <v>0</v>
      </c>
      <c r="C49" s="34" t="n">
        <v>0.14</v>
      </c>
      <c r="F49" s="35" t="n">
        <v>91.1088</v>
      </c>
      <c r="G49" s="34" t="n">
        <f aca="false">1.4*height</f>
        <v>0</v>
      </c>
      <c r="H49" s="34" t="n">
        <v>0.7</v>
      </c>
    </row>
    <row r="50" customFormat="false" ht="14.65" hidden="false" customHeight="false" outlineLevel="0" collapsed="false">
      <c r="A50" s="35" t="n">
        <v>75.544</v>
      </c>
      <c r="B50" s="34" t="n">
        <f aca="false">1.4*height</f>
        <v>0</v>
      </c>
      <c r="C50" s="34" t="n">
        <v>0.52</v>
      </c>
      <c r="F50" s="35" t="n">
        <v>93.024</v>
      </c>
      <c r="G50" s="34" t="n">
        <f aca="false">1.4*height</f>
        <v>0</v>
      </c>
      <c r="H50" s="34" t="n">
        <v>0.45</v>
      </c>
    </row>
    <row r="51" customFormat="false" ht="14.65" hidden="false" customHeight="false" outlineLevel="0" collapsed="false">
      <c r="A51" s="35" t="n">
        <v>75.544</v>
      </c>
      <c r="B51" s="34" t="n">
        <f aca="false">1.4*height</f>
        <v>0</v>
      </c>
      <c r="C51" s="34" t="n">
        <v>0.29</v>
      </c>
      <c r="F51" s="35" t="n">
        <v>93.0848</v>
      </c>
      <c r="G51" s="34" t="n">
        <f aca="false">1.4*height</f>
        <v>0</v>
      </c>
      <c r="H51" s="34" t="n">
        <v>0.6</v>
      </c>
    </row>
    <row r="52" customFormat="false" ht="14.65" hidden="false" customHeight="false" outlineLevel="0" collapsed="false">
      <c r="A52" s="35" t="n">
        <v>75.544</v>
      </c>
      <c r="B52" s="34" t="n">
        <f aca="false">1.4*height</f>
        <v>0</v>
      </c>
      <c r="C52" s="34" t="n">
        <v>0.12</v>
      </c>
      <c r="F52" s="35" t="n">
        <v>103.3904</v>
      </c>
      <c r="G52" s="34" t="n">
        <v>12.7</v>
      </c>
      <c r="H52" s="34" t="n">
        <v>20.85</v>
      </c>
    </row>
    <row r="53" customFormat="false" ht="14.65" hidden="false" customHeight="false" outlineLevel="0" collapsed="false">
      <c r="A53" s="35" t="n">
        <v>76.0608</v>
      </c>
      <c r="B53" s="34" t="n">
        <v>1.8</v>
      </c>
      <c r="C53" s="34" t="n">
        <v>0.86</v>
      </c>
      <c r="F53" s="35" t="n">
        <v>112.176</v>
      </c>
      <c r="G53" s="34" t="n">
        <v>33.3</v>
      </c>
      <c r="H53" s="34" t="n">
        <v>25.15</v>
      </c>
    </row>
    <row r="54" customFormat="false" ht="14.65" hidden="false" customHeight="false" outlineLevel="0" collapsed="false">
      <c r="A54" s="35" t="n">
        <v>76.7296</v>
      </c>
      <c r="B54" s="34" t="n">
        <v>30.3</v>
      </c>
      <c r="C54" s="34" t="n">
        <v>14.12</v>
      </c>
      <c r="F54" s="35" t="n">
        <v>138.5024</v>
      </c>
      <c r="G54" s="34" t="n">
        <v>19.3</v>
      </c>
      <c r="H54" s="34" t="n">
        <v>23.9</v>
      </c>
    </row>
    <row r="55" customFormat="false" ht="14.65" hidden="false" customHeight="false" outlineLevel="0" collapsed="false">
      <c r="A55" s="35" t="n">
        <v>77.1248</v>
      </c>
      <c r="B55" s="34" t="n">
        <f aca="false">1.4*height</f>
        <v>0</v>
      </c>
      <c r="C55" s="34" t="n">
        <v>0.36</v>
      </c>
      <c r="F55" s="35" t="n">
        <v>139.7792</v>
      </c>
      <c r="G55" s="34" t="n">
        <v>19.1</v>
      </c>
      <c r="H55" s="34" t="n">
        <v>25.8</v>
      </c>
    </row>
    <row r="56" customFormat="false" ht="14.65" hidden="false" customHeight="false" outlineLevel="0" collapsed="false">
      <c r="A56" s="35" t="n">
        <v>77.8848</v>
      </c>
      <c r="B56" s="34" t="n">
        <f aca="false">1.4*height</f>
        <v>0</v>
      </c>
      <c r="C56" s="34" t="n">
        <v>0.12</v>
      </c>
      <c r="F56" s="35" t="n">
        <v>260.7408</v>
      </c>
      <c r="G56" s="34" t="n">
        <v>21.4</v>
      </c>
      <c r="H56" s="34" t="n">
        <v>20.2</v>
      </c>
    </row>
    <row r="57" customFormat="false" ht="14.65" hidden="false" customHeight="false" outlineLevel="0" collapsed="false">
      <c r="A57" s="35" t="n">
        <v>77.9152</v>
      </c>
      <c r="B57" s="34" t="n">
        <f aca="false">1.4*height</f>
        <v>0</v>
      </c>
      <c r="C57" s="34" t="n">
        <v>0.24</v>
      </c>
      <c r="F57" s="35" t="n">
        <v>273.3568</v>
      </c>
      <c r="G57" s="34" t="n">
        <v>14.8</v>
      </c>
      <c r="H57" s="34" t="n">
        <v>16.85</v>
      </c>
    </row>
    <row r="58" customFormat="false" ht="14.65" hidden="false" customHeight="false" outlineLevel="0" collapsed="false">
      <c r="A58" s="35" t="n">
        <v>79.2832</v>
      </c>
      <c r="B58" s="34" t="n">
        <v>10.5</v>
      </c>
      <c r="C58" s="34" t="n">
        <v>4.5</v>
      </c>
      <c r="F58" s="35" t="n">
        <v>296.552</v>
      </c>
      <c r="G58" s="34" t="n">
        <v>27.3</v>
      </c>
      <c r="H58" s="34" t="n">
        <v>32.2</v>
      </c>
    </row>
    <row r="59" customFormat="false" ht="14.65" hidden="false" customHeight="false" outlineLevel="0" collapsed="false">
      <c r="A59" s="35" t="n">
        <v>79.4656</v>
      </c>
      <c r="B59" s="34" t="n">
        <v>23.4</v>
      </c>
      <c r="C59" s="34" t="n">
        <v>9</v>
      </c>
      <c r="F59" s="35" t="n">
        <v>309.776</v>
      </c>
      <c r="G59" s="34" t="n">
        <v>3.1</v>
      </c>
      <c r="H59" s="34" t="n">
        <v>27</v>
      </c>
    </row>
    <row r="60" customFormat="false" ht="14.65" hidden="false" customHeight="false" outlineLevel="0" collapsed="false">
      <c r="A60" s="35" t="n">
        <v>86.7008</v>
      </c>
      <c r="B60" s="34" t="n">
        <f aca="false">1.4*height</f>
        <v>0</v>
      </c>
      <c r="C60" s="34" t="n">
        <v>0.15</v>
      </c>
      <c r="F60" s="35" t="n">
        <v>313.12</v>
      </c>
      <c r="G60" s="34" t="n">
        <v>23.8</v>
      </c>
      <c r="H60" s="34" t="n">
        <v>16.8</v>
      </c>
    </row>
    <row r="61" customFormat="false" ht="14.65" hidden="false" customHeight="false" outlineLevel="0" collapsed="false">
      <c r="A61" s="35" t="n">
        <v>86.9744</v>
      </c>
      <c r="B61" s="34" t="n">
        <f aca="false">1.4*height</f>
        <v>0</v>
      </c>
      <c r="C61" s="34" t="n">
        <v>0.1</v>
      </c>
    </row>
    <row r="62" customFormat="false" ht="14.65" hidden="false" customHeight="false" outlineLevel="0" collapsed="false">
      <c r="A62" s="35" t="n">
        <v>87.8864</v>
      </c>
      <c r="B62" s="34" t="n">
        <f aca="false">1.4*height</f>
        <v>0</v>
      </c>
      <c r="C62" s="34" t="n">
        <v>0.14</v>
      </c>
    </row>
    <row r="63" customFormat="false" ht="14.65" hidden="false" customHeight="false" outlineLevel="0" collapsed="false">
      <c r="A63" s="35" t="n">
        <v>88.2512</v>
      </c>
      <c r="B63" s="34" t="n">
        <f aca="false">1.4*height</f>
        <v>0</v>
      </c>
      <c r="C63" s="34" t="n">
        <v>0.17</v>
      </c>
      <c r="G63" s="34" t="s">
        <v>25</v>
      </c>
      <c r="H63" s="34" t="s">
        <v>25</v>
      </c>
    </row>
    <row r="64" customFormat="false" ht="14.65" hidden="false" customHeight="false" outlineLevel="0" collapsed="false">
      <c r="A64" s="35" t="n">
        <v>90.4096</v>
      </c>
      <c r="B64" s="34" t="n">
        <v>16.5</v>
      </c>
      <c r="C64" s="34" t="n">
        <v>11.04</v>
      </c>
      <c r="E64" s="0"/>
      <c r="F64" s="35" t="n">
        <v>13.68</v>
      </c>
      <c r="G64" s="34" t="n">
        <v>9.4</v>
      </c>
      <c r="H64" s="34" t="n">
        <v>5</v>
      </c>
    </row>
    <row r="65" customFormat="false" ht="14.65" hidden="false" customHeight="false" outlineLevel="0" collapsed="false">
      <c r="A65" s="35" t="n">
        <v>94.7568</v>
      </c>
      <c r="B65" s="34" t="n">
        <v>11.5</v>
      </c>
      <c r="C65" s="34" t="n">
        <v>7</v>
      </c>
      <c r="E65" s="0"/>
      <c r="F65" s="35" t="n">
        <v>23.6512</v>
      </c>
      <c r="G65" s="34" t="n">
        <f aca="false">1.4*height</f>
        <v>0</v>
      </c>
      <c r="H65" s="34" t="n">
        <v>1</v>
      </c>
    </row>
    <row r="66" customFormat="false" ht="14.65" hidden="false" customHeight="false" outlineLevel="0" collapsed="false">
      <c r="A66" s="35" t="n">
        <v>96.8848</v>
      </c>
      <c r="B66" s="34" t="n">
        <f aca="false">1.4*height</f>
        <v>0</v>
      </c>
      <c r="C66" s="34" t="n">
        <v>0.22</v>
      </c>
      <c r="F66" s="35" t="n">
        <v>33.592</v>
      </c>
      <c r="G66" s="34" t="n">
        <f aca="false">1.4*height</f>
        <v>0</v>
      </c>
      <c r="H66" s="34" t="n">
        <v>0.2</v>
      </c>
    </row>
    <row r="67" customFormat="false" ht="14.65" hidden="false" customHeight="false" outlineLevel="0" collapsed="false">
      <c r="A67" s="35" t="n">
        <v>96.976</v>
      </c>
      <c r="B67" s="34" t="n">
        <f aca="false">1.4*height</f>
        <v>0</v>
      </c>
      <c r="C67" s="34" t="n">
        <v>0.25</v>
      </c>
      <c r="F67" s="35" t="n">
        <v>36.6016</v>
      </c>
      <c r="G67" s="34" t="n">
        <f aca="false">1.4*height</f>
        <v>0</v>
      </c>
      <c r="H67" s="34" t="n">
        <v>1.8</v>
      </c>
    </row>
    <row r="68" customFormat="false" ht="14.65" hidden="false" customHeight="false" outlineLevel="0" collapsed="false">
      <c r="A68" s="35" t="n">
        <v>97.1584</v>
      </c>
      <c r="B68" s="34" t="n">
        <f aca="false">1.4*height</f>
        <v>0</v>
      </c>
      <c r="C68" s="34" t="n">
        <v>0.4</v>
      </c>
      <c r="F68" s="35" t="n">
        <v>37.6352</v>
      </c>
      <c r="G68" s="34" t="n">
        <v>4.3</v>
      </c>
      <c r="H68" s="34" t="n">
        <v>4</v>
      </c>
    </row>
    <row r="69" customFormat="false" ht="14.65" hidden="false" customHeight="false" outlineLevel="0" collapsed="false">
      <c r="A69" s="35" t="n">
        <v>97.28</v>
      </c>
      <c r="B69" s="34" t="n">
        <f aca="false">1.4*height</f>
        <v>0</v>
      </c>
      <c r="C69" s="34" t="n">
        <v>0.2</v>
      </c>
      <c r="F69" s="35" t="n">
        <v>45.2656</v>
      </c>
      <c r="G69" s="34" t="n">
        <f aca="false">1.4*height</f>
        <v>0</v>
      </c>
      <c r="H69" s="34" t="n">
        <v>0.5</v>
      </c>
    </row>
    <row r="70" customFormat="false" ht="14.65" hidden="false" customHeight="false" outlineLevel="0" collapsed="false">
      <c r="A70" s="35" t="n">
        <v>97.28</v>
      </c>
      <c r="B70" s="34" t="n">
        <f aca="false">1.4*height</f>
        <v>0</v>
      </c>
      <c r="C70" s="34" t="n">
        <v>0.25</v>
      </c>
      <c r="F70" s="35" t="n">
        <v>66.5456</v>
      </c>
      <c r="G70" s="34" t="n">
        <f aca="false">1.4*height</f>
        <v>0</v>
      </c>
      <c r="H70" s="34" t="n">
        <v>0.25</v>
      </c>
    </row>
    <row r="71" customFormat="false" ht="14.65" hidden="false" customHeight="false" outlineLevel="0" collapsed="false">
      <c r="A71" s="35" t="n">
        <v>97.7968</v>
      </c>
      <c r="B71" s="34" t="n">
        <f aca="false">1.4*height</f>
        <v>0</v>
      </c>
      <c r="C71" s="34" t="n">
        <v>0.05</v>
      </c>
      <c r="F71" s="35" t="n">
        <v>70.6496</v>
      </c>
      <c r="G71" s="34" t="n">
        <f aca="false">1.4*height</f>
        <v>0</v>
      </c>
      <c r="H71" s="34" t="n">
        <v>1</v>
      </c>
    </row>
    <row r="72" customFormat="false" ht="14.65" hidden="false" customHeight="false" outlineLevel="0" collapsed="false">
      <c r="A72" s="35" t="n">
        <v>100.016</v>
      </c>
      <c r="B72" s="34" t="n">
        <f aca="false">1.4*height</f>
        <v>0</v>
      </c>
      <c r="C72" s="34" t="n">
        <v>0.3</v>
      </c>
      <c r="F72" s="35" t="n">
        <v>72.1696</v>
      </c>
      <c r="G72" s="34" t="n">
        <v>83.5</v>
      </c>
      <c r="H72" s="34" t="n">
        <v>27</v>
      </c>
    </row>
    <row r="73" customFormat="false" ht="14.65" hidden="false" customHeight="false" outlineLevel="0" collapsed="false">
      <c r="A73" s="35" t="n">
        <v>100.472</v>
      </c>
      <c r="B73" s="34" t="n">
        <f aca="false">1.4*height</f>
        <v>0</v>
      </c>
      <c r="C73" s="34" t="n">
        <v>0.2</v>
      </c>
      <c r="F73" s="35" t="n">
        <v>73.872</v>
      </c>
      <c r="G73" s="34" t="n">
        <v>4.2</v>
      </c>
      <c r="H73" s="34" t="n">
        <v>2.5</v>
      </c>
    </row>
    <row r="74" customFormat="false" ht="14.65" hidden="false" customHeight="false" outlineLevel="0" collapsed="false">
      <c r="A74" s="35" t="n">
        <v>104.3024</v>
      </c>
      <c r="B74" s="34" t="n">
        <f aca="false">1.4*height</f>
        <v>0</v>
      </c>
      <c r="C74" s="34" t="n">
        <v>0.12</v>
      </c>
      <c r="F74" s="35" t="n">
        <v>74.0544</v>
      </c>
      <c r="G74" s="34" t="n">
        <f aca="false">1.4*height</f>
        <v>0</v>
      </c>
      <c r="H74" s="34" t="n">
        <v>1</v>
      </c>
    </row>
    <row r="75" customFormat="false" ht="14.65" hidden="false" customHeight="false" outlineLevel="0" collapsed="false">
      <c r="A75" s="35" t="n">
        <v>104.424</v>
      </c>
      <c r="B75" s="34" t="n">
        <f aca="false">1.4*height</f>
        <v>0</v>
      </c>
      <c r="C75" s="34" t="n">
        <v>0.18</v>
      </c>
      <c r="F75" s="35" t="n">
        <v>75.1488</v>
      </c>
      <c r="G75" s="34" t="n">
        <v>3</v>
      </c>
      <c r="H75" s="34" t="n">
        <v>1.6</v>
      </c>
    </row>
    <row r="76" customFormat="false" ht="14.65" hidden="false" customHeight="false" outlineLevel="0" collapsed="false">
      <c r="A76" s="35" t="n">
        <v>106.5216</v>
      </c>
      <c r="B76" s="34" t="n">
        <v>32.4</v>
      </c>
      <c r="C76" s="34" t="n">
        <v>19</v>
      </c>
      <c r="F76" s="35" t="n">
        <v>75.848</v>
      </c>
      <c r="G76" s="34" t="n">
        <f aca="false">1.4*height</f>
        <v>0</v>
      </c>
      <c r="H76" s="34" t="n">
        <v>0.64</v>
      </c>
    </row>
    <row r="77" customFormat="false" ht="14.65" hidden="false" customHeight="false" outlineLevel="0" collapsed="false">
      <c r="A77" s="35" t="n">
        <v>107.616</v>
      </c>
      <c r="B77" s="34" t="n">
        <f aca="false">1.4*height</f>
        <v>0</v>
      </c>
      <c r="C77" s="34" t="n">
        <v>1.3</v>
      </c>
      <c r="F77" s="35" t="n">
        <v>75.9392</v>
      </c>
      <c r="G77" s="34" t="n">
        <v>2.2</v>
      </c>
      <c r="H77" s="34" t="n">
        <v>0.82</v>
      </c>
    </row>
    <row r="78" customFormat="false" ht="14.65" hidden="false" customHeight="false" outlineLevel="0" collapsed="false">
      <c r="A78" s="35" t="n">
        <v>111.872</v>
      </c>
      <c r="B78" s="34" t="n">
        <v>11</v>
      </c>
      <c r="C78" s="34" t="n">
        <v>6.5</v>
      </c>
      <c r="F78" s="35" t="n">
        <v>76</v>
      </c>
      <c r="G78" s="34" t="n">
        <f aca="false">1.4*height</f>
        <v>0</v>
      </c>
      <c r="H78" s="34" t="n">
        <v>0.52</v>
      </c>
    </row>
    <row r="79" customFormat="false" ht="14.65" hidden="false" customHeight="false" outlineLevel="0" collapsed="false">
      <c r="A79" s="35" t="n">
        <v>113.088</v>
      </c>
      <c r="B79" s="34" t="n">
        <v>58.3</v>
      </c>
      <c r="C79" s="34" t="n">
        <v>32.2</v>
      </c>
      <c r="F79" s="35" t="n">
        <v>76.3952</v>
      </c>
      <c r="G79" s="34" t="n">
        <f aca="false">1.4*height</f>
        <v>0</v>
      </c>
      <c r="H79" s="34" t="n">
        <v>0.7</v>
      </c>
    </row>
    <row r="80" customFormat="false" ht="14.65" hidden="false" customHeight="false" outlineLevel="0" collapsed="false">
      <c r="A80" s="35" t="n">
        <v>114</v>
      </c>
      <c r="B80" s="34" t="n">
        <f aca="false">1.4*height</f>
        <v>0</v>
      </c>
      <c r="C80" s="34" t="n">
        <v>0.08</v>
      </c>
      <c r="F80" s="35" t="n">
        <v>77.064</v>
      </c>
      <c r="G80" s="34" t="n">
        <f aca="false">1.4*height</f>
        <v>0</v>
      </c>
      <c r="H80" s="34" t="n">
        <v>2</v>
      </c>
    </row>
    <row r="81" customFormat="false" ht="14.65" hidden="false" customHeight="false" outlineLevel="0" collapsed="false">
      <c r="A81" s="35" t="n">
        <v>116.1888</v>
      </c>
      <c r="B81" s="34" t="n">
        <v>2.1</v>
      </c>
      <c r="C81" s="34" t="n">
        <v>0.94</v>
      </c>
      <c r="F81" s="35" t="n">
        <v>82.536</v>
      </c>
      <c r="G81" s="34" t="n">
        <f aca="false">1.4*height</f>
        <v>0</v>
      </c>
      <c r="H81" s="34" t="n">
        <v>0.61</v>
      </c>
    </row>
    <row r="82" customFormat="false" ht="14.65" hidden="false" customHeight="false" outlineLevel="0" collapsed="false">
      <c r="A82" s="35" t="n">
        <v>118.3776</v>
      </c>
      <c r="B82" s="34" t="n">
        <v>3</v>
      </c>
      <c r="C82" s="34" t="n">
        <v>2</v>
      </c>
      <c r="F82" s="35" t="n">
        <v>88.008</v>
      </c>
      <c r="G82" s="34" t="n">
        <f aca="false">1.4*height</f>
        <v>0</v>
      </c>
      <c r="H82" s="34" t="n">
        <v>0.25</v>
      </c>
    </row>
    <row r="83" customFormat="false" ht="14.65" hidden="false" customHeight="false" outlineLevel="0" collapsed="false">
      <c r="A83" s="35" t="n">
        <v>119.3808</v>
      </c>
      <c r="B83" s="34" t="n">
        <v>1.5</v>
      </c>
      <c r="C83" s="34" t="n">
        <v>1</v>
      </c>
      <c r="F83" s="35" t="n">
        <v>117.04</v>
      </c>
      <c r="G83" s="34" t="n">
        <v>9.6</v>
      </c>
      <c r="H83" s="34" t="n">
        <v>5</v>
      </c>
    </row>
    <row r="84" customFormat="false" ht="14.65" hidden="false" customHeight="false" outlineLevel="0" collapsed="false">
      <c r="A84" s="35" t="n">
        <v>119.9584</v>
      </c>
      <c r="B84" s="34" t="n">
        <v>4.2</v>
      </c>
      <c r="C84" s="34" t="n">
        <v>3</v>
      </c>
      <c r="F84" s="35" t="n">
        <v>117.648</v>
      </c>
      <c r="G84" s="34" t="n">
        <f aca="false">1.4*height</f>
        <v>0</v>
      </c>
      <c r="H84" s="34" t="n">
        <v>1.05</v>
      </c>
    </row>
    <row r="85" customFormat="false" ht="14.65" hidden="false" customHeight="false" outlineLevel="0" collapsed="false">
      <c r="A85" s="35" t="n">
        <v>120.688</v>
      </c>
      <c r="B85" s="34" t="n">
        <v>2.2</v>
      </c>
      <c r="C85" s="34" t="n">
        <v>1</v>
      </c>
      <c r="F85" s="35" t="n">
        <v>118.8336</v>
      </c>
      <c r="G85" s="34" t="n">
        <f aca="false">1.4*height</f>
        <v>0</v>
      </c>
      <c r="H85" s="34" t="n">
        <v>0.95</v>
      </c>
    </row>
    <row r="86" customFormat="false" ht="14.65" hidden="false" customHeight="false" outlineLevel="0" collapsed="false">
      <c r="A86" s="35" t="n">
        <v>121.6</v>
      </c>
      <c r="B86" s="34" t="n">
        <f aca="false">1.4*height</f>
        <v>0</v>
      </c>
      <c r="C86" s="34" t="n">
        <v>0.5</v>
      </c>
      <c r="F86" s="35" t="n">
        <v>136.8</v>
      </c>
      <c r="G86" s="34" t="n">
        <f aca="false">1.4*height</f>
        <v>0</v>
      </c>
      <c r="H86" s="34" t="n">
        <v>1.1</v>
      </c>
    </row>
    <row r="87" customFormat="false" ht="14.65" hidden="false" customHeight="false" outlineLevel="0" collapsed="false">
      <c r="A87" s="35" t="n">
        <v>130.1728</v>
      </c>
      <c r="B87" s="34" t="n">
        <v>14.2</v>
      </c>
      <c r="C87" s="34" t="n">
        <v>10</v>
      </c>
      <c r="F87" s="35" t="n">
        <v>153.4592</v>
      </c>
      <c r="G87" s="34" t="n">
        <f aca="false">1.4*height</f>
        <v>0</v>
      </c>
      <c r="H87" s="34" t="n">
        <v>1.5</v>
      </c>
    </row>
    <row r="88" customFormat="false" ht="14.65" hidden="false" customHeight="false" outlineLevel="0" collapsed="false">
      <c r="A88" s="35" t="n">
        <v>130.2944</v>
      </c>
      <c r="B88" s="34" t="n">
        <v>41.7</v>
      </c>
      <c r="C88" s="34" t="n">
        <v>28.6</v>
      </c>
      <c r="F88" s="35" t="n">
        <v>161.2416</v>
      </c>
      <c r="G88" s="34" t="n">
        <v>67</v>
      </c>
      <c r="H88" s="34" t="n">
        <v>33.15</v>
      </c>
    </row>
    <row r="89" customFormat="false" ht="14.65" hidden="false" customHeight="false" outlineLevel="0" collapsed="false">
      <c r="A89" s="35" t="n">
        <v>131.1456</v>
      </c>
      <c r="B89" s="34" t="n">
        <v>23.6</v>
      </c>
      <c r="C89" s="34" t="n">
        <v>13.5</v>
      </c>
      <c r="F89" s="35" t="n">
        <v>180.1808</v>
      </c>
      <c r="G89" s="34" t="n">
        <v>3.2</v>
      </c>
      <c r="H89" s="34" t="n">
        <v>3.5</v>
      </c>
    </row>
    <row r="90" customFormat="false" ht="14.65" hidden="false" customHeight="false" outlineLevel="0" collapsed="false">
      <c r="A90" s="35" t="n">
        <v>131.632</v>
      </c>
      <c r="B90" s="34" t="n">
        <v>79.5</v>
      </c>
      <c r="C90" s="34" t="n">
        <v>38.35</v>
      </c>
      <c r="F90" s="35" t="n">
        <v>180.3328</v>
      </c>
      <c r="G90" s="34" t="n">
        <v>9.5</v>
      </c>
      <c r="H90" s="34" t="n">
        <v>4.5</v>
      </c>
    </row>
    <row r="91" customFormat="false" ht="14.65" hidden="false" customHeight="false" outlineLevel="0" collapsed="false">
      <c r="A91" s="35" t="n">
        <v>137.6512</v>
      </c>
      <c r="B91" s="34" t="n">
        <f aca="false">1.4*height</f>
        <v>0</v>
      </c>
      <c r="C91" s="34" t="n">
        <v>0.46</v>
      </c>
      <c r="F91" s="35" t="n">
        <v>185.136</v>
      </c>
      <c r="G91" s="34" t="n">
        <v>7.8</v>
      </c>
      <c r="H91" s="34" t="n">
        <v>4</v>
      </c>
    </row>
    <row r="92" customFormat="false" ht="14.65" hidden="false" customHeight="false" outlineLevel="0" collapsed="false">
      <c r="A92" s="35" t="n">
        <v>139.9312</v>
      </c>
      <c r="B92" s="34" t="n">
        <f aca="false">1.4*height</f>
        <v>0</v>
      </c>
      <c r="C92" s="34" t="n">
        <v>0.7</v>
      </c>
      <c r="F92" s="35" t="n">
        <v>203.4976</v>
      </c>
      <c r="G92" s="34" t="n">
        <v>102.2</v>
      </c>
      <c r="H92" s="34" t="n">
        <v>35.8</v>
      </c>
    </row>
    <row r="93" customFormat="false" ht="14.65" hidden="false" customHeight="false" outlineLevel="0" collapsed="false">
      <c r="A93" s="35" t="n">
        <v>140.5696</v>
      </c>
      <c r="B93" s="34" t="n">
        <v>13.5</v>
      </c>
      <c r="C93" s="34" t="n">
        <v>7</v>
      </c>
      <c r="F93" s="35" t="n">
        <v>239.4912</v>
      </c>
      <c r="G93" s="34" t="n">
        <f aca="false">1.4*height</f>
        <v>0</v>
      </c>
      <c r="H93" s="34" t="n">
        <v>0.62</v>
      </c>
    </row>
    <row r="94" customFormat="false" ht="14.65" hidden="false" customHeight="false" outlineLevel="0" collapsed="false">
      <c r="A94" s="35" t="n">
        <v>141.8464</v>
      </c>
      <c r="B94" s="34" t="n">
        <v>6.4</v>
      </c>
      <c r="C94" s="34" t="n">
        <v>5</v>
      </c>
      <c r="F94" s="35" t="n">
        <v>241.6192</v>
      </c>
      <c r="G94" s="34" t="n">
        <v>3</v>
      </c>
      <c r="H94" s="34" t="n">
        <v>3</v>
      </c>
    </row>
    <row r="95" customFormat="false" ht="14.65" hidden="false" customHeight="false" outlineLevel="0" collapsed="false">
      <c r="A95" s="35" t="n">
        <v>142.8192</v>
      </c>
      <c r="B95" s="34" t="n">
        <v>6.9</v>
      </c>
      <c r="C95" s="34" t="n">
        <v>5</v>
      </c>
      <c r="F95" s="35" t="n">
        <v>251.104</v>
      </c>
      <c r="G95" s="34" t="n">
        <f aca="false">1.4*height</f>
        <v>0</v>
      </c>
      <c r="H95" s="34" t="n">
        <v>0.86</v>
      </c>
    </row>
    <row r="96" customFormat="false" ht="14.65" hidden="false" customHeight="false" outlineLevel="0" collapsed="false">
      <c r="A96" s="35" t="n">
        <v>142.8192</v>
      </c>
      <c r="B96" s="34" t="n">
        <v>4.9</v>
      </c>
      <c r="C96" s="34" t="n">
        <v>4</v>
      </c>
      <c r="F96" s="35" t="n">
        <v>264.6016</v>
      </c>
      <c r="G96" s="34" t="n">
        <v>69</v>
      </c>
      <c r="H96" s="34" t="n">
        <v>27</v>
      </c>
    </row>
    <row r="97" customFormat="false" ht="14.65" hidden="false" customHeight="false" outlineLevel="0" collapsed="false">
      <c r="A97" s="35" t="n">
        <v>143.0928</v>
      </c>
      <c r="B97" s="34" t="n">
        <v>6.9</v>
      </c>
      <c r="C97" s="34" t="n">
        <v>4.5</v>
      </c>
      <c r="F97" s="35" t="n">
        <v>265.6048</v>
      </c>
      <c r="G97" s="34" t="n">
        <f aca="false">1.4*height</f>
        <v>0</v>
      </c>
      <c r="H97" s="34" t="n">
        <v>0.75</v>
      </c>
    </row>
    <row r="98" customFormat="false" ht="14.65" hidden="false" customHeight="false" outlineLevel="0" collapsed="false">
      <c r="A98" s="35" t="n">
        <v>155.4048</v>
      </c>
      <c r="B98" s="34" t="n">
        <f aca="false">1.4*height</f>
        <v>0</v>
      </c>
      <c r="C98" s="34" t="n">
        <v>0.22</v>
      </c>
      <c r="F98" s="35" t="n">
        <v>279.072</v>
      </c>
      <c r="G98" s="34" t="n">
        <v>65</v>
      </c>
      <c r="H98" s="34" t="n">
        <v>26</v>
      </c>
    </row>
    <row r="99" customFormat="false" ht="14.65" hidden="false" customHeight="false" outlineLevel="0" collapsed="false">
      <c r="A99" s="35" t="n">
        <v>161.1504</v>
      </c>
      <c r="B99" s="34" t="n">
        <f aca="false">1.4*height</f>
        <v>0</v>
      </c>
      <c r="C99" s="34" t="n">
        <v>0.2</v>
      </c>
      <c r="F99" s="35" t="n">
        <v>294.9408</v>
      </c>
      <c r="G99" s="34" t="n">
        <v>4.6</v>
      </c>
      <c r="H99" s="34" t="n">
        <v>4</v>
      </c>
    </row>
    <row r="100" customFormat="false" ht="14.65" hidden="false" customHeight="false" outlineLevel="0" collapsed="false">
      <c r="A100" s="35" t="n">
        <v>161.8496</v>
      </c>
      <c r="B100" s="34" t="n">
        <v>66.5</v>
      </c>
      <c r="C100" s="34" t="n">
        <v>31</v>
      </c>
      <c r="F100" s="35" t="n">
        <v>303.8176</v>
      </c>
      <c r="G100" s="34" t="n">
        <f aca="false">1.4*height</f>
        <v>0</v>
      </c>
      <c r="H100" s="34" t="n">
        <v>1.2</v>
      </c>
    </row>
    <row r="101" customFormat="false" ht="14.65" hidden="false" customHeight="false" outlineLevel="0" collapsed="false">
      <c r="A101" s="35" t="n">
        <v>167.9296</v>
      </c>
      <c r="B101" s="34" t="n">
        <v>1.9</v>
      </c>
      <c r="C101" s="34" t="n">
        <v>2.1</v>
      </c>
      <c r="F101" s="35" t="n">
        <v>318.288</v>
      </c>
      <c r="G101" s="34" t="n">
        <v>11.3</v>
      </c>
      <c r="H101" s="34" t="n">
        <v>8</v>
      </c>
    </row>
    <row r="102" customFormat="false" ht="14.65" hidden="false" customHeight="false" outlineLevel="0" collapsed="false">
      <c r="A102" s="35" t="n">
        <v>175.2864</v>
      </c>
      <c r="B102" s="34" t="n">
        <v>80.5</v>
      </c>
      <c r="C102" s="34" t="n">
        <v>38.15</v>
      </c>
    </row>
    <row r="103" customFormat="false" ht="14.65" hidden="false" customHeight="false" outlineLevel="0" collapsed="false">
      <c r="A103" s="35" t="n">
        <v>177.2928</v>
      </c>
      <c r="B103" s="34" t="n">
        <f aca="false">1.4*height</f>
        <v>0</v>
      </c>
      <c r="C103" s="34" t="n">
        <v>0.32</v>
      </c>
    </row>
    <row r="104" customFormat="false" ht="14.65" hidden="false" customHeight="false" outlineLevel="0" collapsed="false">
      <c r="A104" s="35" t="n">
        <v>177.84</v>
      </c>
      <c r="B104" s="34" t="n">
        <f aca="false">1.4*height</f>
        <v>0</v>
      </c>
      <c r="C104" s="34" t="n">
        <v>0.84</v>
      </c>
      <c r="G104" s="34" t="s">
        <v>22</v>
      </c>
      <c r="H104" s="34" t="s">
        <v>22</v>
      </c>
    </row>
    <row r="105" customFormat="false" ht="14.65" hidden="false" customHeight="false" outlineLevel="0" collapsed="false">
      <c r="A105" s="35" t="n">
        <v>178.3568</v>
      </c>
      <c r="B105" s="34" t="n">
        <f aca="false">1.4*height</f>
        <v>0</v>
      </c>
      <c r="C105" s="34" t="n">
        <v>1</v>
      </c>
      <c r="F105" s="35" t="n">
        <v>28.272</v>
      </c>
      <c r="G105" s="34" t="n">
        <f aca="false">1.4*height</f>
        <v>0</v>
      </c>
      <c r="H105" s="34" t="n">
        <v>0.1</v>
      </c>
    </row>
    <row r="106" customFormat="false" ht="14.65" hidden="false" customHeight="false" outlineLevel="0" collapsed="false">
      <c r="A106" s="35" t="n">
        <v>179.2992</v>
      </c>
      <c r="B106" s="34" t="n">
        <f aca="false">1.4*height</f>
        <v>0</v>
      </c>
      <c r="C106" s="34" t="n">
        <v>0.37</v>
      </c>
      <c r="E106" s="0"/>
      <c r="F106" s="0"/>
      <c r="G106" s="0"/>
      <c r="H106" s="0"/>
    </row>
    <row r="107" customFormat="false" ht="14.65" hidden="false" customHeight="false" outlineLevel="0" collapsed="false">
      <c r="A107" s="35" t="n">
        <v>183.616</v>
      </c>
      <c r="B107" s="34" t="n">
        <v>7.1</v>
      </c>
      <c r="C107" s="34" t="n">
        <v>4.5</v>
      </c>
      <c r="E107" s="0"/>
      <c r="F107" s="0"/>
      <c r="G107" s="0"/>
      <c r="H107" s="0"/>
    </row>
    <row r="108" customFormat="false" ht="14.65" hidden="false" customHeight="false" outlineLevel="0" collapsed="false">
      <c r="A108" s="35" t="n">
        <v>183.7376</v>
      </c>
      <c r="B108" s="34" t="n">
        <v>3.1</v>
      </c>
      <c r="C108" s="34" t="n">
        <v>3</v>
      </c>
      <c r="E108" s="0"/>
      <c r="F108" s="0"/>
      <c r="G108" s="34" t="s">
        <v>54</v>
      </c>
      <c r="H108" s="34" t="s">
        <v>54</v>
      </c>
    </row>
    <row r="109" customFormat="false" ht="14.65" hidden="false" customHeight="false" outlineLevel="0" collapsed="false">
      <c r="A109" s="35" t="n">
        <v>183.8592</v>
      </c>
      <c r="B109" s="34" t="n">
        <v>7</v>
      </c>
      <c r="C109" s="34" t="n">
        <v>6</v>
      </c>
      <c r="E109" s="0"/>
      <c r="F109" s="35" t="n">
        <v>165.224</v>
      </c>
      <c r="G109" s="34" t="n">
        <v>6.4</v>
      </c>
      <c r="H109" s="34" t="n">
        <v>10</v>
      </c>
    </row>
    <row r="110" customFormat="false" ht="14.65" hidden="false" customHeight="false" outlineLevel="0" collapsed="false">
      <c r="A110" s="35" t="n">
        <v>185.5312</v>
      </c>
      <c r="B110" s="34" t="n">
        <f aca="false">1.4*height</f>
        <v>0</v>
      </c>
      <c r="C110" s="34" t="n">
        <v>0.6</v>
      </c>
      <c r="E110" s="0"/>
      <c r="F110" s="35" t="n">
        <v>165.376</v>
      </c>
      <c r="G110" s="34" t="n">
        <v>2.5</v>
      </c>
      <c r="H110" s="34" t="n">
        <v>4</v>
      </c>
    </row>
    <row r="111" customFormat="false" ht="14.65" hidden="false" customHeight="false" outlineLevel="0" collapsed="false">
      <c r="A111" s="35" t="n">
        <v>188.784</v>
      </c>
      <c r="B111" s="34" t="n">
        <f aca="false">1.4*height</f>
        <v>0</v>
      </c>
      <c r="F111" s="35" t="n">
        <v>312.6336</v>
      </c>
      <c r="G111" s="34" t="n">
        <v>6</v>
      </c>
      <c r="H111" s="34" t="n">
        <v>7</v>
      </c>
    </row>
    <row r="112" customFormat="false" ht="14.65" hidden="false" customHeight="false" outlineLevel="0" collapsed="false">
      <c r="A112" s="35" t="n">
        <v>189.1488</v>
      </c>
      <c r="B112" s="34" t="n">
        <v>7.1</v>
      </c>
      <c r="C112" s="34" t="n">
        <v>5</v>
      </c>
      <c r="F112" s="35" t="n">
        <v>312.6336</v>
      </c>
      <c r="G112" s="34" t="n">
        <v>6.5</v>
      </c>
    </row>
    <row r="113" customFormat="false" ht="14.65" hidden="false" customHeight="false" outlineLevel="0" collapsed="false">
      <c r="A113" s="35" t="n">
        <v>192.736</v>
      </c>
      <c r="B113" s="34" t="n">
        <v>2.5</v>
      </c>
      <c r="C113" s="34" t="n">
        <v>0.21</v>
      </c>
      <c r="F113" s="34" t="n">
        <v>318.91</v>
      </c>
      <c r="G113" s="34" t="n">
        <v>4.9</v>
      </c>
      <c r="H113" s="34" t="n">
        <v>6</v>
      </c>
    </row>
    <row r="114" customFormat="false" ht="14.65" hidden="false" customHeight="false" outlineLevel="0" collapsed="false">
      <c r="A114" s="35" t="n">
        <v>193.192</v>
      </c>
      <c r="B114" s="34" t="n">
        <f aca="false">1.4*height</f>
        <v>0</v>
      </c>
      <c r="C114" s="34" t="n">
        <v>1.1</v>
      </c>
    </row>
    <row r="115" customFormat="false" ht="14.65" hidden="false" customHeight="false" outlineLevel="0" collapsed="false">
      <c r="A115" s="35" t="n">
        <v>193.344</v>
      </c>
      <c r="B115" s="34" t="n">
        <v>60.6</v>
      </c>
      <c r="C115" s="34" t="n">
        <v>23.85</v>
      </c>
    </row>
    <row r="116" customFormat="false" ht="14.65" hidden="false" customHeight="false" outlineLevel="0" collapsed="false">
      <c r="A116" s="35" t="n">
        <v>198.36</v>
      </c>
      <c r="B116" s="34" t="n">
        <v>7.6</v>
      </c>
      <c r="C116" s="34" t="n">
        <v>5</v>
      </c>
    </row>
    <row r="117" customFormat="false" ht="14.65" hidden="false" customHeight="false" outlineLevel="0" collapsed="false">
      <c r="A117" s="35" t="n">
        <v>205.352</v>
      </c>
      <c r="B117" s="34" t="n">
        <v>8.2</v>
      </c>
      <c r="C117" s="34" t="n">
        <v>6</v>
      </c>
    </row>
    <row r="118" customFormat="false" ht="14.65" hidden="false" customHeight="false" outlineLevel="0" collapsed="false">
      <c r="A118" s="35" t="n">
        <v>205.352</v>
      </c>
      <c r="B118" s="34" t="n">
        <v>7</v>
      </c>
      <c r="C118" s="34" t="n">
        <v>5.5</v>
      </c>
    </row>
    <row r="119" customFormat="false" ht="14.65" hidden="false" customHeight="false" outlineLevel="0" collapsed="false">
      <c r="A119" s="35" t="n">
        <v>217.6336</v>
      </c>
      <c r="B119" s="34" t="n">
        <f aca="false">1.4*height</f>
        <v>0</v>
      </c>
      <c r="C119" s="34" t="n">
        <v>1.3</v>
      </c>
    </row>
    <row r="120" customFormat="false" ht="14.65" hidden="false" customHeight="false" outlineLevel="0" collapsed="false">
      <c r="A120" s="35" t="n">
        <v>219.7312</v>
      </c>
      <c r="B120" s="34" t="n">
        <f aca="false">1.4*height</f>
        <v>0</v>
      </c>
      <c r="C120" s="34" t="n">
        <v>1.5</v>
      </c>
    </row>
    <row r="121" customFormat="false" ht="14.65" hidden="false" customHeight="false" outlineLevel="0" collapsed="false">
      <c r="A121" s="35" t="n">
        <v>221.312</v>
      </c>
      <c r="B121" s="34" t="n">
        <f aca="false">1.4*height</f>
        <v>0</v>
      </c>
      <c r="C121" s="34" t="n">
        <v>0.2</v>
      </c>
    </row>
    <row r="122" customFormat="false" ht="14.65" hidden="false" customHeight="false" outlineLevel="0" collapsed="false">
      <c r="A122" s="35" t="n">
        <v>222.3456</v>
      </c>
      <c r="B122" s="34" t="n">
        <f aca="false">1.4*height</f>
        <v>0</v>
      </c>
      <c r="C122" s="34" t="n">
        <v>0.3</v>
      </c>
    </row>
    <row r="123" customFormat="false" ht="14.65" hidden="false" customHeight="false" outlineLevel="0" collapsed="false">
      <c r="A123" s="35" t="n">
        <v>222.528</v>
      </c>
      <c r="B123" s="34" t="n">
        <f aca="false">1.4*height</f>
        <v>0</v>
      </c>
      <c r="C123" s="34" t="n">
        <v>0.3</v>
      </c>
    </row>
    <row r="124" customFormat="false" ht="14.65" hidden="false" customHeight="false" outlineLevel="0" collapsed="false">
      <c r="A124" s="35" t="n">
        <v>222.5584</v>
      </c>
      <c r="B124" s="34" t="n">
        <f aca="false">1.4*height</f>
        <v>0</v>
      </c>
      <c r="C124" s="34" t="n">
        <v>0.3</v>
      </c>
    </row>
    <row r="125" customFormat="false" ht="14.65" hidden="false" customHeight="false" outlineLevel="0" collapsed="false">
      <c r="A125" s="35" t="n">
        <v>222.7712</v>
      </c>
      <c r="B125" s="34" t="n">
        <f aca="false">1.4*height</f>
        <v>0</v>
      </c>
      <c r="C125" s="34" t="n">
        <v>0.8</v>
      </c>
    </row>
    <row r="126" customFormat="false" ht="14.65" hidden="false" customHeight="false" outlineLevel="0" collapsed="false">
      <c r="A126" s="35" t="n">
        <v>223.4704</v>
      </c>
      <c r="B126" s="34" t="n">
        <f aca="false">1.4*height</f>
        <v>0</v>
      </c>
      <c r="C126" s="34" t="n">
        <v>0.85</v>
      </c>
    </row>
    <row r="127" customFormat="false" ht="14.65" hidden="false" customHeight="false" outlineLevel="0" collapsed="false">
      <c r="A127" s="35" t="n">
        <v>224.352</v>
      </c>
      <c r="B127" s="34" t="n">
        <f aca="false">1.4*height</f>
        <v>0</v>
      </c>
      <c r="C127" s="34" t="n">
        <v>1</v>
      </c>
    </row>
    <row r="128" customFormat="false" ht="14.65" hidden="false" customHeight="false" outlineLevel="0" collapsed="false">
      <c r="A128" s="35" t="n">
        <v>242.0752</v>
      </c>
      <c r="B128" s="34" t="n">
        <f aca="false">1.4*height</f>
        <v>0</v>
      </c>
      <c r="C128" s="34" t="n">
        <v>0.36</v>
      </c>
    </row>
    <row r="129" customFormat="false" ht="14.65" hidden="false" customHeight="false" outlineLevel="0" collapsed="false">
      <c r="A129" s="35" t="n">
        <v>243.0784</v>
      </c>
      <c r="B129" s="34" t="n">
        <v>84</v>
      </c>
      <c r="C129" s="34" t="n">
        <v>35.8</v>
      </c>
    </row>
    <row r="130" customFormat="false" ht="14.65" hidden="false" customHeight="false" outlineLevel="0" collapsed="false">
      <c r="A130" s="35" t="n">
        <v>243.5648</v>
      </c>
      <c r="B130" s="34" t="n">
        <f aca="false">1.4*height</f>
        <v>0</v>
      </c>
      <c r="C130" s="34" t="n">
        <v>0.45</v>
      </c>
    </row>
    <row r="131" customFormat="false" ht="14.65" hidden="false" customHeight="false" outlineLevel="0" collapsed="false">
      <c r="A131" s="35" t="n">
        <v>251.2864</v>
      </c>
      <c r="B131" s="34" t="n">
        <f aca="false">1.4*height</f>
        <v>0</v>
      </c>
      <c r="C131" s="34" t="n">
        <v>1.1</v>
      </c>
    </row>
    <row r="132" customFormat="false" ht="14.65" hidden="false" customHeight="false" outlineLevel="0" collapsed="false">
      <c r="A132" s="35" t="n">
        <v>251.864</v>
      </c>
      <c r="B132" s="34" t="n">
        <f aca="false">1.4*height</f>
        <v>0</v>
      </c>
      <c r="C132" s="34" t="n">
        <v>1</v>
      </c>
    </row>
    <row r="133" customFormat="false" ht="14.65" hidden="false" customHeight="false" outlineLevel="0" collapsed="false">
      <c r="A133" s="35" t="n">
        <v>251.9552</v>
      </c>
      <c r="B133" s="34" t="n">
        <v>47.5</v>
      </c>
      <c r="C133" s="34" t="n">
        <v>29.3</v>
      </c>
    </row>
    <row r="134" customFormat="false" ht="14.65" hidden="false" customHeight="false" outlineLevel="0" collapsed="false">
      <c r="A134" s="35" t="n">
        <v>252.8368</v>
      </c>
      <c r="B134" s="34" t="n">
        <f aca="false">1.4*height</f>
        <v>0</v>
      </c>
      <c r="C134" s="34" t="n">
        <v>0.37</v>
      </c>
    </row>
    <row r="135" customFormat="false" ht="14.65" hidden="false" customHeight="false" outlineLevel="0" collapsed="false">
      <c r="A135" s="35" t="n">
        <v>264.1152</v>
      </c>
      <c r="B135" s="34" t="n">
        <v>4.6</v>
      </c>
      <c r="C135" s="34" t="n">
        <v>4</v>
      </c>
    </row>
    <row r="136" customFormat="false" ht="14.65" hidden="false" customHeight="false" outlineLevel="0" collapsed="false">
      <c r="A136" s="35" t="n">
        <v>264.8752</v>
      </c>
      <c r="B136" s="34" t="n">
        <v>6.8</v>
      </c>
      <c r="C136" s="34" t="n">
        <v>5</v>
      </c>
    </row>
    <row r="137" customFormat="false" ht="14.65" hidden="false" customHeight="false" outlineLevel="0" collapsed="false">
      <c r="A137" s="35" t="n">
        <v>266.4864</v>
      </c>
      <c r="B137" s="34" t="n">
        <f aca="false">1.4*height</f>
        <v>0</v>
      </c>
      <c r="C137" s="34" t="n">
        <v>1.3</v>
      </c>
    </row>
    <row r="138" customFormat="false" ht="14.65" hidden="false" customHeight="false" outlineLevel="0" collapsed="false">
      <c r="A138" s="35" t="n">
        <v>267.6112</v>
      </c>
      <c r="B138" s="34" t="n">
        <f aca="false">1.4*height</f>
        <v>0</v>
      </c>
      <c r="C138" s="34" t="n">
        <v>1.2</v>
      </c>
    </row>
    <row r="139" customFormat="false" ht="14.65" hidden="false" customHeight="false" outlineLevel="0" collapsed="false">
      <c r="A139" s="35" t="n">
        <v>276.5488</v>
      </c>
      <c r="B139" s="34" t="n">
        <v>4</v>
      </c>
      <c r="C139" s="34" t="n">
        <v>4</v>
      </c>
    </row>
    <row r="140" customFormat="false" ht="14.65" hidden="false" customHeight="false" outlineLevel="0" collapsed="false">
      <c r="A140" s="35" t="n">
        <v>277.1264</v>
      </c>
      <c r="B140" s="34" t="n">
        <v>4.9</v>
      </c>
      <c r="C140" s="34" t="n">
        <v>4.5</v>
      </c>
    </row>
    <row r="141" customFormat="false" ht="14.65" hidden="false" customHeight="false" outlineLevel="0" collapsed="false">
      <c r="A141" s="35" t="n">
        <v>277.3088</v>
      </c>
      <c r="B141" s="34" t="n">
        <v>47.9</v>
      </c>
      <c r="C141" s="34" t="n">
        <v>27.6</v>
      </c>
    </row>
    <row r="142" customFormat="false" ht="14.65" hidden="false" customHeight="false" outlineLevel="0" collapsed="false">
      <c r="A142" s="35" t="n">
        <v>283.2064</v>
      </c>
      <c r="B142" s="34" t="n">
        <f aca="false">1.4*height</f>
        <v>0</v>
      </c>
      <c r="C142" s="34" t="n">
        <v>1.3</v>
      </c>
    </row>
    <row r="143" customFormat="false" ht="14.65" hidden="false" customHeight="false" outlineLevel="0" collapsed="false">
      <c r="A143" s="35" t="n">
        <v>283.2064</v>
      </c>
      <c r="B143" s="34" t="n">
        <f aca="false">1.4*height</f>
        <v>0</v>
      </c>
      <c r="C143" s="34" t="n">
        <v>1.3</v>
      </c>
    </row>
    <row r="144" customFormat="false" ht="14.65" hidden="false" customHeight="false" outlineLevel="0" collapsed="false">
      <c r="A144" s="35" t="n">
        <v>283.3888</v>
      </c>
      <c r="B144" s="34" t="n">
        <f aca="false">1.4*height</f>
        <v>0</v>
      </c>
      <c r="C144" s="34" t="n">
        <v>0.6</v>
      </c>
    </row>
    <row r="145" customFormat="false" ht="14.65" hidden="false" customHeight="false" outlineLevel="0" collapsed="false">
      <c r="A145" s="35" t="n">
        <v>283.48</v>
      </c>
      <c r="B145" s="34" t="n">
        <v>1.7</v>
      </c>
      <c r="C145" s="34" t="n">
        <v>2</v>
      </c>
    </row>
    <row r="146" customFormat="false" ht="14.65" hidden="false" customHeight="false" outlineLevel="0" collapsed="false">
      <c r="A146" s="35" t="n">
        <v>287.8576</v>
      </c>
      <c r="B146" s="34" t="n">
        <v>15.5</v>
      </c>
      <c r="C146" s="34" t="n">
        <v>11</v>
      </c>
    </row>
    <row r="147" customFormat="false" ht="14.65" hidden="false" customHeight="false" outlineLevel="0" collapsed="false">
      <c r="A147" s="35" t="n">
        <v>288.192</v>
      </c>
      <c r="B147" s="34" t="n">
        <v>19.4</v>
      </c>
      <c r="C147" s="34" t="n">
        <v>14</v>
      </c>
    </row>
    <row r="148" customFormat="false" ht="14.65" hidden="false" customHeight="false" outlineLevel="0" collapsed="false">
      <c r="A148" s="35" t="n">
        <v>289.0736</v>
      </c>
      <c r="B148" s="34" t="n">
        <v>10.5</v>
      </c>
      <c r="C148" s="34" t="n">
        <v>9</v>
      </c>
    </row>
    <row r="149" customFormat="false" ht="14.65" hidden="false" customHeight="false" outlineLevel="0" collapsed="false">
      <c r="A149" s="35" t="n">
        <v>289.1952</v>
      </c>
      <c r="B149" s="34" t="n">
        <f aca="false">1.4*height</f>
        <v>0</v>
      </c>
      <c r="C149" s="34" t="n">
        <v>1.6</v>
      </c>
    </row>
    <row r="150" customFormat="false" ht="14.65" hidden="false" customHeight="false" outlineLevel="0" collapsed="false">
      <c r="A150" s="35" t="n">
        <v>289.408</v>
      </c>
      <c r="B150" s="34" t="n">
        <v>12.4</v>
      </c>
      <c r="C150" s="34" t="n">
        <v>8.5</v>
      </c>
    </row>
    <row r="151" customFormat="false" ht="14.65" hidden="false" customHeight="false" outlineLevel="0" collapsed="false">
      <c r="A151" s="35" t="n">
        <v>290.472</v>
      </c>
      <c r="B151" s="34" t="n">
        <f aca="false">1.4*height</f>
        <v>0</v>
      </c>
      <c r="C151" s="34" t="n">
        <v>0.6</v>
      </c>
    </row>
    <row r="152" customFormat="false" ht="14.65" hidden="false" customHeight="false" outlineLevel="0" collapsed="false">
      <c r="A152" s="35" t="n">
        <v>290.6848</v>
      </c>
      <c r="B152" s="34" t="n">
        <v>6.3</v>
      </c>
      <c r="C152" s="34" t="n">
        <v>4.5</v>
      </c>
    </row>
    <row r="153" customFormat="false" ht="14.65" hidden="false" customHeight="false" outlineLevel="0" collapsed="false">
      <c r="A153" s="35" t="n">
        <v>294.6672</v>
      </c>
      <c r="B153" s="34" t="n">
        <f aca="false">1.4*height</f>
        <v>0</v>
      </c>
      <c r="C153" s="34" t="n">
        <v>0.57</v>
      </c>
    </row>
    <row r="154" customFormat="false" ht="14.65" hidden="false" customHeight="false" outlineLevel="0" collapsed="false">
      <c r="A154" s="35" t="n">
        <v>295.0016</v>
      </c>
      <c r="B154" s="34" t="n">
        <f aca="false">1.4*height</f>
        <v>0</v>
      </c>
      <c r="C154" s="34" t="n">
        <v>0.44</v>
      </c>
    </row>
    <row r="155" customFormat="false" ht="14.65" hidden="false" customHeight="false" outlineLevel="0" collapsed="false">
      <c r="A155" s="35" t="n">
        <v>295.792</v>
      </c>
      <c r="B155" s="34" t="n">
        <f aca="false">1.4*height</f>
        <v>0</v>
      </c>
      <c r="C155" s="34" t="n">
        <v>0.85</v>
      </c>
    </row>
    <row r="156" customFormat="false" ht="14.65" hidden="false" customHeight="false" outlineLevel="0" collapsed="false">
      <c r="A156" s="35" t="n">
        <v>295.9136</v>
      </c>
      <c r="B156" s="34" t="n">
        <f aca="false">1.4*height</f>
        <v>0</v>
      </c>
      <c r="C156" s="34" t="n">
        <v>0.85</v>
      </c>
    </row>
    <row r="157" customFormat="false" ht="14.65" hidden="false" customHeight="false" outlineLevel="0" collapsed="false">
      <c r="A157" s="35" t="n">
        <v>297.008</v>
      </c>
      <c r="B157" s="34" t="n">
        <f aca="false">1.4*height</f>
        <v>0</v>
      </c>
      <c r="C157" s="34" t="n">
        <v>0.4</v>
      </c>
    </row>
    <row r="158" customFormat="false" ht="14.65" hidden="false" customHeight="false" outlineLevel="0" collapsed="false">
      <c r="A158" s="35" t="n">
        <v>297.5856</v>
      </c>
      <c r="B158" s="34" t="n">
        <f aca="false">1.4*height</f>
        <v>0</v>
      </c>
      <c r="C158" s="34" t="n">
        <v>0.5</v>
      </c>
    </row>
    <row r="159" customFormat="false" ht="14.65" hidden="false" customHeight="false" outlineLevel="0" collapsed="false">
      <c r="A159" s="35" t="n">
        <v>300.352</v>
      </c>
      <c r="B159" s="34" t="n">
        <f aca="false">1.4*height</f>
        <v>0</v>
      </c>
      <c r="C159" s="34" t="n">
        <v>0.09</v>
      </c>
    </row>
    <row r="160" customFormat="false" ht="14.65" hidden="false" customHeight="false" outlineLevel="0" collapsed="false">
      <c r="A160" s="35" t="n">
        <v>302.48</v>
      </c>
      <c r="B160" s="34" t="n">
        <v>51.5</v>
      </c>
      <c r="C160" s="34" t="n">
        <v>32.4</v>
      </c>
    </row>
    <row r="161" customFormat="false" ht="14.65" hidden="false" customHeight="false" outlineLevel="0" collapsed="false">
      <c r="A161" s="35" t="n">
        <v>303.1184</v>
      </c>
      <c r="B161" s="34" t="n">
        <f aca="false">1.4*height</f>
        <v>0</v>
      </c>
      <c r="C161" s="34" t="n">
        <v>0.15</v>
      </c>
    </row>
    <row r="162" customFormat="false" ht="14.65" hidden="false" customHeight="false" outlineLevel="0" collapsed="false">
      <c r="A162" s="35" t="n">
        <v>307.8912</v>
      </c>
      <c r="B162" s="34" t="n">
        <v>1.2</v>
      </c>
      <c r="C162" s="34" t="n">
        <v>2</v>
      </c>
    </row>
    <row r="163" customFormat="false" ht="14.65" hidden="false" customHeight="false" outlineLevel="0" collapsed="false">
      <c r="A163" s="35" t="n">
        <v>308.104</v>
      </c>
      <c r="B163" s="34" t="n">
        <f aca="false">1.4*height</f>
        <v>0</v>
      </c>
      <c r="C163" s="34" t="n">
        <v>0.45</v>
      </c>
    </row>
    <row r="164" customFormat="false" ht="14.65" hidden="false" customHeight="false" outlineLevel="0" collapsed="false">
      <c r="A164" s="35" t="n">
        <v>312.512</v>
      </c>
      <c r="B164" s="34" t="n">
        <v>20.5</v>
      </c>
      <c r="C164" s="34" t="n">
        <v>18.2</v>
      </c>
    </row>
    <row r="165" customFormat="false" ht="14.65" hidden="false" customHeight="false" outlineLevel="0" collapsed="false">
      <c r="A165" s="35" t="n">
        <v>314.944</v>
      </c>
      <c r="B165" s="34" t="n">
        <f aca="false">1.4*height</f>
        <v>0</v>
      </c>
      <c r="C165" s="34" t="n">
        <v>1</v>
      </c>
    </row>
    <row r="166" customFormat="false" ht="14.65" hidden="false" customHeight="false" outlineLevel="0" collapsed="false">
      <c r="A166" s="35" t="n">
        <v>316.464</v>
      </c>
      <c r="B166" s="34" t="n">
        <f aca="false">1.4*height</f>
        <v>0</v>
      </c>
      <c r="C166" s="34" t="n">
        <v>1.5</v>
      </c>
    </row>
    <row r="167" customFormat="false" ht="14.65" hidden="false" customHeight="false" outlineLevel="0" collapsed="false">
      <c r="A167" s="35" t="n">
        <v>281.7472</v>
      </c>
      <c r="B167" s="34" t="n">
        <v>88</v>
      </c>
      <c r="C167" s="34" t="n">
        <v>30</v>
      </c>
    </row>
    <row r="168" customFormat="false" ht="14.65" hidden="false" customHeight="false" outlineLevel="0" collapsed="false">
      <c r="A168" s="0"/>
      <c r="B168" s="0"/>
      <c r="C168" s="0"/>
      <c r="D168" s="0"/>
    </row>
    <row r="169" customFormat="false" ht="14.65" hidden="false" customHeight="false" outlineLevel="0" collapsed="false">
      <c r="A169" s="0"/>
      <c r="B169" s="0"/>
      <c r="C169" s="0"/>
      <c r="D169" s="0"/>
    </row>
    <row r="170" customFormat="false" ht="14.65" hidden="false" customHeight="false" outlineLevel="0" collapsed="false">
      <c r="A170" s="0"/>
      <c r="B170" s="0"/>
      <c r="C170" s="0"/>
      <c r="D170" s="0"/>
    </row>
    <row r="171" customFormat="false" ht="14.65" hidden="false" customHeight="false" outlineLevel="0" collapsed="false">
      <c r="A171" s="0"/>
      <c r="B171" s="0"/>
      <c r="C171" s="0"/>
      <c r="D171" s="0"/>
    </row>
    <row r="172" customFormat="false" ht="14.65" hidden="false" customHeight="false" outlineLevel="0" collapsed="false">
      <c r="A172" s="0"/>
      <c r="B172" s="0"/>
      <c r="C172" s="0"/>
      <c r="D172" s="0"/>
    </row>
    <row r="173" customFormat="false" ht="14.65" hidden="false" customHeight="false" outlineLevel="0" collapsed="false">
      <c r="A173" s="0"/>
      <c r="B173" s="0"/>
      <c r="C173" s="0"/>
      <c r="D173" s="0"/>
    </row>
    <row r="174" customFormat="false" ht="14.65" hidden="false" customHeight="false" outlineLevel="0" collapsed="false">
      <c r="A174" s="0"/>
      <c r="B174" s="0"/>
      <c r="C174" s="0"/>
      <c r="D174" s="0"/>
    </row>
    <row r="175" customFormat="false" ht="14.65" hidden="false" customHeight="false" outlineLevel="0" collapsed="false">
      <c r="A175" s="0"/>
      <c r="B175" s="0"/>
      <c r="C175" s="0"/>
      <c r="D175" s="0"/>
    </row>
    <row r="176" customFormat="false" ht="14.65" hidden="false" customHeight="false" outlineLevel="0" collapsed="false">
      <c r="A176" s="0"/>
      <c r="B176" s="0"/>
      <c r="C176" s="0"/>
      <c r="D176" s="0"/>
    </row>
    <row r="177" customFormat="false" ht="14.65" hidden="false" customHeight="false" outlineLevel="0" collapsed="false">
      <c r="A177" s="0"/>
      <c r="B177" s="0"/>
      <c r="C177" s="0"/>
      <c r="D177" s="0"/>
    </row>
    <row r="178" customFormat="false" ht="14.65" hidden="false" customHeight="false" outlineLevel="0" collapsed="false">
      <c r="A178" s="0"/>
      <c r="B178" s="0"/>
      <c r="C178" s="0"/>
      <c r="D178" s="0"/>
    </row>
    <row r="179" customFormat="false" ht="14.65" hidden="false" customHeight="false" outlineLevel="0" collapsed="false">
      <c r="A179" s="0"/>
      <c r="B179" s="0"/>
      <c r="C179" s="0"/>
      <c r="D179" s="0"/>
    </row>
    <row r="180" customFormat="false" ht="14.65" hidden="false" customHeight="false" outlineLevel="0" collapsed="false">
      <c r="A180" s="0"/>
      <c r="B180" s="0"/>
      <c r="C180" s="0"/>
      <c r="D180" s="0"/>
    </row>
    <row r="181" customFormat="false" ht="14.65" hidden="false" customHeight="false" outlineLevel="0" collapsed="false">
      <c r="A181" s="0"/>
      <c r="B181" s="0"/>
      <c r="C181" s="0"/>
      <c r="D181" s="0"/>
    </row>
    <row r="182" customFormat="false" ht="14.65" hidden="false" customHeight="false" outlineLevel="0" collapsed="false">
      <c r="A182" s="0"/>
      <c r="B182" s="0"/>
      <c r="C182" s="0"/>
      <c r="D182" s="0"/>
    </row>
    <row r="183" customFormat="false" ht="14.65" hidden="false" customHeight="false" outlineLevel="0" collapsed="false">
      <c r="A183" s="0"/>
      <c r="B183" s="0"/>
      <c r="C183" s="0"/>
      <c r="D183" s="0"/>
    </row>
    <row r="184" customFormat="false" ht="14.65" hidden="false" customHeight="false" outlineLevel="0" collapsed="false">
      <c r="A184" s="0"/>
      <c r="B184" s="0"/>
      <c r="C184" s="0"/>
      <c r="D184" s="0"/>
    </row>
    <row r="185" customFormat="false" ht="14.65" hidden="false" customHeight="false" outlineLevel="0" collapsed="false">
      <c r="A185" s="0"/>
      <c r="B185" s="0"/>
      <c r="C185" s="0"/>
      <c r="D185" s="0"/>
    </row>
    <row r="186" customFormat="false" ht="14.65" hidden="false" customHeight="false" outlineLevel="0" collapsed="false">
      <c r="A186" s="0"/>
      <c r="B186" s="0"/>
      <c r="C186" s="0"/>
      <c r="D186" s="0"/>
    </row>
    <row r="187" customFormat="false" ht="14.65" hidden="false" customHeight="false" outlineLevel="0" collapsed="false">
      <c r="A187" s="0"/>
      <c r="B187" s="0"/>
      <c r="C187" s="0"/>
      <c r="D187" s="0"/>
    </row>
    <row r="188" customFormat="false" ht="14.65" hidden="false" customHeight="false" outlineLevel="0" collapsed="false">
      <c r="A188" s="0"/>
      <c r="B188" s="0"/>
      <c r="C188" s="0"/>
      <c r="D188" s="0"/>
    </row>
    <row r="189" customFormat="false" ht="14.65" hidden="false" customHeight="false" outlineLevel="0" collapsed="false">
      <c r="A189" s="0"/>
      <c r="B189" s="0"/>
      <c r="C189" s="0"/>
      <c r="D189" s="0"/>
    </row>
    <row r="190" customFormat="false" ht="14.65" hidden="false" customHeight="false" outlineLevel="0" collapsed="false">
      <c r="A190" s="0"/>
      <c r="B190" s="0"/>
      <c r="C190" s="0"/>
      <c r="D190" s="0"/>
    </row>
    <row r="191" customFormat="false" ht="14.65" hidden="false" customHeight="false" outlineLevel="0" collapsed="false">
      <c r="A191" s="0"/>
      <c r="B191" s="0"/>
      <c r="C191" s="0"/>
      <c r="D191" s="0"/>
    </row>
    <row r="192" customFormat="false" ht="14.65" hidden="false" customHeight="false" outlineLevel="0" collapsed="false">
      <c r="A192" s="0"/>
      <c r="B192" s="0"/>
      <c r="C192" s="0"/>
      <c r="D192" s="0"/>
    </row>
    <row r="193" customFormat="false" ht="14.65" hidden="false" customHeight="false" outlineLevel="0" collapsed="false">
      <c r="A193" s="0"/>
      <c r="B193" s="0"/>
      <c r="C193" s="0"/>
      <c r="D193" s="0"/>
    </row>
    <row r="194" customFormat="false" ht="14.65" hidden="false" customHeight="false" outlineLevel="0" collapsed="false">
      <c r="A194" s="0"/>
      <c r="B194" s="0"/>
      <c r="C194" s="0"/>
      <c r="D194" s="0"/>
    </row>
    <row r="195" customFormat="false" ht="14.65" hidden="false" customHeight="false" outlineLevel="0" collapsed="false">
      <c r="A195" s="0"/>
      <c r="B195" s="0"/>
      <c r="C195" s="0"/>
      <c r="D195" s="0"/>
    </row>
    <row r="196" customFormat="false" ht="14.65" hidden="false" customHeight="false" outlineLevel="0" collapsed="false">
      <c r="A196" s="0"/>
      <c r="B196" s="0"/>
      <c r="C196" s="0"/>
      <c r="D196" s="0"/>
    </row>
    <row r="197" customFormat="false" ht="14.65" hidden="false" customHeight="false" outlineLevel="0" collapsed="false">
      <c r="A197" s="0"/>
      <c r="B197" s="0"/>
      <c r="C197" s="0"/>
      <c r="D197" s="0"/>
    </row>
    <row r="198" customFormat="false" ht="14.65" hidden="false" customHeight="false" outlineLevel="0" collapsed="false">
      <c r="A198" s="0"/>
      <c r="B198" s="0"/>
      <c r="C198" s="0"/>
      <c r="D198" s="0"/>
    </row>
    <row r="199" customFormat="false" ht="14.65" hidden="false" customHeight="false" outlineLevel="0" collapsed="false">
      <c r="A199" s="0"/>
      <c r="B199" s="0"/>
      <c r="C199" s="0"/>
      <c r="D199" s="0"/>
    </row>
    <row r="200" customFormat="false" ht="14.65" hidden="false" customHeight="false" outlineLevel="0" collapsed="false">
      <c r="A200" s="0"/>
      <c r="B200" s="0"/>
      <c r="C200" s="0"/>
      <c r="D200" s="0"/>
    </row>
    <row r="201" customFormat="false" ht="14.65" hidden="false" customHeight="false" outlineLevel="0" collapsed="false">
      <c r="A201" s="0"/>
      <c r="B201" s="0"/>
      <c r="C201" s="0"/>
      <c r="D201" s="0"/>
    </row>
    <row r="202" customFormat="false" ht="14.65" hidden="false" customHeight="false" outlineLevel="0" collapsed="false">
      <c r="A202" s="0"/>
      <c r="B202" s="0"/>
      <c r="C202" s="0"/>
      <c r="D202" s="0"/>
    </row>
    <row r="203" customFormat="false" ht="14.65" hidden="false" customHeight="false" outlineLevel="0" collapsed="false">
      <c r="A203" s="0"/>
      <c r="B203" s="0"/>
      <c r="C203" s="0"/>
      <c r="D203" s="0"/>
    </row>
    <row r="204" customFormat="false" ht="14.65" hidden="false" customHeight="false" outlineLevel="0" collapsed="false">
      <c r="A204" s="0"/>
      <c r="B204" s="0"/>
      <c r="C204" s="0"/>
      <c r="D204" s="0"/>
    </row>
    <row r="205" customFormat="false" ht="14.65" hidden="false" customHeight="false" outlineLevel="0" collapsed="false">
      <c r="A205" s="0"/>
      <c r="B205" s="0"/>
      <c r="C205" s="0"/>
      <c r="D205" s="0"/>
    </row>
    <row r="206" customFormat="false" ht="14.65" hidden="false" customHeight="false" outlineLevel="0" collapsed="false">
      <c r="A206" s="0"/>
      <c r="B206" s="0"/>
      <c r="C206" s="0"/>
      <c r="D206" s="0"/>
    </row>
    <row r="207" customFormat="false" ht="14.65" hidden="false" customHeight="false" outlineLevel="0" collapsed="false">
      <c r="A207" s="0"/>
      <c r="B207" s="0"/>
      <c r="C207" s="0"/>
      <c r="D207" s="0"/>
    </row>
    <row r="208" customFormat="false" ht="14.65" hidden="false" customHeight="false" outlineLevel="0" collapsed="false">
      <c r="A208" s="0"/>
      <c r="B208" s="0"/>
      <c r="C208" s="0"/>
      <c r="D208" s="0"/>
    </row>
    <row r="209" customFormat="false" ht="14.65" hidden="false" customHeight="false" outlineLevel="0" collapsed="false">
      <c r="A209" s="0"/>
      <c r="B209" s="0"/>
      <c r="C209" s="0"/>
      <c r="D209" s="0"/>
    </row>
    <row r="210" customFormat="false" ht="14.65" hidden="false" customHeight="false" outlineLevel="0" collapsed="false">
      <c r="A210" s="0"/>
      <c r="B210" s="0"/>
      <c r="C210" s="0"/>
      <c r="D210" s="0"/>
    </row>
    <row r="211" customFormat="false" ht="14.65" hidden="false" customHeight="false" outlineLevel="0" collapsed="false">
      <c r="A211" s="0"/>
      <c r="B211" s="0"/>
      <c r="C211" s="0"/>
      <c r="D211" s="0"/>
    </row>
    <row r="212" customFormat="false" ht="14.65" hidden="false" customHeight="false" outlineLevel="0" collapsed="false">
      <c r="A212" s="0"/>
      <c r="B212" s="0"/>
      <c r="C212" s="0"/>
      <c r="D212" s="0"/>
    </row>
    <row r="213" customFormat="false" ht="14.65" hidden="false" customHeight="false" outlineLevel="0" collapsed="false">
      <c r="A213" s="0"/>
      <c r="B213" s="0"/>
      <c r="C213" s="0"/>
      <c r="D213" s="0"/>
    </row>
    <row r="214" customFormat="false" ht="14.65" hidden="false" customHeight="false" outlineLevel="0" collapsed="false">
      <c r="A214" s="0"/>
      <c r="B214" s="0"/>
      <c r="C214" s="0"/>
      <c r="D214" s="0"/>
    </row>
    <row r="215" customFormat="false" ht="14.65" hidden="false" customHeight="false" outlineLevel="0" collapsed="false">
      <c r="A215" s="0"/>
      <c r="B215" s="0"/>
      <c r="C215" s="0"/>
      <c r="D215" s="0"/>
    </row>
    <row r="216" customFormat="false" ht="14.65" hidden="false" customHeight="false" outlineLevel="0" collapsed="false">
      <c r="A216" s="0"/>
      <c r="B216" s="0"/>
      <c r="C216" s="0"/>
      <c r="D216" s="0"/>
    </row>
    <row r="217" customFormat="false" ht="14.65" hidden="false" customHeight="false" outlineLevel="0" collapsed="false">
      <c r="A217" s="0"/>
      <c r="B217" s="0"/>
      <c r="C217" s="0"/>
      <c r="D217" s="0"/>
    </row>
    <row r="218" customFormat="false" ht="14.65" hidden="false" customHeight="false" outlineLevel="0" collapsed="false">
      <c r="A218" s="0"/>
      <c r="B218" s="0"/>
      <c r="C218" s="0"/>
      <c r="D218" s="0"/>
    </row>
    <row r="219" customFormat="false" ht="14.65" hidden="false" customHeight="false" outlineLevel="0" collapsed="false">
      <c r="A219" s="0"/>
      <c r="B219" s="0"/>
      <c r="C219" s="0"/>
      <c r="D219" s="0"/>
    </row>
    <row r="220" customFormat="false" ht="14.65" hidden="false" customHeight="false" outlineLevel="0" collapsed="false">
      <c r="A220" s="0"/>
      <c r="B220" s="0"/>
      <c r="C220" s="0"/>
      <c r="D220" s="0"/>
    </row>
    <row r="221" customFormat="false" ht="14.65" hidden="false" customHeight="false" outlineLevel="0" collapsed="false">
      <c r="A221" s="0"/>
      <c r="B221" s="0"/>
      <c r="C221" s="0"/>
      <c r="D221" s="0"/>
    </row>
    <row r="222" customFormat="false" ht="14.65" hidden="false" customHeight="false" outlineLevel="0" collapsed="false">
      <c r="A222" s="0"/>
      <c r="B222" s="0"/>
      <c r="C222" s="0"/>
      <c r="D222" s="0"/>
    </row>
    <row r="223" customFormat="false" ht="14.65" hidden="false" customHeight="false" outlineLevel="0" collapsed="false">
      <c r="A223" s="0"/>
      <c r="B223" s="0"/>
      <c r="C223" s="0"/>
      <c r="D223" s="0"/>
    </row>
    <row r="224" customFormat="false" ht="14.65" hidden="false" customHeight="false" outlineLevel="0" collapsed="false">
      <c r="A224" s="0"/>
      <c r="B224" s="0"/>
      <c r="C224" s="0"/>
      <c r="D224" s="0"/>
    </row>
    <row r="225" customFormat="false" ht="14.65" hidden="false" customHeight="false" outlineLevel="0" collapsed="false">
      <c r="A225" s="0"/>
      <c r="B225" s="0"/>
      <c r="C225" s="0"/>
      <c r="D225" s="0"/>
    </row>
    <row r="226" customFormat="false" ht="14.65" hidden="false" customHeight="false" outlineLevel="0" collapsed="false">
      <c r="A226" s="0"/>
      <c r="B226" s="0"/>
      <c r="C226" s="0"/>
      <c r="D226" s="0"/>
    </row>
    <row r="227" customFormat="false" ht="14.65" hidden="false" customHeight="false" outlineLevel="0" collapsed="false">
      <c r="A227" s="0"/>
      <c r="B227" s="0"/>
      <c r="C227" s="0"/>
      <c r="D227" s="0"/>
    </row>
    <row r="228" customFormat="false" ht="14.65" hidden="false" customHeight="false" outlineLevel="0" collapsed="false">
      <c r="A228" s="0"/>
      <c r="B228" s="0"/>
      <c r="C228" s="0"/>
      <c r="D228" s="0"/>
    </row>
    <row r="229" customFormat="false" ht="14.65" hidden="false" customHeight="false" outlineLevel="0" collapsed="false">
      <c r="A229" s="0"/>
      <c r="B229" s="0"/>
      <c r="C229" s="0"/>
      <c r="D229" s="0"/>
    </row>
    <row r="230" customFormat="false" ht="14.65" hidden="false" customHeight="false" outlineLevel="0" collapsed="false">
      <c r="A230" s="0"/>
      <c r="B230" s="0"/>
      <c r="C230" s="0"/>
      <c r="D230" s="0"/>
    </row>
    <row r="231" customFormat="false" ht="14.65" hidden="false" customHeight="false" outlineLevel="0" collapsed="false">
      <c r="A231" s="0"/>
      <c r="B231" s="0"/>
      <c r="C231" s="0"/>
      <c r="D231" s="0"/>
    </row>
    <row r="232" customFormat="false" ht="14.65" hidden="false" customHeight="false" outlineLevel="0" collapsed="false">
      <c r="A232" s="0"/>
      <c r="B232" s="0"/>
      <c r="C232" s="0"/>
      <c r="D232" s="0"/>
    </row>
    <row r="233" customFormat="false" ht="14.65" hidden="false" customHeight="false" outlineLevel="0" collapsed="false">
      <c r="A233" s="0"/>
      <c r="B233" s="0"/>
      <c r="C233" s="0"/>
      <c r="D233" s="0"/>
    </row>
    <row r="234" customFormat="false" ht="14.65" hidden="false" customHeight="false" outlineLevel="0" collapsed="false">
      <c r="A234" s="0"/>
      <c r="B234" s="0"/>
      <c r="C234" s="0"/>
      <c r="D234" s="0"/>
    </row>
    <row r="235" customFormat="false" ht="14.65" hidden="false" customHeight="false" outlineLevel="0" collapsed="false">
      <c r="A235" s="0"/>
      <c r="B235" s="0"/>
      <c r="C235" s="0"/>
      <c r="D235" s="0"/>
    </row>
    <row r="236" customFormat="false" ht="14.65" hidden="false" customHeight="false" outlineLevel="0" collapsed="false">
      <c r="A236" s="0"/>
      <c r="B236" s="0"/>
      <c r="C236" s="0"/>
      <c r="D236" s="0"/>
    </row>
    <row r="237" customFormat="false" ht="14.65" hidden="false" customHeight="false" outlineLevel="0" collapsed="false">
      <c r="A237" s="0"/>
      <c r="B237" s="0"/>
      <c r="C237" s="0"/>
      <c r="D237" s="0"/>
    </row>
    <row r="238" customFormat="false" ht="14.65" hidden="false" customHeight="false" outlineLevel="0" collapsed="false">
      <c r="A238" s="0"/>
      <c r="B238" s="0"/>
      <c r="C238" s="0"/>
      <c r="D238" s="0"/>
    </row>
    <row r="239" customFormat="false" ht="14.65" hidden="false" customHeight="false" outlineLevel="0" collapsed="false">
      <c r="A239" s="0"/>
      <c r="B239" s="0"/>
      <c r="C239" s="0"/>
      <c r="D239" s="0"/>
    </row>
    <row r="240" customFormat="false" ht="14.65" hidden="false" customHeight="false" outlineLevel="0" collapsed="false">
      <c r="A240" s="0"/>
      <c r="B240" s="0"/>
      <c r="C240" s="0"/>
      <c r="D240" s="0"/>
    </row>
    <row r="241" customFormat="false" ht="14.65" hidden="false" customHeight="false" outlineLevel="0" collapsed="false">
      <c r="A241" s="0"/>
      <c r="B241" s="0"/>
      <c r="C241" s="0"/>
      <c r="D241" s="0"/>
    </row>
    <row r="242" customFormat="false" ht="14.65" hidden="false" customHeight="false" outlineLevel="0" collapsed="false">
      <c r="A242" s="0"/>
      <c r="B242" s="0"/>
      <c r="C242" s="0"/>
      <c r="D242" s="0"/>
    </row>
    <row r="243" customFormat="false" ht="14.65" hidden="false" customHeight="false" outlineLevel="0" collapsed="false">
      <c r="A243" s="0"/>
      <c r="B243" s="0"/>
      <c r="C243" s="0"/>
      <c r="D243" s="0"/>
    </row>
    <row r="244" customFormat="false" ht="14.65" hidden="false" customHeight="false" outlineLevel="0" collapsed="false">
      <c r="A244" s="0"/>
      <c r="B244" s="0"/>
      <c r="C244" s="0"/>
      <c r="D244" s="0"/>
    </row>
    <row r="245" customFormat="false" ht="14.65" hidden="false" customHeight="false" outlineLevel="0" collapsed="false">
      <c r="A245" s="0"/>
      <c r="B245" s="0"/>
      <c r="C245" s="0"/>
      <c r="D245" s="0"/>
    </row>
    <row r="246" customFormat="false" ht="14.65" hidden="false" customHeight="false" outlineLevel="0" collapsed="false">
      <c r="A246" s="0"/>
      <c r="B246" s="0"/>
      <c r="C246" s="0"/>
      <c r="D246" s="0"/>
    </row>
    <row r="247" customFormat="false" ht="14.65" hidden="false" customHeight="false" outlineLevel="0" collapsed="false">
      <c r="A247" s="0"/>
      <c r="B247" s="0"/>
      <c r="C247" s="0"/>
      <c r="D247" s="0"/>
    </row>
    <row r="248" customFormat="false" ht="14.65" hidden="false" customHeight="false" outlineLevel="0" collapsed="false">
      <c r="A248" s="0"/>
      <c r="B248" s="0"/>
      <c r="C248" s="0"/>
      <c r="D248" s="0"/>
    </row>
    <row r="249" customFormat="false" ht="14.65" hidden="false" customHeight="false" outlineLevel="0" collapsed="false">
      <c r="A249" s="0"/>
      <c r="B249" s="0"/>
      <c r="C249" s="0"/>
      <c r="D249" s="0"/>
    </row>
    <row r="250" customFormat="false" ht="14.65" hidden="false" customHeight="false" outlineLevel="0" collapsed="false">
      <c r="A250" s="0"/>
      <c r="B250" s="0"/>
      <c r="C250" s="0"/>
      <c r="D250" s="0"/>
    </row>
    <row r="251" customFormat="false" ht="14.65" hidden="false" customHeight="false" outlineLevel="0" collapsed="false">
      <c r="A251" s="0"/>
      <c r="B251" s="0"/>
      <c r="C251" s="0"/>
      <c r="D251" s="0"/>
    </row>
    <row r="252" customFormat="false" ht="14.65" hidden="false" customHeight="false" outlineLevel="0" collapsed="false">
      <c r="A252" s="0"/>
      <c r="B252" s="0"/>
      <c r="C252" s="0"/>
      <c r="D252" s="0"/>
    </row>
    <row r="253" customFormat="false" ht="14.65" hidden="false" customHeight="false" outlineLevel="0" collapsed="false">
      <c r="A253" s="0"/>
      <c r="B253" s="0"/>
      <c r="C253" s="0"/>
      <c r="D253" s="0"/>
    </row>
    <row r="254" customFormat="false" ht="14.65" hidden="false" customHeight="false" outlineLevel="0" collapsed="false">
      <c r="A254" s="0"/>
      <c r="B254" s="0"/>
      <c r="C254" s="0"/>
      <c r="D254" s="0"/>
    </row>
    <row r="255" customFormat="false" ht="14.65" hidden="false" customHeight="false" outlineLevel="0" collapsed="false">
      <c r="A255" s="0"/>
      <c r="B255" s="0"/>
      <c r="C255" s="0"/>
      <c r="D255" s="0"/>
    </row>
    <row r="256" customFormat="false" ht="14.65" hidden="false" customHeight="false" outlineLevel="0" collapsed="false">
      <c r="A256" s="0"/>
      <c r="B256" s="0"/>
      <c r="C256" s="0"/>
      <c r="D256" s="0"/>
    </row>
    <row r="257" customFormat="false" ht="14.65" hidden="false" customHeight="false" outlineLevel="0" collapsed="false">
      <c r="A257" s="0"/>
      <c r="B257" s="0"/>
      <c r="C257" s="0"/>
      <c r="D257" s="0"/>
    </row>
    <row r="258" customFormat="false" ht="14.65" hidden="false" customHeight="false" outlineLevel="0" collapsed="false">
      <c r="A258" s="0"/>
      <c r="B258" s="0"/>
      <c r="C258" s="0"/>
      <c r="D258" s="0"/>
    </row>
    <row r="259" customFormat="false" ht="14.65" hidden="false" customHeight="false" outlineLevel="0" collapsed="false">
      <c r="A259" s="0"/>
      <c r="B259" s="0"/>
      <c r="C259" s="0"/>
      <c r="D25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9"/>
  <sheetViews>
    <sheetView showFormulas="false" showGridLines="tru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H8" activeCellId="0" sqref="H8 H8"/>
    </sheetView>
  </sheetViews>
  <sheetFormatPr defaultColWidth="9.13671875" defaultRowHeight="14.6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B1" s="1" t="s">
        <v>15</v>
      </c>
      <c r="C1" s="1" t="s">
        <v>15</v>
      </c>
    </row>
    <row r="2" customFormat="false" ht="14.65" hidden="false" customHeight="false" outlineLevel="0" collapsed="false">
      <c r="A2" s="1" t="n">
        <v>20.45</v>
      </c>
      <c r="B2" s="1" t="n">
        <f aca="false">1.4*zzz</f>
        <v>0</v>
      </c>
      <c r="C2" s="1" t="n">
        <v>0.5</v>
      </c>
    </row>
    <row r="3" customFormat="false" ht="14.65" hidden="false" customHeight="false" outlineLevel="0" collapsed="false">
      <c r="A3" s="1" t="n">
        <v>23.2</v>
      </c>
      <c r="B3" s="1" t="n">
        <f aca="false">1.4*zzz</f>
        <v>0</v>
      </c>
      <c r="C3" s="1" t="n">
        <v>0.1</v>
      </c>
      <c r="F3" s="1" t="s">
        <v>25</v>
      </c>
      <c r="G3" s="1" t="s">
        <v>25</v>
      </c>
    </row>
    <row r="4" customFormat="false" ht="14.65" hidden="false" customHeight="false" outlineLevel="0" collapsed="false">
      <c r="A4" s="1" t="n">
        <v>24.8</v>
      </c>
      <c r="B4" s="1" t="n">
        <f aca="false">1.4*zzz</f>
        <v>0</v>
      </c>
      <c r="C4" s="1" t="n">
        <v>0.05</v>
      </c>
      <c r="E4" s="1" t="n">
        <v>14.1</v>
      </c>
      <c r="F4" s="1" t="n">
        <v>105</v>
      </c>
      <c r="G4" s="1" t="n">
        <v>64.2</v>
      </c>
    </row>
    <row r="5" customFormat="false" ht="14.65" hidden="false" customHeight="false" outlineLevel="0" collapsed="false">
      <c r="A5" s="1" t="n">
        <v>27.95</v>
      </c>
      <c r="B5" s="1" t="n">
        <f aca="false">1.4*zzz</f>
        <v>0</v>
      </c>
      <c r="C5" s="1" t="n">
        <v>0.4</v>
      </c>
      <c r="E5" s="1" t="n">
        <v>17.45</v>
      </c>
      <c r="F5" s="1" t="n">
        <v>55</v>
      </c>
      <c r="G5" s="1" t="n">
        <v>48.6</v>
      </c>
    </row>
    <row r="6" customFormat="false" ht="14.65" hidden="false" customHeight="false" outlineLevel="0" collapsed="false">
      <c r="A6" s="1" t="n">
        <v>29.5</v>
      </c>
      <c r="B6" s="1" t="n">
        <f aca="false">1.4*zzz</f>
        <v>0</v>
      </c>
      <c r="C6" s="1" t="n">
        <v>0.05</v>
      </c>
      <c r="E6" s="1" t="n">
        <v>38.95</v>
      </c>
      <c r="F6" s="1" t="n">
        <v>5</v>
      </c>
      <c r="G6" s="1" t="n">
        <v>2.5</v>
      </c>
    </row>
    <row r="7" customFormat="false" ht="14.65" hidden="false" customHeight="false" outlineLevel="0" collapsed="false">
      <c r="A7" s="1" t="n">
        <v>29.8</v>
      </c>
      <c r="B7" s="1" t="n">
        <f aca="false">1.4*zzz</f>
        <v>0</v>
      </c>
      <c r="C7" s="1" t="n">
        <v>0.4</v>
      </c>
      <c r="E7" s="1" t="n">
        <v>39.8</v>
      </c>
      <c r="F7" s="1" t="n">
        <v>4</v>
      </c>
      <c r="G7" s="1" t="n">
        <v>3</v>
      </c>
    </row>
    <row r="8" customFormat="false" ht="14.65" hidden="false" customHeight="false" outlineLevel="0" collapsed="false">
      <c r="A8" s="1" t="n">
        <v>30.6</v>
      </c>
      <c r="B8" s="1" t="n">
        <v>1.5</v>
      </c>
      <c r="C8" s="1" t="n">
        <v>0.8</v>
      </c>
      <c r="E8" s="1" t="n">
        <v>39.95</v>
      </c>
      <c r="F8" s="1" t="n">
        <v>3</v>
      </c>
      <c r="G8" s="1" t="n">
        <v>2</v>
      </c>
    </row>
    <row r="9" customFormat="false" ht="14.65" hidden="false" customHeight="false" outlineLevel="0" collapsed="false">
      <c r="A9" s="1" t="n">
        <v>33.4</v>
      </c>
      <c r="B9" s="1" t="n">
        <v>2</v>
      </c>
      <c r="C9" s="1" t="n">
        <v>1.5</v>
      </c>
      <c r="E9" s="1" t="n">
        <v>41.1</v>
      </c>
      <c r="F9" s="1" t="n">
        <v>1</v>
      </c>
      <c r="G9" s="1" t="n">
        <v>0.8</v>
      </c>
    </row>
    <row r="10" customFormat="false" ht="14.65" hidden="false" customHeight="false" outlineLevel="0" collapsed="false">
      <c r="A10" s="1" t="n">
        <v>34.35</v>
      </c>
      <c r="B10" s="1" t="n">
        <f aca="false">1.4*zzz</f>
        <v>0</v>
      </c>
      <c r="C10" s="1" t="n">
        <v>0.1</v>
      </c>
      <c r="E10" s="1" t="n">
        <v>42.9</v>
      </c>
      <c r="F10" s="1" t="n">
        <v>5</v>
      </c>
      <c r="G10" s="1" t="n">
        <v>6</v>
      </c>
    </row>
    <row r="11" customFormat="false" ht="14.65" hidden="false" customHeight="false" outlineLevel="0" collapsed="false">
      <c r="A11" s="1" t="n">
        <v>35</v>
      </c>
      <c r="B11" s="1" t="n">
        <f aca="false">1.4*zzz</f>
        <v>0</v>
      </c>
      <c r="C11" s="1" t="n">
        <v>0.05</v>
      </c>
      <c r="E11" s="1" t="n">
        <v>44</v>
      </c>
      <c r="F11" s="1" t="n">
        <v>6</v>
      </c>
      <c r="G11" s="1" t="n">
        <v>4</v>
      </c>
    </row>
    <row r="12" customFormat="false" ht="14.65" hidden="false" customHeight="false" outlineLevel="0" collapsed="false">
      <c r="A12" s="1" t="n">
        <v>40.4</v>
      </c>
      <c r="B12" s="1" t="n">
        <v>1.5</v>
      </c>
      <c r="C12" s="1" t="n">
        <v>0.8</v>
      </c>
      <c r="E12" s="1" t="n">
        <v>44.5</v>
      </c>
      <c r="F12" s="1" t="n">
        <v>7</v>
      </c>
      <c r="G12" s="1" t="n">
        <v>5</v>
      </c>
    </row>
    <row r="13" customFormat="false" ht="14.65" hidden="false" customHeight="false" outlineLevel="0" collapsed="false">
      <c r="A13" s="1" t="n">
        <v>45.25</v>
      </c>
      <c r="B13" s="1" t="n">
        <f aca="false">1.4*zzz</f>
        <v>0</v>
      </c>
      <c r="C13" s="1" t="n">
        <v>5</v>
      </c>
      <c r="E13" s="1" t="n">
        <v>45.2</v>
      </c>
      <c r="F13" s="1" t="n">
        <v>3</v>
      </c>
      <c r="G13" s="1" t="n">
        <v>1.2</v>
      </c>
    </row>
    <row r="14" customFormat="false" ht="14.65" hidden="false" customHeight="false" outlineLevel="0" collapsed="false">
      <c r="A14" s="1" t="n">
        <v>47.3</v>
      </c>
      <c r="B14" s="1" t="n">
        <f aca="false">1.4*zzz</f>
        <v>0</v>
      </c>
      <c r="C14" s="1" t="n">
        <v>20</v>
      </c>
      <c r="E14" s="1" t="n">
        <v>45.2</v>
      </c>
      <c r="F14" s="1" t="n">
        <v>3</v>
      </c>
      <c r="G14" s="1" t="n">
        <v>1.2</v>
      </c>
    </row>
    <row r="15" customFormat="false" ht="14.65" hidden="false" customHeight="false" outlineLevel="0" collapsed="false">
      <c r="A15" s="1" t="n">
        <v>47.55</v>
      </c>
      <c r="B15" s="1" t="n">
        <f aca="false">1.4*zzz</f>
        <v>0</v>
      </c>
      <c r="C15" s="1" t="n">
        <v>0.1</v>
      </c>
      <c r="E15" s="1" t="n">
        <v>46.15</v>
      </c>
      <c r="F15" s="1" t="n">
        <v>6</v>
      </c>
      <c r="G15" s="1" t="n">
        <v>2.1</v>
      </c>
    </row>
    <row r="16" customFormat="false" ht="14.65" hidden="false" customHeight="false" outlineLevel="0" collapsed="false">
      <c r="A16" s="1" t="n">
        <v>47.95</v>
      </c>
      <c r="B16" s="1" t="n">
        <f aca="false">1.4*zzz</f>
        <v>0</v>
      </c>
      <c r="C16" s="1" t="n">
        <v>20</v>
      </c>
      <c r="E16" s="1" t="n">
        <v>47</v>
      </c>
      <c r="F16" s="1" t="n">
        <v>11.5</v>
      </c>
      <c r="G16" s="1" t="n">
        <v>6.5</v>
      </c>
    </row>
    <row r="17" customFormat="false" ht="14.65" hidden="false" customHeight="false" outlineLevel="0" collapsed="false">
      <c r="A17" s="1" t="n">
        <v>48.5</v>
      </c>
      <c r="B17" s="1" t="n">
        <f aca="false">1.4*zzz</f>
        <v>0</v>
      </c>
      <c r="C17" s="1" t="n">
        <v>5</v>
      </c>
      <c r="E17" s="1" t="n">
        <v>47.9</v>
      </c>
      <c r="F17" s="1" t="n">
        <v>6.5</v>
      </c>
      <c r="G17" s="1" t="n">
        <v>3.5</v>
      </c>
    </row>
    <row r="18" customFormat="false" ht="14.65" hidden="false" customHeight="false" outlineLevel="0" collapsed="false">
      <c r="A18" s="1" t="n">
        <v>53</v>
      </c>
      <c r="B18" s="1" t="n">
        <f aca="false">1.4*zzz</f>
        <v>0</v>
      </c>
      <c r="C18" s="1" t="n">
        <v>0.05</v>
      </c>
      <c r="E18" s="1" t="n">
        <v>61.8</v>
      </c>
      <c r="F18" s="1" t="n">
        <v>3</v>
      </c>
      <c r="G18" s="1" t="n">
        <v>2.1</v>
      </c>
    </row>
    <row r="19" customFormat="false" ht="14.65" hidden="false" customHeight="false" outlineLevel="0" collapsed="false">
      <c r="A19" s="1" t="n">
        <v>54.1</v>
      </c>
      <c r="B19" s="1" t="n">
        <f aca="false">1.4*zzz</f>
        <v>0</v>
      </c>
      <c r="C19" s="1" t="n">
        <v>0.1</v>
      </c>
      <c r="E19" s="1" t="n">
        <v>68.3</v>
      </c>
      <c r="F19" s="1" t="n">
        <v>6</v>
      </c>
      <c r="G19" s="1" t="n">
        <v>2.5</v>
      </c>
    </row>
    <row r="20" customFormat="false" ht="14.65" hidden="false" customHeight="false" outlineLevel="0" collapsed="false">
      <c r="A20" s="1" t="n">
        <v>59.5</v>
      </c>
      <c r="B20" s="1" t="n">
        <f aca="false">1.4*zzz</f>
        <v>0</v>
      </c>
      <c r="C20" s="1" t="n">
        <v>0.05</v>
      </c>
      <c r="E20" s="1" t="n">
        <v>73.6</v>
      </c>
      <c r="F20" s="1" t="n">
        <v>3.5</v>
      </c>
      <c r="G20" s="1" t="n">
        <v>2</v>
      </c>
    </row>
    <row r="21" customFormat="false" ht="14.65" hidden="false" customHeight="false" outlineLevel="0" collapsed="false">
      <c r="A21" s="1" t="n">
        <v>59.8</v>
      </c>
      <c r="B21" s="1" t="n">
        <v>16.2</v>
      </c>
      <c r="C21" s="1" t="n">
        <v>9.03</v>
      </c>
      <c r="E21" s="1" t="n">
        <v>75.1</v>
      </c>
      <c r="F21" s="1" t="n">
        <v>25.1</v>
      </c>
      <c r="G21" s="1" t="n">
        <v>17.8</v>
      </c>
    </row>
    <row r="22" customFormat="false" ht="14.65" hidden="false" customHeight="false" outlineLevel="0" collapsed="false">
      <c r="A22" s="1" t="n">
        <v>60.5</v>
      </c>
      <c r="B22" s="1" t="n">
        <f aca="false">1.4*zzz</f>
        <v>0</v>
      </c>
      <c r="C22" s="1" t="n">
        <v>0.05</v>
      </c>
      <c r="E22" s="1" t="n">
        <v>92.1</v>
      </c>
      <c r="F22" s="1" t="n">
        <v>4</v>
      </c>
      <c r="G22" s="1" t="n">
        <v>2.2</v>
      </c>
    </row>
    <row r="23" customFormat="false" ht="14.65" hidden="false" customHeight="false" outlineLevel="0" collapsed="false">
      <c r="A23" s="1" t="n">
        <v>65</v>
      </c>
      <c r="B23" s="1" t="n">
        <f aca="false">1.4*zzz</f>
        <v>0</v>
      </c>
      <c r="C23" s="1" t="n">
        <v>0.05</v>
      </c>
      <c r="E23" s="1" t="n">
        <v>92.25</v>
      </c>
      <c r="F23" s="1" t="n">
        <f aca="false">1.4*zzz</f>
        <v>0</v>
      </c>
      <c r="G23" s="1" t="n">
        <v>0.4</v>
      </c>
    </row>
    <row r="24" customFormat="false" ht="14.65" hidden="false" customHeight="false" outlineLevel="0" collapsed="false">
      <c r="A24" s="1" t="n">
        <v>65.35</v>
      </c>
      <c r="B24" s="1" t="n">
        <f aca="false">1.4*zzz</f>
        <v>0</v>
      </c>
      <c r="C24" s="1" t="n">
        <v>0.06</v>
      </c>
      <c r="E24" s="1" t="n">
        <v>92.25</v>
      </c>
      <c r="F24" s="1" t="n">
        <f aca="false">1.4*zzz</f>
        <v>0</v>
      </c>
      <c r="G24" s="1" t="n">
        <v>0.4</v>
      </c>
    </row>
    <row r="25" customFormat="false" ht="14.65" hidden="false" customHeight="false" outlineLevel="0" collapsed="false">
      <c r="A25" s="1" t="n">
        <v>66.6</v>
      </c>
      <c r="B25" s="1" t="n">
        <f aca="false">1.4*zzz</f>
        <v>0</v>
      </c>
      <c r="C25" s="1" t="n">
        <v>0.05</v>
      </c>
      <c r="E25" s="1" t="n">
        <v>93.7</v>
      </c>
      <c r="F25" s="1" t="n">
        <v>3</v>
      </c>
      <c r="G25" s="1" t="n">
        <v>2.5</v>
      </c>
    </row>
    <row r="26" customFormat="false" ht="14.65" hidden="false" customHeight="false" outlineLevel="0" collapsed="false">
      <c r="A26" s="1" t="n">
        <v>66.6</v>
      </c>
      <c r="B26" s="1" t="n">
        <f aca="false">1.4*zzz</f>
        <v>0</v>
      </c>
      <c r="C26" s="1" t="n">
        <v>0.1</v>
      </c>
      <c r="E26" s="1" t="n">
        <v>97.1</v>
      </c>
      <c r="F26" s="1" t="n">
        <v>3</v>
      </c>
      <c r="G26" s="1" t="n">
        <v>2</v>
      </c>
    </row>
    <row r="27" customFormat="false" ht="14.65" hidden="false" customHeight="false" outlineLevel="0" collapsed="false">
      <c r="A27" s="1" t="n">
        <v>66.7</v>
      </c>
      <c r="B27" s="1" t="n">
        <f aca="false">1.4*zzz</f>
        <v>0</v>
      </c>
      <c r="C27" s="1" t="n">
        <v>0.05</v>
      </c>
      <c r="E27" s="3" t="n">
        <v>150.8288</v>
      </c>
      <c r="F27" s="1" t="n">
        <v>8</v>
      </c>
      <c r="G27" s="1" t="n">
        <v>4.5</v>
      </c>
    </row>
    <row r="28" customFormat="false" ht="14.65" hidden="false" customHeight="false" outlineLevel="0" collapsed="false">
      <c r="A28" s="1" t="n">
        <v>70</v>
      </c>
      <c r="B28" s="1" t="n">
        <f aca="false">1.4*zzz</f>
        <v>0</v>
      </c>
      <c r="C28" s="1" t="n">
        <v>0.05</v>
      </c>
      <c r="E28" s="3" t="n">
        <v>172.5344</v>
      </c>
      <c r="F28" s="1" t="n">
        <v>10.2</v>
      </c>
      <c r="G28" s="1" t="n">
        <v>8</v>
      </c>
    </row>
    <row r="29" customFormat="false" ht="14.65" hidden="false" customHeight="false" outlineLevel="0" collapsed="false">
      <c r="A29" s="1" t="n">
        <v>71.3</v>
      </c>
      <c r="B29" s="1" t="n">
        <f aca="false">1.4*zzz</f>
        <v>0</v>
      </c>
      <c r="C29" s="1" t="n">
        <v>0.1</v>
      </c>
      <c r="E29" s="3" t="n">
        <v>181.5328</v>
      </c>
      <c r="F29" s="1" t="n">
        <v>6</v>
      </c>
      <c r="G29" s="1" t="n">
        <v>2.3</v>
      </c>
    </row>
    <row r="30" customFormat="false" ht="14.65" hidden="false" customHeight="false" outlineLevel="0" collapsed="false">
      <c r="A30" s="1" t="n">
        <v>71.4</v>
      </c>
      <c r="B30" s="1" t="n">
        <v>3.5</v>
      </c>
      <c r="C30" s="1" t="n">
        <v>1.6</v>
      </c>
      <c r="E30" s="3" t="n">
        <v>205.0768</v>
      </c>
      <c r="F30" s="1" t="n">
        <f aca="false">1.4*zzz</f>
        <v>0</v>
      </c>
      <c r="G30" s="1" t="n">
        <v>0.2</v>
      </c>
    </row>
    <row r="31" customFormat="false" ht="14.65" hidden="false" customHeight="false" outlineLevel="0" collapsed="false">
      <c r="A31" s="1" t="n">
        <v>73.5</v>
      </c>
      <c r="B31" s="1" t="n">
        <f aca="false">1.4*zzz</f>
        <v>0</v>
      </c>
      <c r="C31" s="1" t="n">
        <v>0.05</v>
      </c>
      <c r="E31" s="3" t="n">
        <v>216.3552</v>
      </c>
      <c r="F31" s="1" t="n">
        <v>59.9</v>
      </c>
      <c r="G31" s="1" t="n">
        <v>28.75</v>
      </c>
    </row>
    <row r="32" customFormat="false" ht="14.65" hidden="false" customHeight="false" outlineLevel="0" collapsed="false">
      <c r="A32" s="1" t="n">
        <v>74.3</v>
      </c>
      <c r="B32" s="1" t="n">
        <v>6.5</v>
      </c>
      <c r="C32" s="1" t="n">
        <v>4</v>
      </c>
      <c r="E32" s="3" t="n">
        <v>244.3232</v>
      </c>
      <c r="F32" s="1" t="n">
        <v>62.6</v>
      </c>
      <c r="G32" s="1" t="n">
        <v>33</v>
      </c>
    </row>
    <row r="33" customFormat="false" ht="14.65" hidden="false" customHeight="false" outlineLevel="0" collapsed="false">
      <c r="A33" s="1" t="n">
        <v>74.45</v>
      </c>
      <c r="B33" s="1" t="n">
        <f aca="false">1.4*zzz</f>
        <v>0</v>
      </c>
      <c r="C33" s="1" t="n">
        <v>0.05</v>
      </c>
      <c r="E33" s="3" t="n">
        <v>250.6768</v>
      </c>
      <c r="F33" s="1" t="n">
        <f aca="false">1.4*zzz</f>
        <v>0</v>
      </c>
      <c r="G33" s="1" t="n">
        <v>0.07</v>
      </c>
    </row>
    <row r="34" customFormat="false" ht="14.65" hidden="false" customHeight="false" outlineLevel="0" collapsed="false">
      <c r="A34" s="1" t="n">
        <v>74.75</v>
      </c>
      <c r="B34" s="1" t="n">
        <f aca="false">1.4*zzz</f>
        <v>0</v>
      </c>
      <c r="C34" s="1" t="n">
        <v>0.06</v>
      </c>
      <c r="E34" s="3" t="n">
        <v>256.392</v>
      </c>
      <c r="F34" s="1" t="n">
        <v>15.4</v>
      </c>
      <c r="G34" s="1" t="n">
        <v>12</v>
      </c>
    </row>
    <row r="35" customFormat="false" ht="14.65" hidden="false" customHeight="false" outlineLevel="0" collapsed="false">
      <c r="A35" s="1" t="n">
        <v>75.1</v>
      </c>
      <c r="B35" s="1" t="n">
        <f aca="false">1.4*zzz</f>
        <v>0</v>
      </c>
      <c r="C35" s="1" t="n">
        <v>0.05</v>
      </c>
      <c r="E35" s="1" t="n">
        <v>309.1</v>
      </c>
      <c r="F35" s="1" t="n">
        <v>7.5</v>
      </c>
      <c r="G35" s="1" t="n">
        <v>6.7</v>
      </c>
    </row>
    <row r="36" customFormat="false" ht="14.65" hidden="false" customHeight="false" outlineLevel="0" collapsed="false">
      <c r="A36" s="1" t="n">
        <v>75.1</v>
      </c>
      <c r="B36" s="1" t="n">
        <f aca="false">1.4*zzz</f>
        <v>0</v>
      </c>
      <c r="C36" s="1" t="n">
        <v>0.05</v>
      </c>
      <c r="E36" s="1" t="n">
        <v>312.75</v>
      </c>
      <c r="F36" s="1" t="n">
        <v>60.7</v>
      </c>
      <c r="G36" s="1" t="n">
        <v>40.6</v>
      </c>
    </row>
    <row r="37" customFormat="false" ht="14.65" hidden="false" customHeight="false" outlineLevel="0" collapsed="false">
      <c r="A37" s="1" t="n">
        <v>75.1</v>
      </c>
      <c r="B37" s="1" t="n">
        <f aca="false">1.4*zzz</f>
        <v>0</v>
      </c>
      <c r="C37" s="1" t="n">
        <v>0.05</v>
      </c>
      <c r="E37" s="1" t="n">
        <v>312.95</v>
      </c>
      <c r="F37" s="1" t="n">
        <v>4.5</v>
      </c>
      <c r="G37" s="1" t="n">
        <v>4</v>
      </c>
    </row>
    <row r="38" customFormat="false" ht="14.65" hidden="false" customHeight="false" outlineLevel="0" collapsed="false">
      <c r="A38" s="1" t="n">
        <v>75.6</v>
      </c>
      <c r="B38" s="1" t="n">
        <f aca="false">1.4*zzz</f>
        <v>0</v>
      </c>
      <c r="C38" s="1" t="n">
        <v>0.05</v>
      </c>
      <c r="E38" s="1" t="n">
        <v>316.2</v>
      </c>
      <c r="F38" s="1" t="n">
        <v>52.5</v>
      </c>
      <c r="G38" s="1" t="n">
        <v>20.9</v>
      </c>
    </row>
    <row r="39" customFormat="false" ht="14.65" hidden="false" customHeight="false" outlineLevel="0" collapsed="false">
      <c r="A39" s="1" t="n">
        <v>77.7</v>
      </c>
      <c r="B39" s="1" t="n">
        <v>0.5</v>
      </c>
      <c r="C39" s="1" t="n">
        <v>0.6</v>
      </c>
      <c r="E39" s="1" t="n">
        <v>320</v>
      </c>
      <c r="F39" s="1" t="n">
        <v>38.5</v>
      </c>
      <c r="G39" s="1" t="n">
        <v>19.3</v>
      </c>
    </row>
    <row r="40" customFormat="false" ht="14.65" hidden="false" customHeight="false" outlineLevel="0" collapsed="false">
      <c r="A40" s="1" t="n">
        <v>83.2</v>
      </c>
      <c r="B40" s="1" t="n">
        <v>0.6</v>
      </c>
      <c r="C40" s="1" t="n">
        <v>0.25</v>
      </c>
      <c r="E40" s="1" t="n">
        <v>328.2</v>
      </c>
      <c r="F40" s="1" t="n">
        <v>47</v>
      </c>
      <c r="G40" s="1" t="n">
        <v>20</v>
      </c>
    </row>
    <row r="41" customFormat="false" ht="14.65" hidden="false" customHeight="false" outlineLevel="0" collapsed="false">
      <c r="A41" s="3" t="n">
        <v>141.5872</v>
      </c>
      <c r="B41" s="1" t="n">
        <v>4.2</v>
      </c>
      <c r="C41" s="1" t="n">
        <v>1.6</v>
      </c>
    </row>
    <row r="42" customFormat="false" ht="14.65" hidden="false" customHeight="false" outlineLevel="0" collapsed="false">
      <c r="A42" s="3" t="n">
        <v>146.816</v>
      </c>
      <c r="B42" s="1" t="n">
        <v>2.5</v>
      </c>
      <c r="C42" s="1" t="n">
        <v>1.6</v>
      </c>
    </row>
    <row r="43" customFormat="false" ht="14.65" hidden="false" customHeight="false" outlineLevel="0" collapsed="false">
      <c r="A43" s="3" t="n">
        <v>157.0304</v>
      </c>
      <c r="B43" s="1" t="n">
        <v>61.2</v>
      </c>
      <c r="C43" s="1" t="n">
        <v>29.35</v>
      </c>
      <c r="E43" s="0"/>
      <c r="F43" s="1" t="s">
        <v>51</v>
      </c>
      <c r="G43" s="1" t="s">
        <v>51</v>
      </c>
    </row>
    <row r="44" customFormat="false" ht="14.65" hidden="false" customHeight="false" outlineLevel="0" collapsed="false">
      <c r="A44" s="3" t="n">
        <v>157.5776</v>
      </c>
      <c r="B44" s="1" t="n">
        <v>15.9</v>
      </c>
      <c r="C44" s="1" t="n">
        <v>14.8</v>
      </c>
      <c r="E44" s="1" t="n">
        <v>14.7</v>
      </c>
      <c r="F44" s="1" t="n">
        <f aca="false">1.4*zzz</f>
        <v>0</v>
      </c>
      <c r="G44" s="1" t="n">
        <v>0.06</v>
      </c>
    </row>
    <row r="45" customFormat="false" ht="14.65" hidden="false" customHeight="false" outlineLevel="0" collapsed="false">
      <c r="A45" s="3" t="n">
        <v>205.5024</v>
      </c>
      <c r="B45" s="1" t="n">
        <v>28.6</v>
      </c>
      <c r="C45" s="1" t="n">
        <v>14.28</v>
      </c>
      <c r="E45" s="1" t="n">
        <v>15</v>
      </c>
      <c r="F45" s="1" t="n">
        <f aca="false">1.4*zzz</f>
        <v>0</v>
      </c>
      <c r="G45" s="1" t="n">
        <v>0.2</v>
      </c>
    </row>
    <row r="46" customFormat="false" ht="14.65" hidden="false" customHeight="false" outlineLevel="0" collapsed="false">
      <c r="A46" s="3" t="n">
        <v>247.9104</v>
      </c>
      <c r="B46" s="1" t="n">
        <f aca="false">1.4*zzz</f>
        <v>0</v>
      </c>
      <c r="C46" s="1" t="n">
        <v>1</v>
      </c>
      <c r="E46" s="1" t="n">
        <v>16.6</v>
      </c>
      <c r="F46" s="1" t="n">
        <f aca="false">1.4*zzz</f>
        <v>0</v>
      </c>
      <c r="G46" s="1" t="n">
        <v>0.1</v>
      </c>
    </row>
    <row r="47" customFormat="false" ht="14.65" hidden="false" customHeight="false" outlineLevel="0" collapsed="false">
      <c r="A47" s="1" t="n">
        <v>273.6</v>
      </c>
      <c r="B47" s="1" t="n">
        <f aca="false">1.4*zzz</f>
        <v>0</v>
      </c>
      <c r="C47" s="1" t="n">
        <v>0.05</v>
      </c>
      <c r="E47" s="1" t="n">
        <v>18.2</v>
      </c>
      <c r="F47" s="1" t="n">
        <f aca="false">1.4*zzz</f>
        <v>0</v>
      </c>
      <c r="G47" s="1" t="n">
        <v>0.1</v>
      </c>
    </row>
    <row r="48" customFormat="false" ht="14.65" hidden="false" customHeight="false" outlineLevel="0" collapsed="false">
      <c r="A48" s="1" t="n">
        <v>273.6</v>
      </c>
      <c r="B48" s="1" t="n">
        <f aca="false">1.4*zzz</f>
        <v>0</v>
      </c>
      <c r="C48" s="1" t="n">
        <v>0.05</v>
      </c>
      <c r="E48" s="1" t="n">
        <v>25.95</v>
      </c>
      <c r="F48" s="1" t="n">
        <f aca="false">1.4*zzz</f>
        <v>0</v>
      </c>
      <c r="G48" s="1" t="n">
        <v>0.1</v>
      </c>
    </row>
    <row r="49" customFormat="false" ht="14.65" hidden="false" customHeight="false" outlineLevel="0" collapsed="false">
      <c r="A49" s="1" t="n">
        <v>273.7</v>
      </c>
      <c r="B49" s="1" t="n">
        <f aca="false">1.4*zzz</f>
        <v>0</v>
      </c>
      <c r="C49" s="1" t="n">
        <v>0.05</v>
      </c>
      <c r="E49" s="1" t="n">
        <v>37.6</v>
      </c>
      <c r="F49" s="1" t="n">
        <f aca="false">1.4*zzz</f>
        <v>0</v>
      </c>
      <c r="G49" s="1" t="n">
        <v>0.1</v>
      </c>
    </row>
    <row r="50" customFormat="false" ht="14.65" hidden="false" customHeight="false" outlineLevel="0" collapsed="false">
      <c r="A50" s="1" t="n">
        <v>273.85</v>
      </c>
      <c r="B50" s="1" t="n">
        <f aca="false">1.4*zzz</f>
        <v>0</v>
      </c>
      <c r="C50" s="1" t="n">
        <v>0.05</v>
      </c>
      <c r="E50" s="1" t="n">
        <v>44</v>
      </c>
      <c r="F50" s="1" t="n">
        <f aca="false">1.4*zzz</f>
        <v>0</v>
      </c>
      <c r="G50" s="1" t="n">
        <v>10</v>
      </c>
    </row>
    <row r="51" customFormat="false" ht="14.65" hidden="false" customHeight="false" outlineLevel="0" collapsed="false">
      <c r="A51" s="1" t="n">
        <v>273.85</v>
      </c>
      <c r="B51" s="1" t="n">
        <f aca="false">1.4*zzz</f>
        <v>0</v>
      </c>
      <c r="C51" s="1" t="n">
        <v>0.05</v>
      </c>
      <c r="E51" s="1" t="n">
        <v>47.8</v>
      </c>
      <c r="F51" s="1" t="n">
        <f aca="false">1.4*zzz</f>
        <v>0</v>
      </c>
      <c r="G51" s="1" t="n">
        <v>5</v>
      </c>
    </row>
    <row r="52" customFormat="false" ht="14.65" hidden="false" customHeight="false" outlineLevel="0" collapsed="false">
      <c r="A52" s="1" t="n">
        <v>274.1</v>
      </c>
      <c r="B52" s="1" t="n">
        <f aca="false">1.4*zzz</f>
        <v>0</v>
      </c>
      <c r="C52" s="1" t="n">
        <v>0.05</v>
      </c>
      <c r="E52" s="1" t="n">
        <v>59.55</v>
      </c>
      <c r="F52" s="1" t="n">
        <f aca="false">1.4*zzz</f>
        <v>0</v>
      </c>
      <c r="G52" s="1" t="n">
        <v>0.05</v>
      </c>
    </row>
    <row r="53" customFormat="false" ht="14.65" hidden="false" customHeight="false" outlineLevel="0" collapsed="false">
      <c r="A53" s="1" t="n">
        <v>274.65</v>
      </c>
      <c r="B53" s="1" t="n">
        <f aca="false">1.4*zzz</f>
        <v>0</v>
      </c>
      <c r="C53" s="1" t="n">
        <v>0.03</v>
      </c>
      <c r="E53" s="1" t="n">
        <v>59.8</v>
      </c>
      <c r="F53" s="1" t="n">
        <f aca="false">1.4*zzz</f>
        <v>0</v>
      </c>
      <c r="G53" s="1" t="n">
        <v>0.35</v>
      </c>
    </row>
    <row r="54" customFormat="false" ht="14.65" hidden="false" customHeight="false" outlineLevel="0" collapsed="false">
      <c r="A54" s="1" t="n">
        <v>277.5</v>
      </c>
      <c r="B54" s="1" t="n">
        <v>9</v>
      </c>
      <c r="C54" s="1" t="n">
        <v>4.5</v>
      </c>
      <c r="E54" s="1" t="n">
        <v>59.9</v>
      </c>
      <c r="F54" s="1" t="n">
        <f aca="false">1.4*zzz</f>
        <v>0</v>
      </c>
      <c r="G54" s="1" t="n">
        <v>0.05</v>
      </c>
    </row>
    <row r="55" customFormat="false" ht="14.65" hidden="false" customHeight="false" outlineLevel="0" collapsed="false">
      <c r="A55" s="1" t="n">
        <v>278.05</v>
      </c>
      <c r="B55" s="1" t="n">
        <f aca="false">1.4*zzz</f>
        <v>0</v>
      </c>
      <c r="C55" s="1" t="n">
        <v>0.05</v>
      </c>
      <c r="E55" s="1" t="n">
        <v>62.35</v>
      </c>
      <c r="F55" s="1" t="n">
        <f aca="false">1.4*zzz</f>
        <v>0</v>
      </c>
      <c r="G55" s="1" t="n">
        <v>0.05</v>
      </c>
    </row>
    <row r="56" customFormat="false" ht="14.65" hidden="false" customHeight="false" outlineLevel="0" collapsed="false">
      <c r="A56" s="1" t="n">
        <v>278.4</v>
      </c>
      <c r="B56" s="1" t="n">
        <f aca="false">1.4*zzz</f>
        <v>0</v>
      </c>
      <c r="C56" s="1" t="n">
        <v>0.05</v>
      </c>
      <c r="E56" s="1" t="n">
        <v>63.25</v>
      </c>
      <c r="F56" s="1" t="n">
        <f aca="false">1.4*zzz</f>
        <v>0</v>
      </c>
      <c r="G56" s="1" t="n">
        <v>0.05</v>
      </c>
    </row>
    <row r="57" customFormat="false" ht="14.65" hidden="false" customHeight="false" outlineLevel="0" collapsed="false">
      <c r="A57" s="1" t="n">
        <v>278.65</v>
      </c>
      <c r="B57" s="1" t="n">
        <f aca="false">1.4*zzz</f>
        <v>0</v>
      </c>
      <c r="C57" s="1" t="n">
        <v>0.05</v>
      </c>
      <c r="E57" s="1" t="n">
        <v>63.8</v>
      </c>
      <c r="F57" s="1" t="n">
        <f aca="false">1.4*zzz</f>
        <v>0</v>
      </c>
      <c r="G57" s="1" t="n">
        <v>0.1</v>
      </c>
    </row>
    <row r="58" customFormat="false" ht="14.65" hidden="false" customHeight="false" outlineLevel="0" collapsed="false">
      <c r="A58" s="1" t="n">
        <v>278.75</v>
      </c>
      <c r="B58" s="1" t="n">
        <f aca="false">1.4*zzz</f>
        <v>0</v>
      </c>
      <c r="C58" s="1" t="n">
        <v>0.05</v>
      </c>
      <c r="E58" s="1" t="n">
        <v>64</v>
      </c>
      <c r="F58" s="1" t="n">
        <f aca="false">1.4*zzz</f>
        <v>0</v>
      </c>
      <c r="G58" s="1" t="n">
        <v>0.2</v>
      </c>
    </row>
    <row r="59" customFormat="false" ht="14.65" hidden="false" customHeight="false" outlineLevel="0" collapsed="false">
      <c r="A59" s="1" t="n">
        <v>279.05</v>
      </c>
      <c r="B59" s="1" t="n">
        <f aca="false">1.4*zzz</f>
        <v>0</v>
      </c>
      <c r="C59" s="1" t="n">
        <v>0.05</v>
      </c>
      <c r="E59" s="1" t="n">
        <v>66</v>
      </c>
      <c r="F59" s="1" t="n">
        <f aca="false">1.4*zzz</f>
        <v>0</v>
      </c>
      <c r="G59" s="1" t="n">
        <v>0.1</v>
      </c>
    </row>
    <row r="60" customFormat="false" ht="14.65" hidden="false" customHeight="false" outlineLevel="0" collapsed="false">
      <c r="A60" s="1" t="n">
        <v>279.4</v>
      </c>
      <c r="B60" s="1" t="n">
        <f aca="false">1.4*zzz</f>
        <v>0</v>
      </c>
      <c r="C60" s="1" t="n">
        <v>0.3</v>
      </c>
      <c r="E60" s="1" t="n">
        <v>66.2</v>
      </c>
      <c r="F60" s="1" t="n">
        <f aca="false">1.4*zzz</f>
        <v>0</v>
      </c>
      <c r="G60" s="1" t="n">
        <v>0.1</v>
      </c>
    </row>
    <row r="61" customFormat="false" ht="14.65" hidden="false" customHeight="false" outlineLevel="0" collapsed="false">
      <c r="A61" s="1" t="n">
        <v>279.5</v>
      </c>
      <c r="B61" s="1" t="n">
        <f aca="false">1.4*zzz</f>
        <v>0</v>
      </c>
      <c r="C61" s="1" t="n">
        <v>0.05</v>
      </c>
      <c r="E61" s="1" t="n">
        <v>71.9</v>
      </c>
      <c r="F61" s="1" t="n">
        <f aca="false">1.4*zzz</f>
        <v>0</v>
      </c>
      <c r="G61" s="1" t="n">
        <v>0.1</v>
      </c>
    </row>
    <row r="62" customFormat="false" ht="14.65" hidden="false" customHeight="false" outlineLevel="0" collapsed="false">
      <c r="A62" s="1" t="n">
        <v>279.95</v>
      </c>
      <c r="B62" s="1" t="n">
        <f aca="false">1.4*zzz</f>
        <v>0</v>
      </c>
      <c r="C62" s="1" t="n">
        <v>0.25</v>
      </c>
      <c r="E62" s="1" t="n">
        <v>72.2</v>
      </c>
      <c r="F62" s="1" t="n">
        <f aca="false">1.4*zzz</f>
        <v>0</v>
      </c>
      <c r="G62" s="1" t="n">
        <v>0.1</v>
      </c>
    </row>
    <row r="63" customFormat="false" ht="14.65" hidden="false" customHeight="false" outlineLevel="0" collapsed="false">
      <c r="A63" s="1" t="n">
        <v>280.57</v>
      </c>
      <c r="B63" s="1" t="n">
        <f aca="false">1.4*zzz</f>
        <v>0</v>
      </c>
      <c r="C63" s="1" t="n">
        <v>0.05</v>
      </c>
      <c r="E63" s="1" t="n">
        <v>72.9</v>
      </c>
      <c r="F63" s="1" t="n">
        <f aca="false">1.4*zzz</f>
        <v>0</v>
      </c>
      <c r="G63" s="1" t="n">
        <v>0.1</v>
      </c>
    </row>
    <row r="64" customFormat="false" ht="14.65" hidden="false" customHeight="false" outlineLevel="0" collapsed="false">
      <c r="A64" s="1" t="n">
        <v>281.3</v>
      </c>
      <c r="B64" s="1" t="n">
        <f aca="false">1.4*zzz</f>
        <v>0</v>
      </c>
      <c r="C64" s="1" t="n">
        <v>0.25</v>
      </c>
      <c r="E64" s="1" t="n">
        <v>74.9</v>
      </c>
      <c r="F64" s="1" t="n">
        <f aca="false">1.4*zzz</f>
        <v>0</v>
      </c>
      <c r="G64" s="1" t="n">
        <v>0.05</v>
      </c>
    </row>
    <row r="65" customFormat="false" ht="14.65" hidden="false" customHeight="false" outlineLevel="0" collapsed="false">
      <c r="A65" s="1" t="n">
        <v>285.55</v>
      </c>
      <c r="B65" s="1" t="n">
        <f aca="false">1.4*zzz</f>
        <v>0</v>
      </c>
      <c r="C65" s="1" t="n">
        <v>0.05</v>
      </c>
      <c r="E65" s="1" t="n">
        <v>91.3</v>
      </c>
      <c r="F65" s="1" t="n">
        <f aca="false">1.4*zzz</f>
        <v>0</v>
      </c>
      <c r="G65" s="1" t="n">
        <v>0.1</v>
      </c>
    </row>
    <row r="66" customFormat="false" ht="14.65" hidden="false" customHeight="false" outlineLevel="0" collapsed="false">
      <c r="A66" s="1" t="n">
        <v>286.75</v>
      </c>
      <c r="B66" s="1" t="n">
        <f aca="false">1.4*zzz</f>
        <v>0</v>
      </c>
      <c r="C66" s="1" t="n">
        <v>0.05</v>
      </c>
      <c r="E66" s="3" t="n">
        <v>124.8672</v>
      </c>
      <c r="F66" s="1" t="n">
        <v>17.1</v>
      </c>
      <c r="G66" s="1" t="n">
        <v>13</v>
      </c>
    </row>
    <row r="67" customFormat="false" ht="14.65" hidden="false" customHeight="false" outlineLevel="0" collapsed="false">
      <c r="A67" s="1" t="n">
        <v>291.5</v>
      </c>
      <c r="B67" s="1" t="n">
        <f aca="false">1.4*zzz</f>
        <v>0</v>
      </c>
      <c r="C67" s="1" t="n">
        <v>0.05</v>
      </c>
      <c r="E67" s="3" t="n">
        <v>156.9696</v>
      </c>
      <c r="F67" s="1" t="n">
        <v>6.1</v>
      </c>
      <c r="G67" s="1" t="n">
        <v>5</v>
      </c>
    </row>
    <row r="68" customFormat="false" ht="14.65" hidden="false" customHeight="false" outlineLevel="0" collapsed="false">
      <c r="A68" s="1" t="n">
        <v>292.6</v>
      </c>
      <c r="B68" s="1" t="n">
        <f aca="false">1.4*zzz</f>
        <v>0</v>
      </c>
      <c r="C68" s="1" t="n">
        <v>0.2</v>
      </c>
      <c r="E68" s="1" t="n">
        <v>327.5</v>
      </c>
      <c r="F68" s="1" t="n">
        <v>8.3</v>
      </c>
      <c r="G68" s="1" t="n">
        <v>6.2</v>
      </c>
    </row>
    <row r="69" customFormat="false" ht="14.65" hidden="false" customHeight="false" outlineLevel="0" collapsed="false">
      <c r="A69" s="1" t="n">
        <v>292.75</v>
      </c>
      <c r="B69" s="1" t="n">
        <f aca="false">1.4*zzz</f>
        <v>0</v>
      </c>
      <c r="C69" s="1" t="n">
        <v>0.05</v>
      </c>
    </row>
    <row r="70" customFormat="false" ht="14.65" hidden="false" customHeight="false" outlineLevel="0" collapsed="false">
      <c r="A70" s="1" t="n">
        <v>292.85</v>
      </c>
      <c r="B70" s="1" t="n">
        <f aca="false">1.4*zzz</f>
        <v>0</v>
      </c>
      <c r="C70" s="1" t="n">
        <v>0.4</v>
      </c>
    </row>
    <row r="71" customFormat="false" ht="14.65" hidden="false" customHeight="false" outlineLevel="0" collapsed="false">
      <c r="A71" s="1" t="n">
        <v>292.95</v>
      </c>
      <c r="B71" s="1" t="n">
        <f aca="false">1.4*zzz</f>
        <v>0</v>
      </c>
      <c r="C71" s="1" t="n">
        <v>0.05</v>
      </c>
      <c r="E71" s="0"/>
      <c r="F71" s="1" t="s">
        <v>41</v>
      </c>
      <c r="G71" s="1" t="s">
        <v>41</v>
      </c>
    </row>
    <row r="72" customFormat="false" ht="14.65" hidden="false" customHeight="false" outlineLevel="0" collapsed="false">
      <c r="A72" s="1" t="n">
        <v>293.45</v>
      </c>
      <c r="B72" s="1" t="n">
        <f aca="false">1.4*zzz</f>
        <v>0</v>
      </c>
      <c r="C72" s="1" t="n">
        <v>0.05</v>
      </c>
      <c r="E72" s="1" t="n">
        <v>7</v>
      </c>
      <c r="F72" s="1" t="n">
        <v>6</v>
      </c>
      <c r="G72" s="1" t="n">
        <v>3.5</v>
      </c>
    </row>
    <row r="73" customFormat="false" ht="14.65" hidden="false" customHeight="false" outlineLevel="0" collapsed="false">
      <c r="A73" s="1" t="n">
        <v>295.65</v>
      </c>
      <c r="B73" s="1" t="n">
        <f aca="false">1.4*zzz</f>
        <v>0</v>
      </c>
      <c r="C73" s="1" t="n">
        <v>0.1</v>
      </c>
      <c r="E73" s="1" t="n">
        <v>72.3</v>
      </c>
      <c r="F73" s="1" t="n">
        <v>3</v>
      </c>
      <c r="G73" s="1" t="n">
        <v>0.7</v>
      </c>
    </row>
    <row r="74" customFormat="false" ht="14.65" hidden="false" customHeight="false" outlineLevel="0" collapsed="false">
      <c r="A74" s="1" t="n">
        <v>297.2</v>
      </c>
      <c r="B74" s="1" t="n">
        <v>3.5</v>
      </c>
      <c r="C74" s="1" t="n">
        <v>2.4</v>
      </c>
      <c r="E74" s="1" t="n">
        <v>75.1</v>
      </c>
      <c r="F74" s="1" t="n">
        <v>2.5</v>
      </c>
      <c r="G74" s="1" t="n">
        <v>1</v>
      </c>
    </row>
    <row r="75" customFormat="false" ht="14.65" hidden="false" customHeight="false" outlineLevel="0" collapsed="false">
      <c r="A75" s="1" t="n">
        <v>297.85</v>
      </c>
      <c r="B75" s="1" t="n">
        <v>50.4</v>
      </c>
      <c r="C75" s="1" t="n">
        <v>29.5</v>
      </c>
      <c r="E75" s="1" t="n">
        <v>75.1</v>
      </c>
      <c r="F75" s="1" t="n">
        <v>2.5</v>
      </c>
      <c r="G75" s="1" t="n">
        <v>1</v>
      </c>
    </row>
    <row r="76" customFormat="false" ht="14.65" hidden="false" customHeight="false" outlineLevel="0" collapsed="false">
      <c r="A76" s="1" t="n">
        <v>301.95</v>
      </c>
      <c r="B76" s="1" t="n">
        <f aca="false">1.4*zzz</f>
        <v>0</v>
      </c>
      <c r="C76" s="1" t="n">
        <v>0.05</v>
      </c>
      <c r="E76" s="1" t="n">
        <v>75.3</v>
      </c>
      <c r="F76" s="1" t="n">
        <v>4.5</v>
      </c>
      <c r="G76" s="1" t="n">
        <v>1.7</v>
      </c>
    </row>
    <row r="77" customFormat="false" ht="14.65" hidden="false" customHeight="false" outlineLevel="0" collapsed="false">
      <c r="A77" s="1" t="n">
        <v>302.75</v>
      </c>
      <c r="B77" s="1" t="n">
        <f aca="false">1.4*zzz</f>
        <v>0</v>
      </c>
      <c r="C77" s="1" t="n">
        <v>0.05</v>
      </c>
      <c r="E77" s="3" t="n">
        <v>141.04</v>
      </c>
      <c r="F77" s="1" t="n">
        <v>60.8</v>
      </c>
      <c r="G77" s="1" t="n">
        <v>31.8</v>
      </c>
    </row>
    <row r="78" customFormat="false" ht="14.65" hidden="false" customHeight="false" outlineLevel="0" collapsed="false">
      <c r="A78" s="1" t="n">
        <v>305.45</v>
      </c>
      <c r="B78" s="1" t="n">
        <v>3</v>
      </c>
      <c r="C78" s="1" t="n">
        <v>1.4</v>
      </c>
      <c r="E78" s="3" t="n">
        <v>209.0592</v>
      </c>
      <c r="F78" s="1" t="n">
        <f aca="false">1.4*zzz</f>
        <v>0</v>
      </c>
      <c r="G78" s="1" t="n">
        <v>0.2</v>
      </c>
    </row>
    <row r="79" customFormat="false" ht="14.65" hidden="false" customHeight="false" outlineLevel="0" collapsed="false">
      <c r="A79" s="1" t="n">
        <v>309.35</v>
      </c>
      <c r="B79" s="1" t="n">
        <f aca="false">1.4*zzz</f>
        <v>0</v>
      </c>
      <c r="C79" s="1" t="n">
        <v>0.05</v>
      </c>
      <c r="D79" s="0"/>
      <c r="E79" s="3" t="n">
        <v>221.432</v>
      </c>
      <c r="F79" s="1" t="n">
        <v>81</v>
      </c>
      <c r="G79" s="1" t="n">
        <v>40.95</v>
      </c>
    </row>
    <row r="80" customFormat="false" ht="14.65" hidden="false" customHeight="false" outlineLevel="0" collapsed="false">
      <c r="A80" s="1" t="n">
        <v>310.6</v>
      </c>
      <c r="B80" s="1" t="n">
        <v>7.5</v>
      </c>
      <c r="C80" s="1" t="n">
        <v>7.3</v>
      </c>
      <c r="E80" s="3" t="n">
        <v>230.2176</v>
      </c>
      <c r="F80" s="1" t="n">
        <f aca="false">1.4*zzz</f>
        <v>0</v>
      </c>
      <c r="G80" s="1" t="n">
        <v>1.4</v>
      </c>
    </row>
    <row r="81" customFormat="false" ht="14.65" hidden="false" customHeight="false" outlineLevel="0" collapsed="false">
      <c r="A81" s="1" t="n">
        <v>323.25</v>
      </c>
      <c r="B81" s="1" t="n">
        <f aca="false">1.4*zzz</f>
        <v>0</v>
      </c>
      <c r="C81" s="1" t="n">
        <v>2</v>
      </c>
      <c r="E81" s="3" t="n">
        <v>237.696</v>
      </c>
      <c r="F81" s="1" t="n">
        <v>70</v>
      </c>
      <c r="G81" s="1" t="n">
        <v>10</v>
      </c>
    </row>
    <row r="82" customFormat="false" ht="14.65" hidden="false" customHeight="false" outlineLevel="0" collapsed="false">
      <c r="A82" s="1" t="n">
        <v>324.1</v>
      </c>
      <c r="B82" s="1" t="n">
        <v>2.5</v>
      </c>
      <c r="C82" s="1" t="n">
        <v>0.8</v>
      </c>
      <c r="E82" s="3" t="n">
        <v>265.36</v>
      </c>
      <c r="F82" s="1" t="n">
        <v>8.3</v>
      </c>
      <c r="G82" s="1" t="n">
        <v>10</v>
      </c>
    </row>
    <row r="83" customFormat="false" ht="14.65" hidden="false" customHeight="false" outlineLevel="0" collapsed="false">
      <c r="A83" s="1" t="n">
        <v>19.5</v>
      </c>
      <c r="B83" s="1" t="n">
        <f aca="false">1.4*zzz</f>
        <v>0</v>
      </c>
      <c r="C83" s="1" t="n">
        <v>0.5</v>
      </c>
      <c r="E83" s="1" t="n">
        <v>279.3</v>
      </c>
      <c r="F83" s="1" t="n">
        <f aca="false">1.4*zzz</f>
        <v>0</v>
      </c>
      <c r="G83" s="1" t="n">
        <v>0.1</v>
      </c>
    </row>
    <row r="84" customFormat="false" ht="14.65" hidden="false" customHeight="false" outlineLevel="0" collapsed="false">
      <c r="E84" s="1" t="n">
        <v>280.5</v>
      </c>
      <c r="F84" s="1" t="n">
        <f aca="false">1.4*zzz</f>
        <v>0</v>
      </c>
      <c r="G84" s="1" t="n">
        <v>0.15</v>
      </c>
    </row>
    <row r="85" customFormat="false" ht="14.65" hidden="false" customHeight="false" outlineLevel="0" collapsed="false">
      <c r="B85" s="1" t="s">
        <v>96</v>
      </c>
      <c r="C85" s="1" t="s">
        <v>96</v>
      </c>
      <c r="E85" s="1" t="n">
        <v>282.6</v>
      </c>
      <c r="F85" s="1" t="n">
        <v>38.5</v>
      </c>
      <c r="G85" s="1" t="n">
        <v>25.7</v>
      </c>
    </row>
    <row r="86" customFormat="false" ht="14.65" hidden="false" customHeight="false" outlineLevel="0" collapsed="false">
      <c r="A86" s="1" t="n">
        <v>52.85</v>
      </c>
      <c r="B86" s="1" t="n">
        <v>2.5</v>
      </c>
      <c r="C86" s="1" t="n">
        <v>1</v>
      </c>
      <c r="E86" s="1" t="n">
        <v>286.7</v>
      </c>
      <c r="F86" s="1" t="n">
        <f aca="false">1.4*zzz</f>
        <v>0</v>
      </c>
      <c r="G86" s="1" t="n">
        <v>0.04</v>
      </c>
    </row>
    <row r="87" customFormat="false" ht="14.65" hidden="false" customHeight="false" outlineLevel="0" collapsed="false">
      <c r="A87" s="1" t="n">
        <v>60.85</v>
      </c>
      <c r="B87" s="1" t="n">
        <v>15</v>
      </c>
      <c r="C87" s="1" t="n">
        <v>9</v>
      </c>
      <c r="E87" s="1" t="n">
        <v>287.75</v>
      </c>
      <c r="F87" s="1" t="n">
        <f aca="false">1.4*zzz</f>
        <v>0</v>
      </c>
      <c r="G87" s="1" t="n">
        <v>0.05</v>
      </c>
    </row>
    <row r="88" customFormat="false" ht="14.65" hidden="false" customHeight="false" outlineLevel="0" collapsed="false">
      <c r="A88" s="1" t="n">
        <v>65.25</v>
      </c>
      <c r="B88" s="1" t="n">
        <v>12.4</v>
      </c>
      <c r="C88" s="1" t="n">
        <v>9</v>
      </c>
      <c r="E88" s="1" t="n">
        <v>291.25</v>
      </c>
      <c r="F88" s="1" t="n">
        <f aca="false">1.4*zzz</f>
        <v>0</v>
      </c>
      <c r="G88" s="1" t="n">
        <v>0.25</v>
      </c>
    </row>
    <row r="89" customFormat="false" ht="14.65" hidden="false" customHeight="false" outlineLevel="0" collapsed="false">
      <c r="A89" s="1" t="n">
        <v>72</v>
      </c>
      <c r="B89" s="1" t="n">
        <f aca="false">1.4*zzz</f>
        <v>0</v>
      </c>
      <c r="C89" s="1" t="n">
        <v>0.65</v>
      </c>
      <c r="E89" s="1" t="n">
        <v>291.6</v>
      </c>
      <c r="F89" s="1" t="n">
        <v>3</v>
      </c>
      <c r="G89" s="1" t="n">
        <v>1</v>
      </c>
    </row>
    <row r="90" customFormat="false" ht="14.65" hidden="false" customHeight="false" outlineLevel="0" collapsed="false">
      <c r="A90" s="1" t="n">
        <v>75.39</v>
      </c>
      <c r="B90" s="1" t="n">
        <v>1</v>
      </c>
      <c r="C90" s="1" t="n">
        <v>0.75</v>
      </c>
      <c r="E90" s="1" t="n">
        <v>303.5</v>
      </c>
      <c r="F90" s="1" t="n">
        <f aca="false">1.4*zzz</f>
        <v>0</v>
      </c>
      <c r="G90" s="1" t="n">
        <v>0.02</v>
      </c>
    </row>
    <row r="91" customFormat="false" ht="14.65" hidden="false" customHeight="false" outlineLevel="0" collapsed="false">
      <c r="A91" s="1" t="n">
        <v>76.1</v>
      </c>
      <c r="B91" s="1" t="n">
        <v>3</v>
      </c>
      <c r="C91" s="1" t="n">
        <v>1.4</v>
      </c>
      <c r="E91" s="1" t="n">
        <v>307.3</v>
      </c>
      <c r="F91" s="1" t="n">
        <f aca="false">1.4*zzz</f>
        <v>0</v>
      </c>
      <c r="G91" s="1" t="n">
        <v>0.06</v>
      </c>
    </row>
    <row r="92" customFormat="false" ht="14.65" hidden="false" customHeight="false" outlineLevel="0" collapsed="false">
      <c r="A92" s="1" t="n">
        <v>76.6</v>
      </c>
      <c r="B92" s="1" t="n">
        <v>1</v>
      </c>
      <c r="C92" s="1" t="n">
        <v>0.7</v>
      </c>
      <c r="E92" s="1" t="n">
        <v>307.9</v>
      </c>
      <c r="F92" s="1" t="n">
        <v>1</v>
      </c>
      <c r="G92" s="1" t="n">
        <v>0.6</v>
      </c>
    </row>
    <row r="93" customFormat="false" ht="14.65" hidden="false" customHeight="false" outlineLevel="0" collapsed="false">
      <c r="A93" s="1" t="n">
        <v>77.7</v>
      </c>
      <c r="B93" s="1" t="n">
        <v>6</v>
      </c>
      <c r="C93" s="1" t="n">
        <v>2.1</v>
      </c>
      <c r="E93" s="1" t="n">
        <v>308.3</v>
      </c>
      <c r="F93" s="1" t="n">
        <v>9.6</v>
      </c>
      <c r="G93" s="1" t="n">
        <v>4.8</v>
      </c>
    </row>
    <row r="94" customFormat="false" ht="14.65" hidden="false" customHeight="false" outlineLevel="0" collapsed="false">
      <c r="A94" s="1" t="n">
        <v>80.1</v>
      </c>
      <c r="B94" s="1" t="n">
        <v>6.5</v>
      </c>
      <c r="C94" s="1" t="n">
        <v>3</v>
      </c>
      <c r="E94" s="1" t="n">
        <v>324.6</v>
      </c>
      <c r="F94" s="1" t="n">
        <v>4</v>
      </c>
      <c r="G94" s="1" t="n">
        <v>1.25</v>
      </c>
    </row>
    <row r="95" customFormat="false" ht="14.65" hidden="false" customHeight="false" outlineLevel="0" collapsed="false">
      <c r="A95" s="1" t="n">
        <v>82.3</v>
      </c>
      <c r="B95" s="1" t="n">
        <v>3.5</v>
      </c>
      <c r="C95" s="1" t="n">
        <v>2</v>
      </c>
    </row>
    <row r="96" customFormat="false" ht="14.65" hidden="false" customHeight="false" outlineLevel="0" collapsed="false">
      <c r="A96" s="1" t="n">
        <v>87.8</v>
      </c>
      <c r="B96" s="1" t="n">
        <v>1</v>
      </c>
      <c r="C96" s="1" t="n">
        <v>0.6</v>
      </c>
    </row>
    <row r="97" customFormat="false" ht="14.65" hidden="false" customHeight="false" outlineLevel="0" collapsed="false">
      <c r="A97" s="1" t="n">
        <v>92.15</v>
      </c>
      <c r="B97" s="1" t="n">
        <f aca="false">1.4*zzz</f>
        <v>0</v>
      </c>
      <c r="C97" s="1" t="n">
        <v>0.4</v>
      </c>
      <c r="F97" s="1" t="s">
        <v>28</v>
      </c>
      <c r="G97" s="1" t="s">
        <v>28</v>
      </c>
    </row>
    <row r="98" customFormat="false" ht="14.65" hidden="false" customHeight="false" outlineLevel="0" collapsed="false">
      <c r="A98" s="1" t="n">
        <v>92.4</v>
      </c>
      <c r="B98" s="1" t="n">
        <v>3</v>
      </c>
      <c r="C98" s="1" t="n">
        <v>3</v>
      </c>
      <c r="E98" s="1" t="n">
        <v>290.35</v>
      </c>
      <c r="F98" s="1" t="n">
        <f aca="false">1.4*zzz</f>
        <v>0</v>
      </c>
      <c r="G98" s="1" t="n">
        <v>0.1</v>
      </c>
    </row>
    <row r="99" customFormat="false" ht="14.65" hidden="false" customHeight="false" outlineLevel="0" collapsed="false">
      <c r="A99" s="3" t="n">
        <v>111.8256</v>
      </c>
      <c r="B99" s="1" t="n">
        <f aca="false">1.4*zzz</f>
        <v>0</v>
      </c>
      <c r="C99" s="1" t="n">
        <v>0.07</v>
      </c>
      <c r="E99" s="1" t="n">
        <v>297.85</v>
      </c>
      <c r="F99" s="1" t="n">
        <v>1</v>
      </c>
      <c r="G99" s="1" t="n">
        <v>0.85</v>
      </c>
    </row>
    <row r="100" customFormat="false" ht="14.65" hidden="false" customHeight="false" outlineLevel="0" collapsed="false">
      <c r="A100" s="3" t="n">
        <v>113.1328</v>
      </c>
      <c r="B100" s="1" t="n">
        <f aca="false">1.4*zzz</f>
        <v>0</v>
      </c>
      <c r="C100" s="1" t="n">
        <v>0.05</v>
      </c>
      <c r="E100" s="1" t="n">
        <v>315.35</v>
      </c>
      <c r="F100" s="1" t="n">
        <v>3</v>
      </c>
      <c r="G100" s="1" t="n">
        <v>0.9</v>
      </c>
    </row>
    <row r="101" customFormat="false" ht="14.65" hidden="false" customHeight="false" outlineLevel="0" collapsed="false">
      <c r="A101" s="3" t="n">
        <v>118.4528</v>
      </c>
      <c r="B101" s="1" t="n">
        <f aca="false">1.4*zzz</f>
        <v>0</v>
      </c>
      <c r="C101" s="1" t="n">
        <v>0.06</v>
      </c>
      <c r="E101" s="1" t="n">
        <v>327.5</v>
      </c>
      <c r="F101" s="1" t="n">
        <v>39.7</v>
      </c>
      <c r="G101" s="1" t="n">
        <v>22.3</v>
      </c>
    </row>
    <row r="102" customFormat="false" ht="14.65" hidden="false" customHeight="false" outlineLevel="0" collapsed="false">
      <c r="A102" s="3" t="n">
        <v>118.848</v>
      </c>
      <c r="B102" s="1" t="n">
        <f aca="false">1.4*zzz</f>
        <v>0</v>
      </c>
      <c r="C102" s="1" t="n">
        <v>0.08</v>
      </c>
      <c r="E102" s="0"/>
      <c r="F102" s="0"/>
      <c r="G102" s="0"/>
    </row>
    <row r="103" customFormat="false" ht="14.65" hidden="false" customHeight="false" outlineLevel="0" collapsed="false">
      <c r="A103" s="3" t="n">
        <v>119.1216</v>
      </c>
      <c r="B103" s="1" t="n">
        <f aca="false">1.4*zzz</f>
        <v>0</v>
      </c>
      <c r="C103" s="1" t="n">
        <v>0.09</v>
      </c>
      <c r="E103" s="0"/>
      <c r="F103" s="0"/>
      <c r="G103" s="0"/>
      <c r="H103" s="0"/>
    </row>
    <row r="104" customFormat="false" ht="14.65" hidden="false" customHeight="false" outlineLevel="0" collapsed="false">
      <c r="A104" s="3" t="n">
        <v>119.7296</v>
      </c>
      <c r="B104" s="1" t="n">
        <f aca="false">1.4*zzz</f>
        <v>0</v>
      </c>
      <c r="C104" s="1" t="n">
        <v>0.06</v>
      </c>
      <c r="E104" s="0"/>
      <c r="F104" s="1" t="s">
        <v>29</v>
      </c>
      <c r="G104" s="1" t="s">
        <v>29</v>
      </c>
      <c r="H104" s="0"/>
    </row>
    <row r="105" customFormat="false" ht="14.65" hidden="false" customHeight="false" outlineLevel="0" collapsed="false">
      <c r="A105" s="3" t="n">
        <v>121.584</v>
      </c>
      <c r="B105" s="1" t="n">
        <f aca="false">1.4*zzz</f>
        <v>0</v>
      </c>
      <c r="C105" s="1" t="n">
        <v>0.3</v>
      </c>
      <c r="E105" s="1" t="n">
        <v>9.40000000000001</v>
      </c>
      <c r="F105" s="1" t="n">
        <f aca="false">1.4*zzz</f>
        <v>0</v>
      </c>
      <c r="G105" s="1" t="n">
        <v>0.2</v>
      </c>
    </row>
    <row r="106" customFormat="false" ht="14.65" hidden="false" customHeight="false" outlineLevel="0" collapsed="false">
      <c r="A106" s="3" t="n">
        <v>124.7456</v>
      </c>
      <c r="B106" s="1" t="n">
        <v>14.4</v>
      </c>
      <c r="C106" s="1" t="n">
        <v>11</v>
      </c>
      <c r="E106" s="1" t="n">
        <v>12.5</v>
      </c>
      <c r="F106" s="1" t="n">
        <f aca="false">1.4*zzz</f>
        <v>0</v>
      </c>
      <c r="G106" s="1" t="n">
        <v>0.1</v>
      </c>
    </row>
    <row r="107" customFormat="false" ht="14.65" hidden="false" customHeight="false" outlineLevel="0" collapsed="false">
      <c r="A107" s="3" t="n">
        <v>142.3168</v>
      </c>
      <c r="B107" s="1" t="n">
        <f aca="false">1.4*zzz</f>
        <v>0</v>
      </c>
      <c r="C107" s="1" t="n">
        <v>0.13</v>
      </c>
      <c r="E107" s="1" t="n">
        <v>14.8</v>
      </c>
      <c r="F107" s="1" t="n">
        <f aca="false">1.4*zzz</f>
        <v>0</v>
      </c>
      <c r="G107" s="1" t="n">
        <v>0.1</v>
      </c>
    </row>
    <row r="108" customFormat="false" ht="14.65" hidden="false" customHeight="false" outlineLevel="0" collapsed="false">
      <c r="A108" s="3" t="n">
        <v>143.472</v>
      </c>
      <c r="B108" s="1" t="n">
        <f aca="false">1.4*zzz</f>
        <v>0</v>
      </c>
      <c r="C108" s="1" t="n">
        <v>0.15</v>
      </c>
      <c r="E108" s="1" t="n">
        <v>15</v>
      </c>
      <c r="F108" s="1" t="n">
        <f aca="false">1.4*zzz</f>
        <v>0</v>
      </c>
      <c r="G108" s="1" t="n">
        <v>0.2</v>
      </c>
    </row>
    <row r="109" customFormat="false" ht="14.65" hidden="false" customHeight="false" outlineLevel="0" collapsed="false">
      <c r="A109" s="3" t="n">
        <v>144.384</v>
      </c>
      <c r="B109" s="1" t="n">
        <f aca="false">1.4*zzz</f>
        <v>0</v>
      </c>
      <c r="C109" s="1" t="n">
        <v>0.45</v>
      </c>
      <c r="E109" s="1" t="n">
        <v>28.95</v>
      </c>
      <c r="F109" s="1" t="n">
        <f aca="false">1.4*zzz</f>
        <v>0</v>
      </c>
      <c r="G109" s="1" t="n">
        <v>0.25</v>
      </c>
    </row>
    <row r="110" customFormat="false" ht="14.65" hidden="false" customHeight="false" outlineLevel="0" collapsed="false">
      <c r="A110" s="3" t="n">
        <v>146.1168</v>
      </c>
      <c r="B110" s="1" t="n">
        <f aca="false">1.4*zzz</f>
        <v>0</v>
      </c>
      <c r="C110" s="1" t="n">
        <v>0.6</v>
      </c>
      <c r="E110" s="1" t="n">
        <v>39</v>
      </c>
      <c r="F110" s="1" t="n">
        <v>30.6</v>
      </c>
      <c r="G110" s="1" t="n">
        <v>29.1</v>
      </c>
    </row>
    <row r="111" customFormat="false" ht="14.65" hidden="false" customHeight="false" outlineLevel="0" collapsed="false">
      <c r="A111" s="3" t="n">
        <v>146.3296</v>
      </c>
      <c r="B111" s="1" t="n">
        <f aca="false">1.4*zzz</f>
        <v>0</v>
      </c>
      <c r="C111" s="1" t="n">
        <v>0.65</v>
      </c>
      <c r="E111" s="1" t="n">
        <v>45.9</v>
      </c>
      <c r="F111" s="1" t="n">
        <v>28.7</v>
      </c>
      <c r="G111" s="1" t="n">
        <v>21.3</v>
      </c>
    </row>
    <row r="112" customFormat="false" ht="14.65" hidden="false" customHeight="false" outlineLevel="0" collapsed="false">
      <c r="A112" s="3" t="n">
        <v>152.4704</v>
      </c>
      <c r="B112" s="1" t="n">
        <f aca="false">1.4*zzz</f>
        <v>0</v>
      </c>
      <c r="C112" s="1" t="n">
        <v>0.4</v>
      </c>
      <c r="E112" s="1" t="n">
        <v>46.2</v>
      </c>
      <c r="F112" s="1" t="n">
        <f aca="false">1.4*zzz</f>
        <v>0</v>
      </c>
      <c r="G112" s="1" t="n">
        <v>20</v>
      </c>
    </row>
    <row r="113" customFormat="false" ht="14.65" hidden="false" customHeight="false" outlineLevel="0" collapsed="false">
      <c r="A113" s="3" t="n">
        <v>155.2368</v>
      </c>
      <c r="B113" s="1" t="n">
        <f aca="false">1.4*zzz</f>
        <v>0</v>
      </c>
      <c r="C113" s="1" t="n">
        <v>0.12</v>
      </c>
      <c r="E113" s="1" t="n">
        <v>50.2</v>
      </c>
      <c r="F113" s="1" t="n">
        <f aca="false">1.4*zzz</f>
        <v>0</v>
      </c>
      <c r="G113" s="1" t="n">
        <v>0.25</v>
      </c>
    </row>
    <row r="114" customFormat="false" ht="14.65" hidden="false" customHeight="false" outlineLevel="0" collapsed="false">
      <c r="A114" s="3" t="n">
        <v>155.8448</v>
      </c>
      <c r="B114" s="1" t="n">
        <v>13.1</v>
      </c>
      <c r="C114" s="1" t="n">
        <v>11</v>
      </c>
      <c r="E114" s="1" t="n">
        <v>64.75</v>
      </c>
      <c r="F114" s="1" t="n">
        <v>27.8</v>
      </c>
      <c r="G114" s="1" t="n">
        <v>23.3</v>
      </c>
    </row>
    <row r="115" customFormat="false" ht="14.65" hidden="false" customHeight="false" outlineLevel="0" collapsed="false">
      <c r="A115" s="3" t="n">
        <v>166.576</v>
      </c>
      <c r="B115" s="1" t="n">
        <v>41.5</v>
      </c>
      <c r="C115" s="1" t="n">
        <v>25.6</v>
      </c>
      <c r="E115" s="1" t="n">
        <v>73.95</v>
      </c>
      <c r="F115" s="1" t="n">
        <v>33.5</v>
      </c>
      <c r="G115" s="1" t="n">
        <v>24.5</v>
      </c>
    </row>
    <row r="116" customFormat="false" ht="14.65" hidden="false" customHeight="false" outlineLevel="0" collapsed="false">
      <c r="A116" s="3" t="n">
        <v>174.6624</v>
      </c>
      <c r="B116" s="1" t="n">
        <f aca="false">1.4*zzz</f>
        <v>0</v>
      </c>
      <c r="C116" s="1" t="n">
        <v>0.37</v>
      </c>
      <c r="E116" s="1" t="n">
        <v>95.85</v>
      </c>
      <c r="F116" s="1" t="n">
        <f aca="false">1.4*zzz</f>
        <v>0</v>
      </c>
      <c r="G116" s="1" t="n">
        <v>0.7</v>
      </c>
    </row>
    <row r="117" customFormat="false" ht="14.65" hidden="false" customHeight="false" outlineLevel="0" collapsed="false">
      <c r="A117" s="3" t="n">
        <v>178.5232</v>
      </c>
      <c r="B117" s="1" t="n">
        <f aca="false">1.4*zzz</f>
        <v>0</v>
      </c>
      <c r="C117" s="1" t="n">
        <v>0.37</v>
      </c>
      <c r="E117" s="3" t="n">
        <v>111.704</v>
      </c>
      <c r="F117" s="1" t="n">
        <f aca="false">1.4*zzz</f>
        <v>0</v>
      </c>
      <c r="G117" s="1" t="n">
        <v>1.15</v>
      </c>
    </row>
    <row r="118" customFormat="false" ht="14.65" hidden="false" customHeight="false" outlineLevel="0" collapsed="false">
      <c r="A118" s="3" t="n">
        <v>183.904</v>
      </c>
      <c r="B118" s="1" t="n">
        <f aca="false">1.4*zzz</f>
        <v>0</v>
      </c>
      <c r="C118" s="1" t="n">
        <v>0.5</v>
      </c>
      <c r="E118" s="3" t="n">
        <v>112.5552</v>
      </c>
      <c r="F118" s="1" t="n">
        <f aca="false">1.4*zzz</f>
        <v>0</v>
      </c>
      <c r="G118" s="1" t="n">
        <v>0.35</v>
      </c>
    </row>
    <row r="119" customFormat="false" ht="14.65" hidden="false" customHeight="false" outlineLevel="0" collapsed="false">
      <c r="A119" s="3" t="n">
        <v>203.648</v>
      </c>
      <c r="B119" s="1" t="n">
        <v>1.7</v>
      </c>
      <c r="C119" s="37" t="n">
        <f aca="false">B119/1.4</f>
        <v>1.21428571428571</v>
      </c>
      <c r="E119" s="3" t="n">
        <v>121.28</v>
      </c>
      <c r="F119" s="1" t="n">
        <f aca="false">1.4*zzz</f>
        <v>0</v>
      </c>
      <c r="G119" s="1" t="n">
        <v>0.43</v>
      </c>
    </row>
    <row r="120" customFormat="false" ht="14.65" hidden="false" customHeight="false" outlineLevel="0" collapsed="false">
      <c r="A120" s="3" t="n">
        <v>204.0736</v>
      </c>
      <c r="B120" s="1" t="n">
        <v>2.2</v>
      </c>
      <c r="C120" s="37" t="n">
        <f aca="false">B120/1.4</f>
        <v>1.57142857142857</v>
      </c>
      <c r="E120" s="3" t="n">
        <v>140.432</v>
      </c>
      <c r="F120" s="1" t="n">
        <v>45.3</v>
      </c>
      <c r="G120" s="1" t="n">
        <v>32.85</v>
      </c>
    </row>
    <row r="121" customFormat="false" ht="14.65" hidden="false" customHeight="false" outlineLevel="0" collapsed="false">
      <c r="A121" s="3" t="n">
        <v>204.1344</v>
      </c>
      <c r="B121" s="1" t="n">
        <f aca="false">1.4*zzz</f>
        <v>0</v>
      </c>
      <c r="C121" s="1" t="n">
        <v>0.2</v>
      </c>
      <c r="E121" s="3" t="n">
        <v>141.5872</v>
      </c>
      <c r="F121" s="1" t="n">
        <v>43.7</v>
      </c>
      <c r="G121" s="1" t="n">
        <v>30.8</v>
      </c>
    </row>
    <row r="122" customFormat="false" ht="14.65" hidden="false" customHeight="false" outlineLevel="0" collapsed="false">
      <c r="A122" s="3" t="n">
        <v>204.2256</v>
      </c>
      <c r="B122" s="1" t="n">
        <v>1</v>
      </c>
      <c r="C122" s="37" t="n">
        <f aca="false">B122/1.4</f>
        <v>0.714285714285714</v>
      </c>
      <c r="E122" s="3" t="n">
        <v>143.472</v>
      </c>
      <c r="F122" s="1" t="n">
        <v>45.2</v>
      </c>
      <c r="G122" s="1" t="n">
        <v>38.25</v>
      </c>
    </row>
    <row r="123" customFormat="false" ht="14.65" hidden="false" customHeight="false" outlineLevel="0" collapsed="false">
      <c r="A123" s="3" t="n">
        <v>204.6512</v>
      </c>
      <c r="B123" s="1" t="n">
        <v>2</v>
      </c>
      <c r="C123" s="37" t="n">
        <f aca="false">B123/1.4</f>
        <v>1.42857142857143</v>
      </c>
      <c r="E123" s="3" t="n">
        <v>166.196</v>
      </c>
      <c r="F123" s="1" t="n">
        <v>89</v>
      </c>
      <c r="G123" s="1" t="n">
        <v>35.55</v>
      </c>
    </row>
    <row r="124" customFormat="false" ht="14.65" hidden="false" customHeight="false" outlineLevel="0" collapsed="false">
      <c r="A124" s="3" t="n">
        <v>205.7456</v>
      </c>
      <c r="B124" s="1" t="n">
        <v>1</v>
      </c>
      <c r="C124" s="37" t="n">
        <f aca="false">B124/1.4</f>
        <v>0.714285714285714</v>
      </c>
      <c r="E124" s="3" t="n">
        <v>185.3024</v>
      </c>
      <c r="F124" s="1" t="n">
        <v>52.2</v>
      </c>
      <c r="G124" s="1" t="n">
        <v>29</v>
      </c>
    </row>
    <row r="125" customFormat="false" ht="14.65" hidden="false" customHeight="false" outlineLevel="0" collapsed="false">
      <c r="A125" s="3" t="n">
        <v>205.8672</v>
      </c>
      <c r="B125" s="1" t="n">
        <f aca="false">1.4*zzz</f>
        <v>0</v>
      </c>
      <c r="C125" s="1" t="n">
        <v>0.2</v>
      </c>
      <c r="E125" s="3" t="n">
        <v>209.5152</v>
      </c>
      <c r="F125" s="1" t="n">
        <v>82</v>
      </c>
      <c r="G125" s="1" t="n">
        <v>28.8</v>
      </c>
    </row>
    <row r="126" customFormat="false" ht="14.65" hidden="false" customHeight="false" outlineLevel="0" collapsed="false">
      <c r="A126" s="3" t="n">
        <v>206.0192</v>
      </c>
      <c r="B126" s="1" t="n">
        <f aca="false">1.4*zzz</f>
        <v>0</v>
      </c>
      <c r="C126" s="1" t="n">
        <v>0.2</v>
      </c>
      <c r="E126" s="3" t="n">
        <v>215.4736</v>
      </c>
      <c r="F126" s="1" t="n">
        <v>68</v>
      </c>
      <c r="G126" s="1" t="n">
        <v>36.8</v>
      </c>
    </row>
    <row r="127" customFormat="false" ht="14.65" hidden="false" customHeight="false" outlineLevel="0" collapsed="false">
      <c r="A127" s="3" t="n">
        <v>208.6336</v>
      </c>
      <c r="B127" s="1" t="n">
        <v>1.4</v>
      </c>
      <c r="C127" s="37" t="n">
        <f aca="false">B127/1.4</f>
        <v>1</v>
      </c>
      <c r="E127" s="3" t="n">
        <v>257.76</v>
      </c>
      <c r="F127" s="1" t="n">
        <v>58.7</v>
      </c>
      <c r="G127" s="1" t="n">
        <v>30.8</v>
      </c>
    </row>
    <row r="128" customFormat="false" ht="14.65" hidden="false" customHeight="false" outlineLevel="0" collapsed="false">
      <c r="A128" s="3" t="n">
        <v>209.6672</v>
      </c>
      <c r="B128" s="1" t="n">
        <f aca="false">1.4*zzz</f>
        <v>0</v>
      </c>
      <c r="C128" s="1" t="n">
        <v>0.2</v>
      </c>
      <c r="E128" s="1" t="n">
        <v>271</v>
      </c>
      <c r="F128" s="1" t="n">
        <f aca="false">1.4*zzz</f>
        <v>0</v>
      </c>
      <c r="G128" s="1" t="n">
        <v>0.25</v>
      </c>
    </row>
    <row r="129" customFormat="false" ht="14.65" hidden="false" customHeight="false" outlineLevel="0" collapsed="false">
      <c r="A129" s="3" t="n">
        <v>209.6976</v>
      </c>
      <c r="B129" s="1" t="n">
        <f aca="false">1.4*zzz</f>
        <v>0</v>
      </c>
      <c r="C129" s="1" t="n">
        <v>0.2</v>
      </c>
      <c r="E129" s="1" t="n">
        <v>272.6</v>
      </c>
      <c r="F129" s="1" t="n">
        <f aca="false">1.4*zzz</f>
        <v>0</v>
      </c>
      <c r="G129" s="1" t="n">
        <v>0.1</v>
      </c>
    </row>
    <row r="130" customFormat="false" ht="14.65" hidden="false" customHeight="false" outlineLevel="0" collapsed="false">
      <c r="A130" s="3" t="n">
        <v>212.5856</v>
      </c>
      <c r="B130" s="1" t="n">
        <v>19.9</v>
      </c>
      <c r="C130" s="1" t="n">
        <v>11</v>
      </c>
      <c r="E130" s="1" t="n">
        <v>297.85</v>
      </c>
      <c r="F130" s="1" t="n">
        <f aca="false">1.4*zzz</f>
        <v>0</v>
      </c>
      <c r="G130" s="1" t="n">
        <v>0.35</v>
      </c>
    </row>
    <row r="131" customFormat="false" ht="14.65" hidden="false" customHeight="false" outlineLevel="0" collapsed="false">
      <c r="A131" s="3" t="n">
        <v>213.984</v>
      </c>
      <c r="B131" s="1" t="n">
        <v>48</v>
      </c>
      <c r="C131" s="1" t="n">
        <v>14</v>
      </c>
      <c r="E131" s="1" t="n">
        <v>310.45</v>
      </c>
      <c r="F131" s="1" t="n">
        <f aca="false">1.4*zzz</f>
        <v>0</v>
      </c>
      <c r="G131" s="1" t="n">
        <v>0.6</v>
      </c>
    </row>
    <row r="132" customFormat="false" ht="14.65" hidden="false" customHeight="false" outlineLevel="0" collapsed="false">
      <c r="A132" s="3" t="n">
        <v>217.48</v>
      </c>
      <c r="B132" s="1" t="n">
        <v>7.3</v>
      </c>
      <c r="C132" s="1" t="n">
        <v>5.5</v>
      </c>
    </row>
    <row r="133" customFormat="false" ht="14.65" hidden="false" customHeight="false" outlineLevel="0" collapsed="false">
      <c r="A133" s="3" t="n">
        <v>233.9872</v>
      </c>
      <c r="B133" s="1" t="n">
        <v>16.1</v>
      </c>
      <c r="C133" s="1" t="n">
        <v>11</v>
      </c>
    </row>
    <row r="134" customFormat="false" ht="14.65" hidden="false" customHeight="false" outlineLevel="0" collapsed="false">
      <c r="A134" s="3" t="n">
        <v>239.9456</v>
      </c>
      <c r="B134" s="1" t="n">
        <f aca="false">1.4*zzz</f>
        <v>0</v>
      </c>
      <c r="C134" s="1" t="n">
        <v>0.4</v>
      </c>
    </row>
    <row r="135" customFormat="false" ht="14.65" hidden="false" customHeight="false" outlineLevel="0" collapsed="false">
      <c r="A135" s="3" t="n">
        <v>239.976</v>
      </c>
      <c r="B135" s="1" t="n">
        <f aca="false">1.4*zzz</f>
        <v>0</v>
      </c>
      <c r="C135" s="1" t="n">
        <v>0.4</v>
      </c>
    </row>
    <row r="136" customFormat="false" ht="14.65" hidden="false" customHeight="false" outlineLevel="0" collapsed="false">
      <c r="A136" s="3" t="n">
        <v>242.1648</v>
      </c>
      <c r="B136" s="1" t="n">
        <f aca="false">1.4*zzz</f>
        <v>0</v>
      </c>
      <c r="C136" s="1" t="n">
        <v>0.25</v>
      </c>
    </row>
    <row r="137" customFormat="false" ht="14.65" hidden="false" customHeight="false" outlineLevel="0" collapsed="false">
      <c r="A137" s="3" t="n">
        <v>244.7488</v>
      </c>
      <c r="B137" s="1" t="n">
        <v>7.5</v>
      </c>
      <c r="C137" s="1" t="n">
        <v>6</v>
      </c>
    </row>
    <row r="138" customFormat="false" ht="14.65" hidden="false" customHeight="false" outlineLevel="0" collapsed="false">
      <c r="A138" s="3" t="n">
        <v>249.5824</v>
      </c>
      <c r="B138" s="1" t="n">
        <f aca="false">1.4*zzz</f>
        <v>0</v>
      </c>
      <c r="C138" s="1" t="n">
        <v>0.75</v>
      </c>
    </row>
    <row r="139" customFormat="false" ht="14.65" hidden="false" customHeight="false" outlineLevel="0" collapsed="false">
      <c r="A139" s="3" t="n">
        <v>250.464</v>
      </c>
      <c r="B139" s="1" t="n">
        <v>35.8</v>
      </c>
      <c r="C139" s="1" t="n">
        <v>26.88</v>
      </c>
    </row>
    <row r="140" customFormat="false" ht="14.65" hidden="false" customHeight="false" outlineLevel="0" collapsed="false">
      <c r="A140" s="3" t="n">
        <v>250.7072</v>
      </c>
      <c r="B140" s="1" t="n">
        <f aca="false">1.4*zzz</f>
        <v>0</v>
      </c>
      <c r="C140" s="1" t="n">
        <v>0.2</v>
      </c>
    </row>
    <row r="141" customFormat="false" ht="14.65" hidden="false" customHeight="false" outlineLevel="0" collapsed="false">
      <c r="A141" s="3" t="n">
        <v>250.7072</v>
      </c>
      <c r="B141" s="1" t="n">
        <f aca="false">1.4*zzz</f>
        <v>0</v>
      </c>
      <c r="C141" s="1" t="n">
        <v>0.12</v>
      </c>
    </row>
    <row r="142" customFormat="false" ht="14.65" hidden="false" customHeight="false" outlineLevel="0" collapsed="false">
      <c r="A142" s="3" t="n">
        <v>263.4144</v>
      </c>
      <c r="B142" s="1" t="n">
        <f aca="false">1.4*zzz</f>
        <v>0</v>
      </c>
      <c r="C142" s="1" t="n">
        <v>0.45</v>
      </c>
    </row>
    <row r="143" customFormat="false" ht="14.65" hidden="false" customHeight="false" outlineLevel="0" collapsed="false">
      <c r="A143" s="1" t="n">
        <v>276.5</v>
      </c>
      <c r="B143" s="1" t="n">
        <v>45</v>
      </c>
      <c r="C143" s="1" t="n">
        <v>19.8</v>
      </c>
    </row>
    <row r="144" customFormat="false" ht="14.65" hidden="false" customHeight="false" outlineLevel="0" collapsed="false">
      <c r="A144" s="1" t="n">
        <v>278.2</v>
      </c>
      <c r="B144" s="1" t="n">
        <f aca="false">1.4*zzz</f>
        <v>0</v>
      </c>
      <c r="C144" s="1" t="n">
        <v>0.2</v>
      </c>
    </row>
    <row r="145" customFormat="false" ht="14.65" hidden="false" customHeight="false" outlineLevel="0" collapsed="false">
      <c r="A145" s="1" t="n">
        <v>279.5</v>
      </c>
      <c r="B145" s="1" t="n">
        <f aca="false">1.4*zzz</f>
        <v>0</v>
      </c>
      <c r="C145" s="1" t="n">
        <v>0.1</v>
      </c>
    </row>
    <row r="146" customFormat="false" ht="14.65" hidden="false" customHeight="false" outlineLevel="0" collapsed="false">
      <c r="A146" s="1" t="n">
        <v>280.25</v>
      </c>
      <c r="B146" s="1" t="n">
        <f aca="false">1.4*zzz</f>
        <v>0</v>
      </c>
      <c r="C146" s="1" t="n">
        <v>0.1</v>
      </c>
    </row>
    <row r="147" customFormat="false" ht="14.65" hidden="false" customHeight="false" outlineLevel="0" collapsed="false">
      <c r="A147" s="1" t="n">
        <v>280.3</v>
      </c>
      <c r="B147" s="1" t="n">
        <f aca="false">1.4*zzz</f>
        <v>0</v>
      </c>
      <c r="C147" s="1" t="n">
        <v>0.1</v>
      </c>
    </row>
    <row r="148" customFormat="false" ht="14.65" hidden="false" customHeight="false" outlineLevel="0" collapsed="false">
      <c r="A148" s="1" t="n">
        <v>282.6</v>
      </c>
      <c r="B148" s="1" t="n">
        <v>28.5</v>
      </c>
      <c r="C148" s="1" t="n">
        <v>17</v>
      </c>
    </row>
    <row r="149" customFormat="false" ht="14.65" hidden="false" customHeight="false" outlineLevel="0" collapsed="false">
      <c r="A149" s="1" t="n">
        <v>289.95</v>
      </c>
      <c r="B149" s="1" t="n">
        <f aca="false">1.4*zzz</f>
        <v>0</v>
      </c>
      <c r="C149" s="1" t="n">
        <v>0.3</v>
      </c>
    </row>
    <row r="150" customFormat="false" ht="14.65" hidden="false" customHeight="false" outlineLevel="0" collapsed="false">
      <c r="A150" s="1" t="n">
        <v>290.1</v>
      </c>
      <c r="B150" s="1" t="n">
        <f aca="false">1.4*zzz</f>
        <v>0</v>
      </c>
      <c r="C150" s="1" t="n">
        <v>0.3</v>
      </c>
    </row>
    <row r="151" customFormat="false" ht="14.65" hidden="false" customHeight="false" outlineLevel="0" collapsed="false">
      <c r="A151" s="1" t="n">
        <v>290.55</v>
      </c>
      <c r="B151" s="1" t="n">
        <f aca="false">1.4*zzz</f>
        <v>0</v>
      </c>
      <c r="C151" s="1" t="n">
        <v>0.25</v>
      </c>
    </row>
    <row r="152" customFormat="false" ht="14.65" hidden="false" customHeight="false" outlineLevel="0" collapsed="false">
      <c r="A152" s="1" t="n">
        <v>291.7</v>
      </c>
      <c r="B152" s="1" t="n">
        <f aca="false">1.4*zzz</f>
        <v>0</v>
      </c>
      <c r="C152" s="1" t="n">
        <v>0.1</v>
      </c>
    </row>
    <row r="153" customFormat="false" ht="14.65" hidden="false" customHeight="false" outlineLevel="0" collapsed="false">
      <c r="A153" s="1" t="n">
        <v>291.7</v>
      </c>
      <c r="B153" s="1" t="n">
        <f aca="false">1.4*zzz</f>
        <v>0</v>
      </c>
      <c r="C153" s="1" t="n">
        <v>0.2</v>
      </c>
    </row>
    <row r="154" customFormat="false" ht="14.65" hidden="false" customHeight="false" outlineLevel="0" collapsed="false">
      <c r="A154" s="1" t="n">
        <v>294.1</v>
      </c>
      <c r="B154" s="1" t="n">
        <f aca="false">1.4*zzz</f>
        <v>0</v>
      </c>
      <c r="C154" s="1" t="n">
        <v>0.15</v>
      </c>
    </row>
    <row r="155" customFormat="false" ht="14.65" hidden="false" customHeight="false" outlineLevel="0" collapsed="false">
      <c r="A155" s="1" t="n">
        <v>297.1</v>
      </c>
      <c r="B155" s="1" t="n">
        <v>14.3</v>
      </c>
      <c r="C155" s="1" t="n">
        <v>10.4</v>
      </c>
    </row>
    <row r="156" customFormat="false" ht="14.65" hidden="false" customHeight="false" outlineLevel="0" collapsed="false">
      <c r="A156" s="1" t="n">
        <v>303.7</v>
      </c>
      <c r="B156" s="1" t="n">
        <f aca="false">1.4*zzz</f>
        <v>0</v>
      </c>
      <c r="C156" s="1" t="n">
        <v>0.05</v>
      </c>
    </row>
    <row r="157" customFormat="false" ht="14.65" hidden="false" customHeight="false" outlineLevel="0" collapsed="false">
      <c r="A157" s="1" t="n">
        <v>313</v>
      </c>
      <c r="B157" s="1" t="n">
        <f aca="false">1.4*zzz</f>
        <v>0</v>
      </c>
      <c r="C157" s="1" t="n">
        <v>0.05</v>
      </c>
    </row>
    <row r="158" customFormat="false" ht="14.65" hidden="false" customHeight="false" outlineLevel="0" collapsed="false">
      <c r="A158" s="1" t="n">
        <v>324.1</v>
      </c>
      <c r="B158" s="1" t="n">
        <f aca="false">1.4*zzz</f>
        <v>0</v>
      </c>
      <c r="C158" s="1" t="n">
        <v>0.3</v>
      </c>
    </row>
    <row r="159" customFormat="false" ht="14.65" hidden="false" customHeight="false" outlineLevel="0" collapsed="false">
      <c r="A159" s="1" t="n">
        <v>35.22</v>
      </c>
      <c r="B159" s="1" t="n">
        <f aca="false">1.4*zzz</f>
        <v>0</v>
      </c>
      <c r="C159" s="1" t="n">
        <v>0.15</v>
      </c>
    </row>
    <row r="160" customFormat="false" ht="14.65" hidden="false" customHeight="false" outlineLevel="0" collapsed="false">
      <c r="A160" s="1" t="n">
        <v>35.53</v>
      </c>
      <c r="B160" s="1" t="n">
        <f aca="false">1.4*zzz</f>
        <v>0</v>
      </c>
      <c r="C160" s="1" t="n">
        <v>0.2</v>
      </c>
    </row>
    <row r="161" customFormat="false" ht="14.65" hidden="false" customHeight="false" outlineLevel="0" collapsed="false">
      <c r="A161" s="0"/>
      <c r="B161" s="0"/>
      <c r="C161" s="0"/>
    </row>
    <row r="162" customFormat="false" ht="14.65" hidden="false" customHeight="false" outlineLevel="0" collapsed="false">
      <c r="A162" s="0"/>
      <c r="B162" s="0"/>
      <c r="C162" s="0"/>
    </row>
    <row r="163" customFormat="false" ht="14.65" hidden="false" customHeight="false" outlineLevel="0" collapsed="false">
      <c r="A163" s="0"/>
      <c r="B163" s="0"/>
      <c r="C163" s="0"/>
    </row>
    <row r="164" customFormat="false" ht="14.65" hidden="false" customHeight="false" outlineLevel="0" collapsed="false">
      <c r="A164" s="0"/>
      <c r="B164" s="0"/>
      <c r="C164" s="0"/>
    </row>
    <row r="165" customFormat="false" ht="14.65" hidden="false" customHeight="false" outlineLevel="0" collapsed="false">
      <c r="A165" s="0"/>
      <c r="B165" s="0"/>
      <c r="C165" s="0"/>
    </row>
    <row r="166" customFormat="false" ht="14.65" hidden="false" customHeight="false" outlineLevel="0" collapsed="false">
      <c r="A166" s="0"/>
      <c r="B166" s="0"/>
      <c r="C166" s="0"/>
    </row>
    <row r="167" customFormat="false" ht="14.65" hidden="false" customHeight="false" outlineLevel="0" collapsed="false">
      <c r="A167" s="0"/>
      <c r="B167" s="0"/>
      <c r="C167" s="0"/>
    </row>
    <row r="168" customFormat="false" ht="14.65" hidden="false" customHeight="false" outlineLevel="0" collapsed="false">
      <c r="A168" s="0"/>
      <c r="B168" s="0"/>
      <c r="C168" s="0"/>
    </row>
    <row r="169" customFormat="false" ht="14.65" hidden="false" customHeight="false" outlineLevel="0" collapsed="false">
      <c r="A169" s="0"/>
      <c r="B169" s="0"/>
      <c r="C169" s="0"/>
    </row>
    <row r="170" customFormat="false" ht="14.65" hidden="false" customHeight="false" outlineLevel="0" collapsed="false">
      <c r="A170" s="0"/>
      <c r="B170" s="0"/>
      <c r="C170" s="0"/>
    </row>
    <row r="171" customFormat="false" ht="14.65" hidden="false" customHeight="false" outlineLevel="0" collapsed="false">
      <c r="A171" s="0"/>
      <c r="B171" s="0"/>
      <c r="C171" s="0"/>
    </row>
    <row r="172" customFormat="false" ht="14.65" hidden="false" customHeight="false" outlineLevel="0" collapsed="false">
      <c r="A172" s="0"/>
      <c r="B172" s="0"/>
      <c r="C172" s="0"/>
    </row>
    <row r="173" customFormat="false" ht="14.65" hidden="false" customHeight="false" outlineLevel="0" collapsed="false">
      <c r="A173" s="0"/>
      <c r="B173" s="0"/>
      <c r="C173" s="0"/>
    </row>
    <row r="174" customFormat="false" ht="14.65" hidden="false" customHeight="false" outlineLevel="0" collapsed="false">
      <c r="A174" s="0"/>
      <c r="B174" s="0"/>
      <c r="C174" s="0"/>
    </row>
    <row r="175" customFormat="false" ht="14.65" hidden="false" customHeight="false" outlineLevel="0" collapsed="false">
      <c r="A175" s="0"/>
      <c r="B175" s="0"/>
      <c r="C175" s="0"/>
    </row>
    <row r="176" customFormat="false" ht="14.65" hidden="false" customHeight="false" outlineLevel="0" collapsed="false">
      <c r="A176" s="0"/>
      <c r="B176" s="0"/>
      <c r="C176" s="0"/>
    </row>
    <row r="177" customFormat="false" ht="14.65" hidden="false" customHeight="false" outlineLevel="0" collapsed="false">
      <c r="A177" s="0"/>
      <c r="B177" s="0"/>
      <c r="C177" s="0"/>
    </row>
    <row r="178" customFormat="false" ht="14.65" hidden="false" customHeight="false" outlineLevel="0" collapsed="false">
      <c r="A178" s="0"/>
      <c r="B178" s="0"/>
      <c r="C178" s="0"/>
    </row>
    <row r="179" customFormat="false" ht="14.65" hidden="false" customHeight="false" outlineLevel="0" collapsed="false">
      <c r="A179" s="0"/>
      <c r="B179" s="0"/>
      <c r="C179" s="0"/>
    </row>
    <row r="180" customFormat="false" ht="14.65" hidden="false" customHeight="false" outlineLevel="0" collapsed="false">
      <c r="A180" s="0"/>
      <c r="B180" s="0"/>
      <c r="C180" s="0"/>
    </row>
    <row r="181" customFormat="false" ht="14.65" hidden="false" customHeight="false" outlineLevel="0" collapsed="false">
      <c r="A181" s="0"/>
      <c r="B181" s="0"/>
      <c r="C181" s="0"/>
    </row>
    <row r="182" customFormat="false" ht="14.65" hidden="false" customHeight="false" outlineLevel="0" collapsed="false">
      <c r="A182" s="0"/>
      <c r="B182" s="0"/>
      <c r="C182" s="0"/>
    </row>
    <row r="183" customFormat="false" ht="14.65" hidden="false" customHeight="false" outlineLevel="0" collapsed="false">
      <c r="A183" s="0"/>
      <c r="B183" s="0"/>
      <c r="C183" s="0"/>
    </row>
    <row r="184" customFormat="false" ht="14.65" hidden="false" customHeight="false" outlineLevel="0" collapsed="false">
      <c r="A184" s="0"/>
      <c r="B184" s="0"/>
      <c r="C184" s="0"/>
    </row>
    <row r="185" customFormat="false" ht="14.65" hidden="false" customHeight="false" outlineLevel="0" collapsed="false">
      <c r="A185" s="0"/>
      <c r="B185" s="0"/>
      <c r="C185" s="0"/>
    </row>
    <row r="186" customFormat="false" ht="14.65" hidden="false" customHeight="false" outlineLevel="0" collapsed="false">
      <c r="A186" s="0"/>
      <c r="B186" s="0"/>
      <c r="C186" s="0"/>
    </row>
    <row r="187" customFormat="false" ht="14.65" hidden="false" customHeight="false" outlineLevel="0" collapsed="false">
      <c r="A187" s="0"/>
      <c r="B187" s="0"/>
      <c r="C187" s="0"/>
    </row>
    <row r="188" customFormat="false" ht="14.65" hidden="false" customHeight="false" outlineLevel="0" collapsed="false">
      <c r="A188" s="0"/>
      <c r="B188" s="0"/>
      <c r="C188" s="0"/>
    </row>
    <row r="189" customFormat="false" ht="14.65" hidden="false" customHeight="false" outlineLevel="0" collapsed="false">
      <c r="A189" s="0"/>
      <c r="B189" s="0"/>
      <c r="C189" s="0"/>
    </row>
    <row r="190" customFormat="false" ht="14.65" hidden="false" customHeight="false" outlineLevel="0" collapsed="false">
      <c r="A190" s="0"/>
      <c r="B190" s="0"/>
      <c r="C190" s="0"/>
    </row>
    <row r="191" customFormat="false" ht="14.65" hidden="false" customHeight="false" outlineLevel="0" collapsed="false">
      <c r="A191" s="0"/>
      <c r="B191" s="0"/>
      <c r="C191" s="0"/>
    </row>
    <row r="192" customFormat="false" ht="14.65" hidden="false" customHeight="false" outlineLevel="0" collapsed="false">
      <c r="A192" s="0"/>
      <c r="B192" s="0"/>
      <c r="C192" s="0"/>
    </row>
    <row r="193" customFormat="false" ht="14.65" hidden="false" customHeight="false" outlineLevel="0" collapsed="false">
      <c r="A193" s="0"/>
      <c r="B193" s="0"/>
      <c r="C193" s="0"/>
    </row>
    <row r="194" customFormat="false" ht="14.65" hidden="false" customHeight="false" outlineLevel="0" collapsed="false">
      <c r="A194" s="0"/>
      <c r="B194" s="0"/>
      <c r="C194" s="0"/>
    </row>
    <row r="195" customFormat="false" ht="14.65" hidden="false" customHeight="false" outlineLevel="0" collapsed="false">
      <c r="A195" s="0"/>
      <c r="B195" s="0"/>
      <c r="C195" s="0"/>
    </row>
    <row r="196" customFormat="false" ht="14.65" hidden="false" customHeight="false" outlineLevel="0" collapsed="false">
      <c r="A196" s="0"/>
      <c r="B196" s="0"/>
      <c r="C196" s="0"/>
    </row>
    <row r="197" customFormat="false" ht="14.65" hidden="false" customHeight="false" outlineLevel="0" collapsed="false">
      <c r="A197" s="0"/>
      <c r="B197" s="0"/>
      <c r="C197" s="0"/>
    </row>
    <row r="198" customFormat="false" ht="14.65" hidden="false" customHeight="false" outlineLevel="0" collapsed="false">
      <c r="A198" s="0"/>
      <c r="B198" s="0"/>
      <c r="C198" s="0"/>
    </row>
    <row r="199" customFormat="false" ht="14.65" hidden="false" customHeight="false" outlineLevel="0" collapsed="false">
      <c r="A199" s="0"/>
      <c r="B199" s="0"/>
      <c r="C199" s="0"/>
    </row>
    <row r="200" customFormat="false" ht="14.65" hidden="false" customHeight="false" outlineLevel="0" collapsed="false">
      <c r="A200" s="0"/>
      <c r="B200" s="0"/>
      <c r="C200" s="0"/>
    </row>
    <row r="201" customFormat="false" ht="14.65" hidden="false" customHeight="false" outlineLevel="0" collapsed="false">
      <c r="A201" s="0"/>
      <c r="B201" s="0"/>
      <c r="C201" s="0"/>
    </row>
    <row r="202" customFormat="false" ht="14.65" hidden="false" customHeight="false" outlineLevel="0" collapsed="false">
      <c r="A202" s="0"/>
      <c r="B202" s="0"/>
      <c r="C202" s="0"/>
    </row>
    <row r="203" customFormat="false" ht="14.65" hidden="false" customHeight="false" outlineLevel="0" collapsed="false">
      <c r="A203" s="0"/>
      <c r="B203" s="0"/>
      <c r="C203" s="0"/>
    </row>
    <row r="204" customFormat="false" ht="14.65" hidden="false" customHeight="false" outlineLevel="0" collapsed="false">
      <c r="A204" s="0"/>
      <c r="B204" s="0"/>
      <c r="C204" s="0"/>
    </row>
    <row r="205" customFormat="false" ht="14.65" hidden="false" customHeight="false" outlineLevel="0" collapsed="false">
      <c r="A205" s="0"/>
      <c r="B205" s="0"/>
      <c r="C205" s="0"/>
    </row>
    <row r="206" customFormat="false" ht="14.65" hidden="false" customHeight="false" outlineLevel="0" collapsed="false">
      <c r="A206" s="0"/>
      <c r="B206" s="0"/>
      <c r="C206" s="0"/>
    </row>
    <row r="207" customFormat="false" ht="14.65" hidden="false" customHeight="false" outlineLevel="0" collapsed="false">
      <c r="A207" s="0"/>
      <c r="B207" s="0"/>
      <c r="C207" s="0"/>
    </row>
    <row r="208" customFormat="false" ht="14.65" hidden="false" customHeight="false" outlineLevel="0" collapsed="false">
      <c r="A208" s="0"/>
      <c r="B208" s="0"/>
      <c r="C208" s="0"/>
    </row>
    <row r="209" customFormat="false" ht="14.65" hidden="false" customHeight="false" outlineLevel="0" collapsed="false">
      <c r="A209" s="0"/>
      <c r="B209" s="0"/>
      <c r="C209" s="0"/>
    </row>
    <row r="210" customFormat="false" ht="14.65" hidden="false" customHeight="false" outlineLevel="0" collapsed="false">
      <c r="A210" s="0"/>
      <c r="B210" s="0"/>
      <c r="C210" s="0"/>
      <c r="D210" s="0"/>
    </row>
    <row r="211" customFormat="false" ht="14.65" hidden="false" customHeight="false" outlineLevel="0" collapsed="false">
      <c r="A211" s="0"/>
      <c r="B211" s="0"/>
      <c r="C211" s="0"/>
      <c r="D211" s="0"/>
    </row>
    <row r="212" customFormat="false" ht="14.65" hidden="false" customHeight="false" outlineLevel="0" collapsed="false">
      <c r="A212" s="0"/>
      <c r="B212" s="0"/>
      <c r="C212" s="0"/>
      <c r="D212" s="0"/>
    </row>
    <row r="213" customFormat="false" ht="14.65" hidden="false" customHeight="false" outlineLevel="0" collapsed="false">
      <c r="A213" s="0"/>
      <c r="B213" s="0"/>
      <c r="C213" s="0"/>
      <c r="D213" s="0"/>
    </row>
    <row r="214" customFormat="false" ht="14.65" hidden="false" customHeight="false" outlineLevel="0" collapsed="false">
      <c r="A214" s="0"/>
      <c r="B214" s="0"/>
      <c r="C214" s="0"/>
      <c r="D214" s="0"/>
    </row>
    <row r="215" customFormat="false" ht="14.65" hidden="false" customHeight="false" outlineLevel="0" collapsed="false">
      <c r="A215" s="0"/>
      <c r="B215" s="0"/>
      <c r="C215" s="0"/>
      <c r="D215" s="0"/>
    </row>
    <row r="216" customFormat="false" ht="14.65" hidden="false" customHeight="false" outlineLevel="0" collapsed="false">
      <c r="A216" s="0"/>
      <c r="B216" s="0"/>
      <c r="C216" s="0"/>
      <c r="D216" s="0"/>
    </row>
    <row r="217" customFormat="false" ht="14.65" hidden="false" customHeight="false" outlineLevel="0" collapsed="false">
      <c r="A217" s="0"/>
      <c r="B217" s="0"/>
      <c r="C217" s="0"/>
      <c r="D217" s="0"/>
    </row>
    <row r="218" customFormat="false" ht="14.65" hidden="false" customHeight="false" outlineLevel="0" collapsed="false">
      <c r="A218" s="0"/>
      <c r="B218" s="0"/>
      <c r="C218" s="0"/>
      <c r="D218" s="0"/>
    </row>
    <row r="219" customFormat="false" ht="14.65" hidden="false" customHeight="false" outlineLevel="0" collapsed="false">
      <c r="A219" s="0"/>
      <c r="B219" s="0"/>
      <c r="C219" s="0"/>
      <c r="D219" s="0"/>
    </row>
    <row r="220" customFormat="false" ht="14.65" hidden="false" customHeight="false" outlineLevel="0" collapsed="false">
      <c r="A220" s="0"/>
      <c r="B220" s="0"/>
      <c r="C220" s="0"/>
      <c r="D220" s="0"/>
    </row>
    <row r="221" customFormat="false" ht="14.65" hidden="false" customHeight="false" outlineLevel="0" collapsed="false">
      <c r="A221" s="0"/>
      <c r="B221" s="0"/>
      <c r="C221" s="0"/>
      <c r="D221" s="0"/>
    </row>
    <row r="222" customFormat="false" ht="14.65" hidden="false" customHeight="false" outlineLevel="0" collapsed="false">
      <c r="A222" s="0"/>
      <c r="B222" s="0"/>
      <c r="C222" s="0"/>
      <c r="D222" s="0"/>
    </row>
    <row r="223" customFormat="false" ht="14.65" hidden="false" customHeight="false" outlineLevel="0" collapsed="false">
      <c r="A223" s="0"/>
      <c r="B223" s="0"/>
      <c r="C223" s="0"/>
      <c r="D223" s="0"/>
    </row>
    <row r="224" customFormat="false" ht="14.65" hidden="false" customHeight="false" outlineLevel="0" collapsed="false">
      <c r="A224" s="0"/>
      <c r="B224" s="0"/>
      <c r="C224" s="0"/>
      <c r="D224" s="0"/>
    </row>
    <row r="225" customFormat="false" ht="14.65" hidden="false" customHeight="false" outlineLevel="0" collapsed="false">
      <c r="A225" s="0"/>
      <c r="B225" s="0"/>
      <c r="C225" s="0"/>
      <c r="D225" s="0"/>
    </row>
    <row r="226" customFormat="false" ht="14.65" hidden="false" customHeight="false" outlineLevel="0" collapsed="false">
      <c r="A226" s="0"/>
      <c r="B226" s="0"/>
      <c r="C226" s="0"/>
      <c r="D226" s="0"/>
    </row>
    <row r="227" customFormat="false" ht="14.65" hidden="false" customHeight="false" outlineLevel="0" collapsed="false">
      <c r="A227" s="0"/>
      <c r="B227" s="0"/>
      <c r="C227" s="0"/>
      <c r="D227" s="0"/>
    </row>
    <row r="228" customFormat="false" ht="14.65" hidden="false" customHeight="false" outlineLevel="0" collapsed="false">
      <c r="A228" s="0"/>
      <c r="B228" s="0"/>
      <c r="C228" s="0"/>
      <c r="D228" s="0"/>
    </row>
    <row r="229" customFormat="false" ht="14.65" hidden="false" customHeight="false" outlineLevel="0" collapsed="false">
      <c r="A229" s="0"/>
      <c r="B229" s="0"/>
      <c r="C229" s="0"/>
      <c r="D229" s="0"/>
    </row>
    <row r="230" customFormat="false" ht="14.65" hidden="false" customHeight="false" outlineLevel="0" collapsed="false">
      <c r="A230" s="0"/>
      <c r="B230" s="0"/>
      <c r="C230" s="0"/>
      <c r="D230" s="0"/>
    </row>
    <row r="231" customFormat="false" ht="14.65" hidden="false" customHeight="false" outlineLevel="0" collapsed="false">
      <c r="A231" s="0"/>
      <c r="B231" s="0"/>
      <c r="C231" s="0"/>
      <c r="D231" s="0"/>
    </row>
    <row r="232" customFormat="false" ht="14.65" hidden="false" customHeight="false" outlineLevel="0" collapsed="false">
      <c r="A232" s="0"/>
      <c r="B232" s="0"/>
      <c r="C232" s="0"/>
      <c r="D232" s="0"/>
    </row>
    <row r="233" customFormat="false" ht="14.65" hidden="false" customHeight="false" outlineLevel="0" collapsed="false">
      <c r="A233" s="0"/>
      <c r="B233" s="0"/>
      <c r="C233" s="0"/>
      <c r="D233" s="0"/>
    </row>
    <row r="234" customFormat="false" ht="14.65" hidden="false" customHeight="false" outlineLevel="0" collapsed="false">
      <c r="A234" s="0"/>
      <c r="B234" s="0"/>
      <c r="C234" s="0"/>
      <c r="D234" s="0"/>
    </row>
    <row r="235" customFormat="false" ht="14.65" hidden="false" customHeight="false" outlineLevel="0" collapsed="false">
      <c r="A235" s="0"/>
      <c r="B235" s="0"/>
      <c r="C235" s="0"/>
      <c r="D235" s="0"/>
    </row>
    <row r="236" customFormat="false" ht="14.65" hidden="false" customHeight="false" outlineLevel="0" collapsed="false">
      <c r="A236" s="0"/>
      <c r="B236" s="0"/>
      <c r="C236" s="0"/>
      <c r="D236" s="0"/>
    </row>
    <row r="237" customFormat="false" ht="14.65" hidden="false" customHeight="false" outlineLevel="0" collapsed="false">
      <c r="A237" s="0"/>
      <c r="B237" s="0"/>
      <c r="C237" s="0"/>
      <c r="D237" s="0"/>
    </row>
    <row r="238" customFormat="false" ht="14.65" hidden="false" customHeight="false" outlineLevel="0" collapsed="false">
      <c r="A238" s="0"/>
      <c r="B238" s="0"/>
      <c r="C238" s="0"/>
      <c r="D238" s="0"/>
    </row>
    <row r="239" customFormat="false" ht="14.65" hidden="false" customHeight="false" outlineLevel="0" collapsed="false">
      <c r="A239" s="0"/>
      <c r="B239" s="0"/>
      <c r="C239" s="0"/>
      <c r="D239" s="0"/>
    </row>
    <row r="240" customFormat="false" ht="14.65" hidden="false" customHeight="false" outlineLevel="0" collapsed="false">
      <c r="A240" s="0"/>
      <c r="B240" s="0"/>
      <c r="C240" s="0"/>
      <c r="D240" s="0"/>
    </row>
    <row r="241" customFormat="false" ht="14.65" hidden="false" customHeight="false" outlineLevel="0" collapsed="false">
      <c r="A241" s="0"/>
      <c r="B241" s="0"/>
      <c r="C241" s="0"/>
      <c r="D241" s="0"/>
    </row>
    <row r="242" customFormat="false" ht="14.65" hidden="false" customHeight="false" outlineLevel="0" collapsed="false">
      <c r="A242" s="0"/>
      <c r="B242" s="0"/>
      <c r="C242" s="0"/>
      <c r="D242" s="0"/>
    </row>
    <row r="243" customFormat="false" ht="14.65" hidden="false" customHeight="false" outlineLevel="0" collapsed="false">
      <c r="A243" s="0"/>
      <c r="B243" s="0"/>
      <c r="C243" s="0"/>
      <c r="D243" s="0"/>
    </row>
    <row r="244" customFormat="false" ht="14.65" hidden="false" customHeight="false" outlineLevel="0" collapsed="false">
      <c r="A244" s="0"/>
      <c r="B244" s="0"/>
      <c r="C244" s="0"/>
      <c r="D244" s="0"/>
    </row>
    <row r="245" customFormat="false" ht="14.65" hidden="false" customHeight="false" outlineLevel="0" collapsed="false">
      <c r="A245" s="0"/>
      <c r="B245" s="0"/>
      <c r="C245" s="0"/>
      <c r="D245" s="0"/>
    </row>
    <row r="246" customFormat="false" ht="14.65" hidden="false" customHeight="false" outlineLevel="0" collapsed="false">
      <c r="A246" s="0"/>
      <c r="B246" s="0"/>
      <c r="C246" s="0"/>
      <c r="D246" s="0"/>
    </row>
    <row r="247" customFormat="false" ht="14.65" hidden="false" customHeight="false" outlineLevel="0" collapsed="false">
      <c r="A247" s="0"/>
      <c r="B247" s="0"/>
      <c r="C247" s="0"/>
      <c r="D247" s="0"/>
    </row>
    <row r="248" customFormat="false" ht="14.65" hidden="false" customHeight="false" outlineLevel="0" collapsed="false">
      <c r="A248" s="0"/>
      <c r="B248" s="0"/>
      <c r="C248" s="0"/>
      <c r="D248" s="0"/>
    </row>
    <row r="249" customFormat="false" ht="14.65" hidden="false" customHeight="false" outlineLevel="0" collapsed="false">
      <c r="A249" s="0"/>
      <c r="B249" s="0"/>
      <c r="C249" s="0"/>
      <c r="D249" s="0"/>
    </row>
    <row r="250" customFormat="false" ht="14.65" hidden="false" customHeight="false" outlineLevel="0" collapsed="false">
      <c r="A250" s="0"/>
      <c r="B250" s="0"/>
      <c r="C250" s="0"/>
      <c r="D250" s="0"/>
    </row>
    <row r="251" customFormat="false" ht="14.65" hidden="false" customHeight="false" outlineLevel="0" collapsed="false">
      <c r="A251" s="0"/>
      <c r="B251" s="0"/>
      <c r="C251" s="0"/>
      <c r="D251" s="0"/>
    </row>
    <row r="252" customFormat="false" ht="14.65" hidden="false" customHeight="false" outlineLevel="0" collapsed="false">
      <c r="A252" s="0"/>
      <c r="B252" s="0"/>
      <c r="C252" s="0"/>
      <c r="D252" s="0"/>
    </row>
    <row r="253" customFormat="false" ht="14.65" hidden="false" customHeight="false" outlineLevel="0" collapsed="false">
      <c r="A253" s="0"/>
      <c r="B253" s="0"/>
      <c r="C253" s="0"/>
      <c r="D253" s="0"/>
    </row>
    <row r="254" customFormat="false" ht="14.65" hidden="false" customHeight="false" outlineLevel="0" collapsed="false">
      <c r="A254" s="0"/>
      <c r="B254" s="0"/>
      <c r="C254" s="0"/>
      <c r="D254" s="0"/>
    </row>
    <row r="255" customFormat="false" ht="14.65" hidden="false" customHeight="false" outlineLevel="0" collapsed="false">
      <c r="A255" s="0"/>
      <c r="B255" s="0"/>
      <c r="C255" s="0"/>
      <c r="D255" s="0"/>
    </row>
    <row r="256" customFormat="false" ht="14.65" hidden="false" customHeight="false" outlineLevel="0" collapsed="false">
      <c r="A256" s="0"/>
      <c r="B256" s="0"/>
      <c r="C256" s="0"/>
      <c r="D256" s="0"/>
    </row>
    <row r="257" customFormat="false" ht="14.65" hidden="false" customHeight="false" outlineLevel="0" collapsed="false">
      <c r="A257" s="0"/>
      <c r="B257" s="0"/>
      <c r="C257" s="0"/>
      <c r="D257" s="0"/>
    </row>
    <row r="258" customFormat="false" ht="14.65" hidden="false" customHeight="false" outlineLevel="0" collapsed="false">
      <c r="A258" s="0"/>
      <c r="B258" s="0"/>
      <c r="C258" s="0"/>
      <c r="D258" s="0"/>
    </row>
    <row r="259" customFormat="false" ht="14.65" hidden="false" customHeight="false" outlineLevel="0" collapsed="false">
      <c r="A259" s="0"/>
      <c r="B259" s="0"/>
      <c r="C259" s="0"/>
      <c r="D259" s="0"/>
    </row>
    <row r="260" customFormat="false" ht="14.65" hidden="false" customHeight="false" outlineLevel="0" collapsed="false">
      <c r="A260" s="0"/>
      <c r="B260" s="0"/>
      <c r="C260" s="0"/>
      <c r="D260" s="0"/>
    </row>
    <row r="261" customFormat="false" ht="14.65" hidden="false" customHeight="false" outlineLevel="0" collapsed="false">
      <c r="A261" s="0"/>
      <c r="B261" s="0"/>
      <c r="C261" s="0"/>
      <c r="D261" s="0"/>
    </row>
    <row r="262" customFormat="false" ht="14.65" hidden="false" customHeight="false" outlineLevel="0" collapsed="false">
      <c r="A262" s="0"/>
      <c r="B262" s="0"/>
      <c r="C262" s="0"/>
      <c r="D262" s="0"/>
    </row>
    <row r="263" customFormat="false" ht="14.65" hidden="false" customHeight="false" outlineLevel="0" collapsed="false">
      <c r="A263" s="0"/>
      <c r="B263" s="0"/>
      <c r="C263" s="0"/>
      <c r="D263" s="0"/>
    </row>
    <row r="264" customFormat="false" ht="14.65" hidden="false" customHeight="false" outlineLevel="0" collapsed="false">
      <c r="A264" s="0"/>
      <c r="B264" s="0"/>
      <c r="C264" s="0"/>
      <c r="D264" s="0"/>
    </row>
    <row r="265" customFormat="false" ht="14.65" hidden="false" customHeight="false" outlineLevel="0" collapsed="false">
      <c r="A265" s="0"/>
      <c r="B265" s="0"/>
      <c r="C265" s="0"/>
      <c r="D265" s="0"/>
    </row>
    <row r="266" customFormat="false" ht="14.65" hidden="false" customHeight="false" outlineLevel="0" collapsed="false">
      <c r="A266" s="0"/>
      <c r="B266" s="0"/>
      <c r="C266" s="0"/>
      <c r="D266" s="0"/>
    </row>
    <row r="267" customFormat="false" ht="14.65" hidden="false" customHeight="false" outlineLevel="0" collapsed="false">
      <c r="A267" s="0"/>
      <c r="B267" s="0"/>
      <c r="C267" s="0"/>
      <c r="D267" s="0"/>
    </row>
    <row r="268" customFormat="false" ht="14.65" hidden="false" customHeight="false" outlineLevel="0" collapsed="false">
      <c r="A268" s="0"/>
      <c r="B268" s="0"/>
      <c r="C268" s="0"/>
      <c r="D268" s="0"/>
    </row>
    <row r="269" customFormat="false" ht="14.65" hidden="false" customHeight="false" outlineLevel="0" collapsed="false">
      <c r="A269" s="0"/>
      <c r="B269" s="0"/>
      <c r="C269" s="0"/>
      <c r="D269" s="0"/>
    </row>
    <row r="270" customFormat="false" ht="14.65" hidden="false" customHeight="false" outlineLevel="0" collapsed="false">
      <c r="A270" s="0"/>
      <c r="B270" s="0"/>
      <c r="C270" s="0"/>
      <c r="D270" s="0"/>
    </row>
    <row r="271" customFormat="false" ht="14.65" hidden="false" customHeight="false" outlineLevel="0" collapsed="false">
      <c r="A271" s="0"/>
      <c r="B271" s="0"/>
      <c r="C271" s="0"/>
      <c r="D271" s="0"/>
    </row>
    <row r="272" customFormat="false" ht="14.65" hidden="false" customHeight="false" outlineLevel="0" collapsed="false">
      <c r="A272" s="0"/>
      <c r="B272" s="0"/>
      <c r="C272" s="0"/>
      <c r="D272" s="0"/>
    </row>
    <row r="273" customFormat="false" ht="14.65" hidden="false" customHeight="false" outlineLevel="0" collapsed="false">
      <c r="A273" s="0"/>
      <c r="B273" s="0"/>
      <c r="C273" s="0"/>
      <c r="D273" s="0"/>
    </row>
    <row r="274" customFormat="false" ht="14.65" hidden="false" customHeight="false" outlineLevel="0" collapsed="false">
      <c r="A274" s="0"/>
      <c r="B274" s="0"/>
      <c r="C274" s="0"/>
      <c r="D274" s="0"/>
    </row>
    <row r="275" customFormat="false" ht="14.65" hidden="false" customHeight="false" outlineLevel="0" collapsed="false">
      <c r="A275" s="0"/>
      <c r="B275" s="0"/>
      <c r="C275" s="0"/>
      <c r="D275" s="0"/>
    </row>
    <row r="276" customFormat="false" ht="14.65" hidden="false" customHeight="false" outlineLevel="0" collapsed="false">
      <c r="A276" s="0"/>
      <c r="B276" s="0"/>
      <c r="C276" s="0"/>
      <c r="D276" s="0"/>
    </row>
    <row r="277" customFormat="false" ht="14.65" hidden="false" customHeight="false" outlineLevel="0" collapsed="false">
      <c r="A277" s="0"/>
      <c r="B277" s="0"/>
      <c r="C277" s="0"/>
      <c r="D277" s="0"/>
    </row>
    <row r="278" customFormat="false" ht="14.65" hidden="false" customHeight="false" outlineLevel="0" collapsed="false">
      <c r="A278" s="0"/>
      <c r="B278" s="0"/>
      <c r="C278" s="0"/>
      <c r="D278" s="0"/>
    </row>
    <row r="279" customFormat="false" ht="14.65" hidden="false" customHeight="false" outlineLevel="0" collapsed="false">
      <c r="A279" s="0"/>
      <c r="B279" s="0"/>
      <c r="C279" s="0"/>
      <c r="D27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9"/>
  <sheetViews>
    <sheetView showFormulas="false" showGridLines="true" showRowColHeaders="true" showZeros="true" rightToLeft="false" tabSelected="false" showOutlineSymbols="true" defaultGridColor="true" view="normal" topLeftCell="E18" colorId="64" zoomScale="100" zoomScaleNormal="100" zoomScalePageLayoutView="100" workbookViewId="0">
      <selection pane="topLeft" activeCell="I20" activeCellId="0" sqref="I20 I20"/>
    </sheetView>
  </sheetViews>
  <sheetFormatPr defaultColWidth="9.13671875" defaultRowHeight="14.65" zeroHeight="false" outlineLevelRow="0" outlineLevelCol="0"/>
  <cols>
    <col collapsed="false" customWidth="false" hidden="false" outlineLevel="0" max="257" min="1" style="37" width="9.14"/>
  </cols>
  <sheetData>
    <row r="1" s="1" customFormat="true" ht="14.65" hidden="false" customHeight="false" outlineLevel="0" collapsed="false">
      <c r="A1" s="1" t="s">
        <v>1</v>
      </c>
      <c r="B1" s="1" t="s">
        <v>2</v>
      </c>
      <c r="C1" s="1" t="s">
        <v>3</v>
      </c>
      <c r="D1" s="1" t="s">
        <v>5</v>
      </c>
    </row>
    <row r="2" s="1" customFormat="true" ht="14.65" hidden="false" customHeight="false" outlineLevel="0" collapsed="false"/>
    <row r="3" s="1" customFormat="true" ht="14.65" hidden="false" customHeight="false" outlineLevel="0" collapsed="false">
      <c r="C3" s="1" t="s">
        <v>15</v>
      </c>
      <c r="D3" s="1" t="s">
        <v>15</v>
      </c>
    </row>
    <row r="4" s="1" customFormat="true" ht="14.65" hidden="false" customHeight="false" outlineLevel="0" collapsed="false">
      <c r="A4" s="1" t="n">
        <v>0.299999999999997</v>
      </c>
      <c r="B4" s="0"/>
      <c r="C4" s="1" t="n">
        <f aca="false">1.4*sprheight</f>
        <v>0.42</v>
      </c>
      <c r="D4" s="1" t="n">
        <v>0.3</v>
      </c>
    </row>
    <row r="5" s="1" customFormat="true" ht="14.65" hidden="false" customHeight="false" outlineLevel="0" collapsed="false">
      <c r="A5" s="1" t="n">
        <v>2.09999999999999</v>
      </c>
      <c r="B5" s="0"/>
      <c r="C5" s="1" t="n">
        <v>46.6</v>
      </c>
      <c r="D5" s="1" t="n">
        <v>30.9</v>
      </c>
    </row>
    <row r="6" s="1" customFormat="true" ht="14.65" hidden="false" customHeight="false" outlineLevel="0" collapsed="false">
      <c r="A6" s="1" t="n">
        <v>2.59999999999999</v>
      </c>
      <c r="B6" s="1" t="s">
        <v>15</v>
      </c>
      <c r="C6" s="1" t="n">
        <v>38</v>
      </c>
      <c r="D6" s="1" t="n">
        <v>21.8</v>
      </c>
    </row>
    <row r="7" s="1" customFormat="true" ht="14.65" hidden="false" customHeight="false" outlineLevel="0" collapsed="false">
      <c r="A7" s="1" t="n">
        <v>5.5</v>
      </c>
      <c r="B7" s="1" t="s">
        <v>15</v>
      </c>
      <c r="C7" s="1" t="n">
        <f aca="false">1.4*sprheight</f>
        <v>0.28</v>
      </c>
      <c r="D7" s="1" t="n">
        <v>0.2</v>
      </c>
    </row>
    <row r="8" s="1" customFormat="true" ht="14.65" hidden="false" customHeight="false" outlineLevel="0" collapsed="false">
      <c r="A8" s="1" t="n">
        <v>7.09999999999999</v>
      </c>
      <c r="B8" s="1" t="s">
        <v>15</v>
      </c>
      <c r="C8" s="1" t="n">
        <v>0.5</v>
      </c>
      <c r="D8" s="1" t="n">
        <v>0.5</v>
      </c>
    </row>
    <row r="9" s="1" customFormat="true" ht="14.65" hidden="false" customHeight="false" outlineLevel="0" collapsed="false">
      <c r="A9" s="1" t="n">
        <v>10.3</v>
      </c>
      <c r="B9" s="1" t="s">
        <v>15</v>
      </c>
      <c r="C9" s="1" t="n">
        <v>2</v>
      </c>
      <c r="D9" s="1" t="n">
        <v>1</v>
      </c>
    </row>
    <row r="10" s="1" customFormat="true" ht="14.65" hidden="false" customHeight="false" outlineLevel="0" collapsed="false">
      <c r="A10" s="1" t="n">
        <v>20.4</v>
      </c>
      <c r="B10" s="1" t="s">
        <v>15</v>
      </c>
      <c r="C10" s="1" t="n">
        <v>14.5</v>
      </c>
      <c r="D10" s="1" t="n">
        <v>5.5</v>
      </c>
    </row>
    <row r="11" s="1" customFormat="true" ht="14.65" hidden="false" customHeight="false" outlineLevel="0" collapsed="false">
      <c r="A11" s="1" t="n">
        <v>24.1</v>
      </c>
      <c r="B11" s="1" t="s">
        <v>15</v>
      </c>
      <c r="C11" s="1" t="n">
        <f aca="false">1.4*sprheight</f>
        <v>0.042</v>
      </c>
      <c r="D11" s="1" t="n">
        <v>0.03</v>
      </c>
    </row>
    <row r="12" s="1" customFormat="true" ht="14.65" hidden="false" customHeight="false" outlineLevel="0" collapsed="false">
      <c r="A12" s="1" t="n">
        <v>31.1</v>
      </c>
      <c r="B12" s="1" t="s">
        <v>15</v>
      </c>
      <c r="C12" s="1" t="n">
        <v>1</v>
      </c>
      <c r="D12" s="1" t="n">
        <v>0.6</v>
      </c>
    </row>
    <row r="13" s="1" customFormat="true" ht="14.65" hidden="false" customHeight="false" outlineLevel="0" collapsed="false">
      <c r="A13" s="1" t="n">
        <v>58.65</v>
      </c>
      <c r="B13" s="1" t="s">
        <v>15</v>
      </c>
      <c r="C13" s="1" t="n">
        <f aca="false">1.4*sprheight</f>
        <v>0.21</v>
      </c>
      <c r="D13" s="1" t="n">
        <v>0.15</v>
      </c>
    </row>
    <row r="14" s="1" customFormat="true" ht="14.65" hidden="false" customHeight="false" outlineLevel="0" collapsed="false">
      <c r="A14" s="1" t="n">
        <v>222.95</v>
      </c>
      <c r="B14" s="1" t="s">
        <v>15</v>
      </c>
      <c r="C14" s="1" t="n">
        <f aca="false">1.4*sprheight</f>
        <v>0.7</v>
      </c>
      <c r="D14" s="1" t="n">
        <v>0.5</v>
      </c>
    </row>
    <row r="15" s="1" customFormat="true" ht="14.65" hidden="false" customHeight="false" outlineLevel="0" collapsed="false">
      <c r="A15" s="1" t="n">
        <v>242.55</v>
      </c>
      <c r="B15" s="1" t="s">
        <v>15</v>
      </c>
      <c r="C15" s="1" t="n">
        <v>2</v>
      </c>
      <c r="D15" s="1" t="n">
        <v>0.9</v>
      </c>
    </row>
    <row r="16" s="1" customFormat="true" ht="14.65" hidden="false" customHeight="false" outlineLevel="0" collapsed="false">
      <c r="A16" s="1" t="n">
        <v>245.65</v>
      </c>
      <c r="B16" s="1" t="s">
        <v>15</v>
      </c>
      <c r="C16" s="1" t="n">
        <v>1</v>
      </c>
      <c r="D16" s="1" t="n">
        <v>0.2</v>
      </c>
    </row>
    <row r="17" s="1" customFormat="true" ht="14.65" hidden="false" customHeight="false" outlineLevel="0" collapsed="false">
      <c r="A17" s="1" t="n">
        <v>245.9</v>
      </c>
      <c r="B17" s="1" t="s">
        <v>15</v>
      </c>
      <c r="C17" s="1" t="n">
        <f aca="false">1.4*sprheight</f>
        <v>0.28</v>
      </c>
      <c r="D17" s="1" t="n">
        <v>0.2</v>
      </c>
    </row>
    <row r="18" s="1" customFormat="true" ht="14.65" hidden="false" customHeight="false" outlineLevel="0" collapsed="false">
      <c r="A18" s="1" t="n">
        <v>247.15</v>
      </c>
      <c r="B18" s="1" t="s">
        <v>15</v>
      </c>
      <c r="C18" s="1" t="n">
        <f aca="false">1.4*sprheight</f>
        <v>0.28</v>
      </c>
      <c r="D18" s="1" t="n">
        <v>0.2</v>
      </c>
    </row>
    <row r="19" s="1" customFormat="true" ht="14.65" hidden="false" customHeight="false" outlineLevel="0" collapsed="false">
      <c r="A19" s="1" t="n">
        <v>255.55</v>
      </c>
      <c r="B19" s="1" t="s">
        <v>15</v>
      </c>
      <c r="C19" s="1" t="n">
        <v>1</v>
      </c>
      <c r="D19" s="1" t="n">
        <v>0.5</v>
      </c>
    </row>
    <row r="20" s="1" customFormat="true" ht="14.65" hidden="false" customHeight="false" outlineLevel="0" collapsed="false">
      <c r="A20" s="1" t="n">
        <v>261.1</v>
      </c>
      <c r="B20" s="1" t="s">
        <v>15</v>
      </c>
      <c r="C20" s="1" t="n">
        <v>1.5</v>
      </c>
      <c r="D20" s="1" t="n">
        <v>0.7</v>
      </c>
    </row>
    <row r="21" s="1" customFormat="true" ht="14.65" hidden="false" customHeight="false" outlineLevel="0" collapsed="false">
      <c r="A21" s="1" t="n">
        <v>261.4</v>
      </c>
      <c r="B21" s="1" t="s">
        <v>15</v>
      </c>
      <c r="C21" s="1" t="n">
        <v>1.5</v>
      </c>
      <c r="D21" s="1" t="n">
        <v>0.65</v>
      </c>
    </row>
    <row r="22" s="1" customFormat="true" ht="14.65" hidden="false" customHeight="false" outlineLevel="0" collapsed="false">
      <c r="A22" s="1" t="n">
        <v>263.55</v>
      </c>
      <c r="B22" s="1" t="s">
        <v>15</v>
      </c>
      <c r="C22" s="1" t="n">
        <v>2.5</v>
      </c>
      <c r="D22" s="1" t="n">
        <v>1.1</v>
      </c>
    </row>
    <row r="23" s="1" customFormat="true" ht="14.65" hidden="false" customHeight="false" outlineLevel="0" collapsed="false">
      <c r="A23" s="1" t="n">
        <v>266.25</v>
      </c>
      <c r="B23" s="1" t="s">
        <v>15</v>
      </c>
      <c r="C23" s="1" t="n">
        <f aca="false">1.4*sprheight</f>
        <v>0.07</v>
      </c>
      <c r="D23" s="1" t="n">
        <v>0.05</v>
      </c>
    </row>
    <row r="24" s="1" customFormat="true" ht="14.65" hidden="false" customHeight="false" outlineLevel="0" collapsed="false">
      <c r="A24" s="1" t="n">
        <v>266.5</v>
      </c>
      <c r="B24" s="1" t="s">
        <v>15</v>
      </c>
      <c r="C24" s="1" t="n">
        <v>1</v>
      </c>
      <c r="D24" s="1" t="n">
        <v>0.5</v>
      </c>
    </row>
    <row r="25" s="1" customFormat="true" ht="14.65" hidden="false" customHeight="false" outlineLevel="0" collapsed="false">
      <c r="A25" s="1" t="n">
        <v>266.6</v>
      </c>
      <c r="B25" s="1" t="s">
        <v>15</v>
      </c>
      <c r="C25" s="1" t="n">
        <v>4.5</v>
      </c>
      <c r="D25" s="1" t="n">
        <v>2.5</v>
      </c>
    </row>
    <row r="26" s="1" customFormat="true" ht="14.65" hidden="false" customHeight="false" outlineLevel="0" collapsed="false">
      <c r="A26" s="1" t="n">
        <v>268.35</v>
      </c>
      <c r="B26" s="1" t="s">
        <v>15</v>
      </c>
      <c r="C26" s="1" t="n">
        <v>1.5</v>
      </c>
      <c r="D26" s="1" t="n">
        <v>0.4</v>
      </c>
    </row>
    <row r="27" s="1" customFormat="true" ht="14.65" hidden="false" customHeight="false" outlineLevel="0" collapsed="false">
      <c r="A27" s="1" t="n">
        <v>270.45</v>
      </c>
      <c r="B27" s="1" t="s">
        <v>15</v>
      </c>
      <c r="C27" s="1" t="n">
        <v>2.5</v>
      </c>
      <c r="D27" s="1" t="n">
        <v>1.4</v>
      </c>
    </row>
    <row r="28" s="1" customFormat="true" ht="14.65" hidden="false" customHeight="false" outlineLevel="0" collapsed="false">
      <c r="A28" s="1" t="n">
        <v>272.2</v>
      </c>
      <c r="B28" s="1" t="s">
        <v>15</v>
      </c>
      <c r="C28" s="1" t="n">
        <v>1</v>
      </c>
      <c r="D28" s="1" t="n">
        <v>0.4</v>
      </c>
    </row>
    <row r="29" s="1" customFormat="true" ht="14.65" hidden="false" customHeight="false" outlineLevel="0" collapsed="false">
      <c r="A29" s="1" t="n">
        <v>272.2</v>
      </c>
      <c r="B29" s="1" t="s">
        <v>15</v>
      </c>
      <c r="C29" s="1" t="n">
        <v>1</v>
      </c>
      <c r="D29" s="1" t="n">
        <v>0.5</v>
      </c>
    </row>
    <row r="30" s="1" customFormat="true" ht="14.65" hidden="false" customHeight="false" outlineLevel="0" collapsed="false">
      <c r="A30" s="1" t="n">
        <v>275.8</v>
      </c>
      <c r="B30" s="1" t="s">
        <v>15</v>
      </c>
      <c r="C30" s="1" t="n">
        <v>1</v>
      </c>
      <c r="D30" s="1" t="n">
        <v>0.65</v>
      </c>
    </row>
    <row r="31" s="1" customFormat="true" ht="14.65" hidden="false" customHeight="false" outlineLevel="0" collapsed="false">
      <c r="A31" s="1" t="n">
        <v>291.6</v>
      </c>
      <c r="B31" s="1" t="s">
        <v>15</v>
      </c>
      <c r="C31" s="1" t="n">
        <v>1</v>
      </c>
      <c r="D31" s="1" t="n">
        <v>0.6</v>
      </c>
    </row>
    <row r="32" s="1" customFormat="true" ht="14.65" hidden="false" customHeight="false" outlineLevel="0" collapsed="false">
      <c r="A32" s="1" t="n">
        <v>295.55</v>
      </c>
      <c r="B32" s="1" t="s">
        <v>15</v>
      </c>
      <c r="C32" s="1" t="n">
        <v>2</v>
      </c>
      <c r="D32" s="1" t="n">
        <v>1</v>
      </c>
    </row>
    <row r="33" s="1" customFormat="true" ht="14.65" hidden="false" customHeight="false" outlineLevel="0" collapsed="false">
      <c r="A33" s="1" t="n">
        <v>295.8</v>
      </c>
      <c r="B33" s="1" t="s">
        <v>15</v>
      </c>
      <c r="C33" s="1" t="n">
        <v>0.7</v>
      </c>
      <c r="D33" s="1" t="n">
        <v>0.4</v>
      </c>
    </row>
    <row r="34" s="1" customFormat="true" ht="14.65" hidden="false" customHeight="false" outlineLevel="0" collapsed="false">
      <c r="A34" s="1" t="n">
        <v>296.05</v>
      </c>
      <c r="B34" s="1" t="s">
        <v>15</v>
      </c>
      <c r="C34" s="1" t="n">
        <v>3.5</v>
      </c>
      <c r="D34" s="1" t="n">
        <v>2.5</v>
      </c>
    </row>
    <row r="35" s="1" customFormat="true" ht="14.65" hidden="false" customHeight="false" outlineLevel="0" collapsed="false">
      <c r="A35" s="1" t="n">
        <v>297.7</v>
      </c>
      <c r="B35" s="1" t="s">
        <v>15</v>
      </c>
      <c r="C35" s="1" t="n">
        <f aca="false">1.4*sprheight</f>
        <v>0.28</v>
      </c>
      <c r="D35" s="1" t="n">
        <v>0.2</v>
      </c>
    </row>
    <row r="36" s="1" customFormat="true" ht="14.65" hidden="false" customHeight="false" outlineLevel="0" collapsed="false">
      <c r="A36" s="1" t="n">
        <v>297.75</v>
      </c>
      <c r="B36" s="1" t="s">
        <v>15</v>
      </c>
      <c r="C36" s="1" t="n">
        <v>11</v>
      </c>
      <c r="D36" s="1" t="n">
        <v>7</v>
      </c>
    </row>
    <row r="37" s="1" customFormat="true" ht="14.65" hidden="false" customHeight="false" outlineLevel="0" collapsed="false">
      <c r="A37" s="1" t="n">
        <v>302.8</v>
      </c>
      <c r="B37" s="1" t="s">
        <v>15</v>
      </c>
      <c r="C37" s="1" t="n">
        <v>40.4</v>
      </c>
      <c r="D37" s="3" t="n">
        <v>17.3</v>
      </c>
    </row>
    <row r="38" s="1" customFormat="true" ht="14.65" hidden="false" customHeight="false" outlineLevel="0" collapsed="false">
      <c r="D38" s="3"/>
    </row>
    <row r="39" s="1" customFormat="true" ht="14.65" hidden="false" customHeight="false" outlineLevel="0" collapsed="false">
      <c r="C39" s="1" t="s">
        <v>96</v>
      </c>
      <c r="D39" s="1" t="s">
        <v>96</v>
      </c>
    </row>
    <row r="40" s="1" customFormat="true" ht="14.65" hidden="false" customHeight="false" outlineLevel="0" collapsed="false">
      <c r="A40" s="1" t="n">
        <v>63.1</v>
      </c>
      <c r="B40" s="0"/>
      <c r="C40" s="1" t="n">
        <v>5</v>
      </c>
      <c r="D40" s="1" t="n">
        <v>2.3</v>
      </c>
    </row>
    <row r="41" s="1" customFormat="true" ht="14.65" hidden="false" customHeight="false" outlineLevel="0" collapsed="false">
      <c r="A41" s="1" t="n">
        <v>101.3376</v>
      </c>
      <c r="B41" s="0"/>
      <c r="C41" s="1" t="n">
        <f aca="false">1.4*sprheight</f>
        <v>0.14</v>
      </c>
      <c r="D41" s="1" t="n">
        <v>0.1</v>
      </c>
    </row>
    <row r="42" s="1" customFormat="true" ht="14.65" hidden="false" customHeight="false" outlineLevel="0" collapsed="false">
      <c r="A42" s="1" t="n">
        <v>110.184</v>
      </c>
      <c r="B42" s="1" t="s">
        <v>96</v>
      </c>
      <c r="C42" s="1" t="n">
        <f aca="false">1.4*sprheight</f>
        <v>0.14</v>
      </c>
      <c r="D42" s="1" t="n">
        <v>0.1</v>
      </c>
    </row>
    <row r="43" s="1" customFormat="true" ht="14.65" hidden="false" customHeight="false" outlineLevel="0" collapsed="false">
      <c r="A43" s="1" t="n">
        <v>119.9424</v>
      </c>
      <c r="B43" s="1" t="s">
        <v>96</v>
      </c>
      <c r="C43" s="1" t="n">
        <v>41.9</v>
      </c>
      <c r="D43" s="1" t="n">
        <v>26.8</v>
      </c>
    </row>
    <row r="44" s="1" customFormat="true" ht="14.65" hidden="false" customHeight="false" outlineLevel="0" collapsed="false">
      <c r="A44" s="1" t="n">
        <v>146.4208</v>
      </c>
      <c r="B44" s="1" t="s">
        <v>96</v>
      </c>
      <c r="C44" s="1" t="n">
        <v>28.3</v>
      </c>
      <c r="D44" s="1" t="n">
        <v>21.4</v>
      </c>
    </row>
    <row r="45" s="1" customFormat="true" ht="14.65" hidden="false" customHeight="false" outlineLevel="0" collapsed="false">
      <c r="A45" s="1" t="n">
        <v>147.88</v>
      </c>
      <c r="B45" s="1" t="s">
        <v>96</v>
      </c>
      <c r="C45" s="1" t="n">
        <f aca="false">1.4*sprheight</f>
        <v>0.42</v>
      </c>
      <c r="D45" s="1" t="n">
        <v>0.3</v>
      </c>
    </row>
    <row r="46" s="1" customFormat="true" ht="14.65" hidden="false" customHeight="false" outlineLevel="0" collapsed="false">
      <c r="A46" s="1" t="n">
        <v>151.7712</v>
      </c>
      <c r="B46" s="1" t="s">
        <v>96</v>
      </c>
      <c r="C46" s="1" t="n">
        <f aca="false">1.4*sprheight</f>
        <v>0.56</v>
      </c>
      <c r="D46" s="1" t="n">
        <v>0.4</v>
      </c>
    </row>
    <row r="47" s="1" customFormat="true" ht="14.65" hidden="false" customHeight="false" outlineLevel="0" collapsed="false">
      <c r="A47" s="1" t="n">
        <v>156.24</v>
      </c>
      <c r="B47" s="1" t="s">
        <v>96</v>
      </c>
      <c r="C47" s="1" t="n">
        <f aca="false">1.4*sprheight</f>
        <v>0.21</v>
      </c>
      <c r="D47" s="1" t="n">
        <v>0.15</v>
      </c>
    </row>
    <row r="48" s="1" customFormat="true" ht="14.65" hidden="false" customHeight="false" outlineLevel="0" collapsed="false">
      <c r="A48" s="1" t="n">
        <v>157.0912</v>
      </c>
      <c r="B48" s="1" t="s">
        <v>96</v>
      </c>
      <c r="C48" s="1" t="n">
        <v>34.5</v>
      </c>
      <c r="D48" s="1" t="n">
        <v>29.5</v>
      </c>
    </row>
    <row r="49" s="1" customFormat="true" ht="14.65" hidden="false" customHeight="false" outlineLevel="0" collapsed="false">
      <c r="A49" s="1" t="n">
        <v>161.56</v>
      </c>
      <c r="B49" s="1" t="s">
        <v>96</v>
      </c>
      <c r="C49" s="1" t="n">
        <v>13.2</v>
      </c>
      <c r="D49" s="1" t="n">
        <v>16</v>
      </c>
    </row>
    <row r="50" s="1" customFormat="true" ht="14.65" hidden="false" customHeight="false" outlineLevel="0" collapsed="false">
      <c r="A50" s="1" t="n">
        <v>164.4784</v>
      </c>
      <c r="B50" s="1" t="s">
        <v>96</v>
      </c>
      <c r="C50" s="1" t="n">
        <f aca="false">1.4*sprheight</f>
        <v>0.14</v>
      </c>
      <c r="D50" s="1" t="n">
        <v>0.1</v>
      </c>
    </row>
    <row r="51" s="1" customFormat="true" ht="14.65" hidden="false" customHeight="false" outlineLevel="0" collapsed="false">
      <c r="A51" s="1" t="n">
        <v>171.592</v>
      </c>
      <c r="B51" s="1" t="s">
        <v>96</v>
      </c>
      <c r="C51" s="1" t="n">
        <v>5.2</v>
      </c>
      <c r="D51" s="1" t="n">
        <v>4</v>
      </c>
    </row>
    <row r="52" s="1" customFormat="true" ht="14.65" hidden="false" customHeight="false" outlineLevel="0" collapsed="false">
      <c r="A52" s="1" t="n">
        <v>181.776</v>
      </c>
      <c r="B52" s="1" t="s">
        <v>96</v>
      </c>
      <c r="C52" s="1" t="n">
        <v>0.9</v>
      </c>
      <c r="D52" s="1" t="n">
        <v>0.6</v>
      </c>
    </row>
    <row r="53" s="1" customFormat="true" ht="14.65" hidden="false" customHeight="false" outlineLevel="0" collapsed="false">
      <c r="A53" s="1" t="n">
        <v>182.3536</v>
      </c>
      <c r="B53" s="1" t="s">
        <v>96</v>
      </c>
      <c r="C53" s="1" t="n">
        <v>4.6</v>
      </c>
      <c r="D53" s="1" t="n">
        <v>4.5</v>
      </c>
    </row>
    <row r="54" s="1" customFormat="true" ht="14.65" hidden="false" customHeight="false" outlineLevel="0" collapsed="false">
      <c r="A54" s="1" t="n">
        <v>184.36</v>
      </c>
      <c r="B54" s="1" t="s">
        <v>96</v>
      </c>
      <c r="C54" s="1" t="n">
        <v>1.2</v>
      </c>
      <c r="D54" s="1" t="n">
        <v>0.7</v>
      </c>
    </row>
    <row r="55" s="1" customFormat="true" ht="14.65" hidden="false" customHeight="false" outlineLevel="0" collapsed="false">
      <c r="A55" s="1" t="n">
        <v>185.576</v>
      </c>
      <c r="B55" s="1" t="s">
        <v>96</v>
      </c>
      <c r="C55" s="1" t="n">
        <v>3.6</v>
      </c>
      <c r="D55" s="1" t="n">
        <v>4</v>
      </c>
    </row>
    <row r="56" s="1" customFormat="true" ht="14.65" hidden="false" customHeight="false" outlineLevel="0" collapsed="false">
      <c r="A56" s="1" t="n">
        <v>188.6</v>
      </c>
      <c r="B56" s="1" t="s">
        <v>96</v>
      </c>
      <c r="C56" s="1" t="n">
        <v>4</v>
      </c>
      <c r="D56" s="1" t="n">
        <v>3</v>
      </c>
    </row>
    <row r="57" s="1" customFormat="true" ht="14.65" hidden="false" customHeight="false" outlineLevel="0" collapsed="false">
      <c r="A57" s="1" t="n">
        <v>189.6</v>
      </c>
      <c r="B57" s="1" t="s">
        <v>96</v>
      </c>
      <c r="C57" s="1" t="n">
        <f aca="false">1.4*sprheight</f>
        <v>0.14</v>
      </c>
      <c r="D57" s="1" t="n">
        <v>0.1</v>
      </c>
    </row>
    <row r="58" s="1" customFormat="true" ht="14.65" hidden="false" customHeight="false" outlineLevel="0" collapsed="false">
      <c r="A58" s="1" t="n">
        <v>191.45</v>
      </c>
      <c r="B58" s="1" t="s">
        <v>96</v>
      </c>
      <c r="C58" s="1" t="n">
        <f aca="false">1.4*sprheight</f>
        <v>0.14</v>
      </c>
      <c r="D58" s="1" t="n">
        <v>0.1</v>
      </c>
    </row>
    <row r="59" s="1" customFormat="true" ht="14.65" hidden="false" customHeight="false" outlineLevel="0" collapsed="false">
      <c r="A59" s="1" t="n">
        <v>191.5</v>
      </c>
      <c r="B59" s="1" t="s">
        <v>96</v>
      </c>
      <c r="C59" s="1" t="n">
        <v>5</v>
      </c>
      <c r="D59" s="1" t="n">
        <v>3.2</v>
      </c>
    </row>
    <row r="60" s="1" customFormat="true" ht="14.65" hidden="false" customHeight="false" outlineLevel="0" collapsed="false">
      <c r="A60" s="1" t="n">
        <v>201.4</v>
      </c>
      <c r="B60" s="1" t="s">
        <v>96</v>
      </c>
      <c r="C60" s="1" t="n">
        <v>16.5</v>
      </c>
      <c r="D60" s="3" t="n">
        <f aca="false">0.5*C60</f>
        <v>8.25</v>
      </c>
    </row>
    <row r="61" s="1" customFormat="true" ht="14.65" hidden="false" customHeight="false" outlineLevel="0" collapsed="false">
      <c r="A61" s="1" t="n">
        <v>206.2</v>
      </c>
      <c r="B61" s="1" t="s">
        <v>96</v>
      </c>
      <c r="C61" s="1" t="n">
        <v>18.4</v>
      </c>
      <c r="D61" s="3" t="n">
        <f aca="false">0.5*C61</f>
        <v>9.2</v>
      </c>
    </row>
    <row r="62" s="1" customFormat="true" ht="14.65" hidden="false" customHeight="false" outlineLevel="0" collapsed="false">
      <c r="A62" s="1" t="n">
        <v>208.8</v>
      </c>
      <c r="B62" s="1" t="s">
        <v>96</v>
      </c>
      <c r="C62" s="1" t="n">
        <f aca="false">1.4*sprheight</f>
        <v>0.21</v>
      </c>
      <c r="D62" s="1" t="n">
        <v>0.15</v>
      </c>
    </row>
    <row r="63" s="1" customFormat="true" ht="14.65" hidden="false" customHeight="false" outlineLevel="0" collapsed="false">
      <c r="A63" s="1" t="n">
        <v>212.55</v>
      </c>
      <c r="B63" s="1" t="s">
        <v>96</v>
      </c>
      <c r="C63" s="1" t="n">
        <v>17.3</v>
      </c>
      <c r="D63" s="3" t="n">
        <f aca="false">0.5*C63</f>
        <v>8.65</v>
      </c>
    </row>
    <row r="64" s="1" customFormat="true" ht="14.65" hidden="false" customHeight="false" outlineLevel="0" collapsed="false">
      <c r="A64" s="1" t="n">
        <v>214</v>
      </c>
      <c r="B64" s="1" t="s">
        <v>96</v>
      </c>
      <c r="C64" s="1" t="n">
        <v>38.6</v>
      </c>
      <c r="D64" s="3" t="n">
        <f aca="false">0.5*C64</f>
        <v>19.3</v>
      </c>
    </row>
    <row r="65" s="1" customFormat="true" ht="14.65" hidden="false" customHeight="false" outlineLevel="0" collapsed="false">
      <c r="A65" s="1" t="n">
        <v>216.8</v>
      </c>
      <c r="B65" s="1" t="s">
        <v>96</v>
      </c>
      <c r="C65" s="1" t="n">
        <v>16.9</v>
      </c>
      <c r="D65" s="3" t="n">
        <f aca="false">0.5*C65</f>
        <v>8.45</v>
      </c>
    </row>
    <row r="66" s="1" customFormat="true" ht="14.65" hidden="false" customHeight="false" outlineLevel="0" collapsed="false">
      <c r="A66" s="1" t="n">
        <v>219.75</v>
      </c>
      <c r="B66" s="1" t="s">
        <v>96</v>
      </c>
      <c r="C66" s="1" t="n">
        <v>1.5</v>
      </c>
      <c r="D66" s="1" t="n">
        <v>0.9</v>
      </c>
    </row>
    <row r="67" s="1" customFormat="true" ht="14.65" hidden="false" customHeight="false" outlineLevel="0" collapsed="false">
      <c r="A67" s="1" t="n">
        <v>221.15</v>
      </c>
      <c r="B67" s="1" t="s">
        <v>96</v>
      </c>
      <c r="C67" s="1" t="n">
        <v>0.5</v>
      </c>
      <c r="D67" s="1" t="n">
        <v>0.5</v>
      </c>
    </row>
    <row r="68" s="1" customFormat="true" ht="14.65" hidden="false" customHeight="false" outlineLevel="0" collapsed="false">
      <c r="A68" s="1" t="n">
        <v>224.85</v>
      </c>
      <c r="B68" s="1" t="s">
        <v>96</v>
      </c>
      <c r="C68" s="1" t="n">
        <v>36.8</v>
      </c>
      <c r="D68" s="37" t="n">
        <f aca="false">0.5*C68</f>
        <v>18.4</v>
      </c>
    </row>
    <row r="69" s="1" customFormat="true" ht="14.65" hidden="false" customHeight="false" outlineLevel="0" collapsed="false">
      <c r="A69" s="1" t="n">
        <v>226.05</v>
      </c>
      <c r="B69" s="1" t="s">
        <v>96</v>
      </c>
      <c r="C69" s="1" t="n">
        <f aca="false">1.4*sprheight</f>
        <v>0.14</v>
      </c>
      <c r="D69" s="1" t="n">
        <v>0.1</v>
      </c>
    </row>
    <row r="70" s="1" customFormat="true" ht="14.65" hidden="false" customHeight="false" outlineLevel="0" collapsed="false">
      <c r="A70" s="1" t="n">
        <v>241.5</v>
      </c>
      <c r="B70" s="1" t="s">
        <v>96</v>
      </c>
      <c r="C70" s="1" t="n">
        <f aca="false">1.4*sprheight</f>
        <v>0.07</v>
      </c>
      <c r="D70" s="1" t="n">
        <v>0.05</v>
      </c>
    </row>
    <row r="71" s="1" customFormat="true" ht="14.65" hidden="false" customHeight="false" outlineLevel="0" collapsed="false">
      <c r="A71" s="1" t="n">
        <v>241.5</v>
      </c>
      <c r="B71" s="1" t="s">
        <v>96</v>
      </c>
      <c r="C71" s="1" t="n">
        <f aca="false">1.4*sprheight</f>
        <v>0.56</v>
      </c>
      <c r="D71" s="1" t="n">
        <v>0.4</v>
      </c>
    </row>
    <row r="72" s="1" customFormat="true" ht="14.65" hidden="false" customHeight="false" outlineLevel="0" collapsed="false">
      <c r="A72" s="1" t="n">
        <v>241.8</v>
      </c>
      <c r="B72" s="1" t="s">
        <v>96</v>
      </c>
      <c r="C72" s="1" t="n">
        <v>1.5</v>
      </c>
      <c r="D72" s="1" t="n">
        <v>0.85</v>
      </c>
    </row>
    <row r="73" s="1" customFormat="true" ht="14.65" hidden="false" customHeight="false" outlineLevel="0" collapsed="false">
      <c r="A73" s="1" t="n">
        <v>241.8</v>
      </c>
      <c r="B73" s="1" t="s">
        <v>96</v>
      </c>
      <c r="C73" s="1" t="n">
        <v>0.5</v>
      </c>
      <c r="D73" s="1" t="n">
        <v>0.2</v>
      </c>
    </row>
    <row r="74" s="1" customFormat="true" ht="14.65" hidden="false" customHeight="false" outlineLevel="0" collapsed="false">
      <c r="A74" s="1" t="n">
        <v>242.2</v>
      </c>
      <c r="B74" s="1" t="s">
        <v>96</v>
      </c>
      <c r="C74" s="1" t="n">
        <f aca="false">1.4*sprheight</f>
        <v>0.07</v>
      </c>
      <c r="D74" s="1" t="n">
        <v>0.05</v>
      </c>
    </row>
    <row r="75" s="1" customFormat="true" ht="14.65" hidden="false" customHeight="false" outlineLevel="0" collapsed="false">
      <c r="A75" s="1" t="n">
        <v>244.1</v>
      </c>
      <c r="B75" s="1" t="s">
        <v>96</v>
      </c>
      <c r="C75" s="1" t="n">
        <v>1</v>
      </c>
      <c r="D75" s="1" t="n">
        <v>0.55</v>
      </c>
    </row>
    <row r="76" s="1" customFormat="true" ht="14.65" hidden="false" customHeight="false" outlineLevel="0" collapsed="false">
      <c r="A76" s="1" t="n">
        <v>244.4</v>
      </c>
      <c r="B76" s="1" t="s">
        <v>96</v>
      </c>
      <c r="C76" s="1" t="n">
        <f aca="false">1.4*sprheight</f>
        <v>0.042</v>
      </c>
      <c r="D76" s="1" t="n">
        <v>0.03</v>
      </c>
    </row>
    <row r="77" s="1" customFormat="true" ht="14.65" hidden="false" customHeight="false" outlineLevel="0" collapsed="false">
      <c r="A77" s="1" t="n">
        <v>244.7</v>
      </c>
      <c r="B77" s="1" t="s">
        <v>96</v>
      </c>
      <c r="C77" s="1" t="n">
        <v>1.5</v>
      </c>
      <c r="D77" s="1" t="n">
        <v>1</v>
      </c>
    </row>
    <row r="78" s="1" customFormat="true" ht="14.65" hidden="false" customHeight="false" outlineLevel="0" collapsed="false">
      <c r="A78" s="1" t="n">
        <v>245.65</v>
      </c>
      <c r="B78" s="1" t="s">
        <v>96</v>
      </c>
      <c r="C78" s="1" t="n">
        <f aca="false">1.4*sprheight</f>
        <v>0.7</v>
      </c>
      <c r="D78" s="1" t="n">
        <v>0.5</v>
      </c>
    </row>
    <row r="79" s="1" customFormat="true" ht="14.65" hidden="false" customHeight="false" outlineLevel="0" collapsed="false">
      <c r="A79" s="1" t="n">
        <v>245.65</v>
      </c>
      <c r="B79" s="1" t="s">
        <v>96</v>
      </c>
      <c r="C79" s="1" t="n">
        <f aca="false">1.4*sprheight</f>
        <v>0.35</v>
      </c>
      <c r="D79" s="1" t="n">
        <v>0.25</v>
      </c>
    </row>
    <row r="80" s="1" customFormat="true" ht="14.65" hidden="false" customHeight="false" outlineLevel="0" collapsed="false">
      <c r="A80" s="1" t="n">
        <v>247.75</v>
      </c>
      <c r="B80" s="1" t="s">
        <v>96</v>
      </c>
      <c r="C80" s="1" t="n">
        <v>45.3</v>
      </c>
      <c r="D80" s="1" t="n">
        <v>15</v>
      </c>
    </row>
    <row r="81" s="1" customFormat="true" ht="14.65" hidden="false" customHeight="false" outlineLevel="0" collapsed="false">
      <c r="A81" s="1" t="n">
        <v>249.35</v>
      </c>
      <c r="B81" s="1" t="s">
        <v>96</v>
      </c>
      <c r="C81" s="1" t="n">
        <f aca="false">1.4*sprheight</f>
        <v>0.42</v>
      </c>
      <c r="D81" s="1" t="n">
        <v>0.3</v>
      </c>
    </row>
    <row r="82" s="1" customFormat="true" ht="14.65" hidden="false" customHeight="false" outlineLevel="0" collapsed="false">
      <c r="A82" s="1" t="n">
        <v>253.45</v>
      </c>
      <c r="B82" s="1" t="s">
        <v>96</v>
      </c>
      <c r="C82" s="1" t="n">
        <v>2.5</v>
      </c>
      <c r="D82" s="1" t="n">
        <v>1.4</v>
      </c>
    </row>
    <row r="83" s="1" customFormat="true" ht="14.65" hidden="false" customHeight="false" outlineLevel="0" collapsed="false">
      <c r="A83" s="1" t="n">
        <v>263.65</v>
      </c>
      <c r="B83" s="1" t="s">
        <v>96</v>
      </c>
      <c r="C83" s="1" t="n">
        <f aca="false">1.4*sprheight</f>
        <v>0.21</v>
      </c>
      <c r="D83" s="1" t="n">
        <v>0.15</v>
      </c>
    </row>
    <row r="84" s="1" customFormat="true" ht="14.65" hidden="false" customHeight="false" outlineLevel="0" collapsed="false">
      <c r="A84" s="1" t="n">
        <v>264.35</v>
      </c>
      <c r="B84" s="1" t="s">
        <v>96</v>
      </c>
      <c r="C84" s="1" t="n">
        <v>0.4</v>
      </c>
      <c r="D84" s="1" t="n">
        <v>0.15</v>
      </c>
    </row>
    <row r="85" s="1" customFormat="true" ht="14.65" hidden="false" customHeight="false" outlineLevel="0" collapsed="false">
      <c r="A85" s="1" t="n">
        <v>265.5</v>
      </c>
      <c r="B85" s="1" t="s">
        <v>96</v>
      </c>
      <c r="C85" s="1" t="n">
        <v>3</v>
      </c>
      <c r="D85" s="1" t="n">
        <v>2.2</v>
      </c>
    </row>
    <row r="86" s="1" customFormat="true" ht="14.65" hidden="false" customHeight="false" outlineLevel="0" collapsed="false">
      <c r="A86" s="1" t="n">
        <v>268.6</v>
      </c>
      <c r="B86" s="1" t="s">
        <v>96</v>
      </c>
      <c r="C86" s="1" t="n">
        <f aca="false">1.4*sprheight</f>
        <v>0.028</v>
      </c>
      <c r="D86" s="1" t="n">
        <v>0.02</v>
      </c>
    </row>
    <row r="87" s="1" customFormat="true" ht="14.65" hidden="false" customHeight="false" outlineLevel="0" collapsed="false">
      <c r="A87" s="1" t="n">
        <v>270.7</v>
      </c>
      <c r="B87" s="1" t="s">
        <v>96</v>
      </c>
      <c r="C87" s="1" t="n">
        <v>2.5</v>
      </c>
      <c r="D87" s="1" t="n">
        <v>1.2</v>
      </c>
    </row>
    <row r="88" s="1" customFormat="true" ht="14.65" hidden="false" customHeight="false" outlineLevel="0" collapsed="false">
      <c r="A88" s="1" t="n">
        <v>271.85</v>
      </c>
      <c r="B88" s="1" t="s">
        <v>96</v>
      </c>
      <c r="C88" s="1" t="n">
        <v>0.5</v>
      </c>
      <c r="D88" s="1" t="n">
        <v>0.35</v>
      </c>
    </row>
    <row r="89" s="1" customFormat="true" ht="14.65" hidden="false" customHeight="false" outlineLevel="0" collapsed="false">
      <c r="A89" s="1" t="n">
        <v>272.85</v>
      </c>
      <c r="B89" s="1" t="s">
        <v>96</v>
      </c>
      <c r="C89" s="1" t="n">
        <f aca="false">1.4*sprheight</f>
        <v>0.21</v>
      </c>
      <c r="D89" s="1" t="n">
        <v>0.15</v>
      </c>
    </row>
    <row r="90" s="1" customFormat="true" ht="14.65" hidden="false" customHeight="false" outlineLevel="0" collapsed="false">
      <c r="A90" s="1" t="n">
        <v>273.6</v>
      </c>
      <c r="B90" s="1" t="s">
        <v>96</v>
      </c>
      <c r="C90" s="1" t="n">
        <v>1</v>
      </c>
      <c r="D90" s="1" t="n">
        <v>0.75</v>
      </c>
    </row>
    <row r="91" s="1" customFormat="true" ht="14.65" hidden="false" customHeight="false" outlineLevel="0" collapsed="false"/>
    <row r="92" s="1" customFormat="true" ht="14.65" hidden="false" customHeight="false" outlineLevel="0" collapsed="false">
      <c r="C92" s="1" t="s">
        <v>51</v>
      </c>
      <c r="D92" s="1" t="s">
        <v>51</v>
      </c>
    </row>
    <row r="93" s="1" customFormat="true" ht="14.65" hidden="false" customHeight="false" outlineLevel="0" collapsed="false">
      <c r="A93" s="1" t="n">
        <v>2.3</v>
      </c>
      <c r="B93" s="0"/>
      <c r="C93" s="1" t="n">
        <f aca="false">1.4*sprheight</f>
        <v>0.07</v>
      </c>
      <c r="D93" s="1" t="n">
        <v>0.05</v>
      </c>
    </row>
    <row r="94" s="1" customFormat="true" ht="14.65" hidden="false" customHeight="false" outlineLevel="0" collapsed="false">
      <c r="A94" s="1" t="n">
        <v>2.3</v>
      </c>
      <c r="B94" s="0"/>
      <c r="C94" s="1" t="n">
        <f aca="false">1.4*sprheight</f>
        <v>0.07</v>
      </c>
      <c r="D94" s="1" t="n">
        <v>0.05</v>
      </c>
    </row>
    <row r="95" s="1" customFormat="true" ht="14.65" hidden="false" customHeight="false" outlineLevel="0" collapsed="false">
      <c r="A95" s="1" t="n">
        <v>3.90000000000001</v>
      </c>
      <c r="B95" s="1" t="s">
        <v>51</v>
      </c>
      <c r="C95" s="1" t="n">
        <f aca="false">1.4*sprheight</f>
        <v>0.098</v>
      </c>
      <c r="D95" s="1" t="n">
        <v>0.07</v>
      </c>
    </row>
    <row r="96" s="1" customFormat="true" ht="14.65" hidden="false" customHeight="false" outlineLevel="0" collapsed="false">
      <c r="A96" s="1" t="n">
        <v>6.4</v>
      </c>
      <c r="B96" s="1" t="s">
        <v>51</v>
      </c>
      <c r="C96" s="1" t="n">
        <f aca="false">1.4*sprheight</f>
        <v>0.07</v>
      </c>
      <c r="D96" s="1" t="n">
        <v>0.05</v>
      </c>
    </row>
    <row r="97" s="1" customFormat="true" ht="14.65" hidden="false" customHeight="false" outlineLevel="0" collapsed="false">
      <c r="A97" s="1" t="n">
        <v>8.3</v>
      </c>
      <c r="B97" s="1" t="s">
        <v>51</v>
      </c>
      <c r="C97" s="1" t="n">
        <f aca="false">1.4*sprheight</f>
        <v>0.14</v>
      </c>
      <c r="D97" s="1" t="n">
        <v>0.1</v>
      </c>
    </row>
    <row r="98" s="1" customFormat="true" ht="14.65" hidden="false" customHeight="false" outlineLevel="0" collapsed="false">
      <c r="A98" s="1" t="n">
        <v>8.40000000000001</v>
      </c>
      <c r="B98" s="1" t="s">
        <v>51</v>
      </c>
      <c r="C98" s="1" t="n">
        <f aca="false">1.4*sprheight</f>
        <v>0.14</v>
      </c>
      <c r="D98" s="1" t="n">
        <v>0.1</v>
      </c>
    </row>
    <row r="99" s="1" customFormat="true" ht="14.65" hidden="false" customHeight="false" outlineLevel="0" collapsed="false">
      <c r="A99" s="1" t="n">
        <v>8.5</v>
      </c>
      <c r="B99" s="1" t="s">
        <v>51</v>
      </c>
      <c r="C99" s="1" t="n">
        <f aca="false">1.4*sprheight</f>
        <v>0.14</v>
      </c>
      <c r="D99" s="1" t="n">
        <v>0.1</v>
      </c>
    </row>
    <row r="100" s="1" customFormat="true" ht="14.65" hidden="false" customHeight="false" outlineLevel="0" collapsed="false">
      <c r="A100" s="1" t="n">
        <v>10.2</v>
      </c>
      <c r="B100" s="1" t="s">
        <v>51</v>
      </c>
      <c r="C100" s="1" t="n">
        <f aca="false">1.4*sprheight</f>
        <v>0.14</v>
      </c>
      <c r="D100" s="1" t="n">
        <v>0.1</v>
      </c>
    </row>
    <row r="101" s="1" customFormat="true" ht="14.65" hidden="false" customHeight="false" outlineLevel="0" collapsed="false">
      <c r="A101" s="1" t="n">
        <v>21.8</v>
      </c>
      <c r="B101" s="1" t="s">
        <v>51</v>
      </c>
      <c r="C101" s="1" t="n">
        <f aca="false">1.4*sprheight</f>
        <v>0.028</v>
      </c>
      <c r="D101" s="1" t="n">
        <v>0.02</v>
      </c>
    </row>
    <row r="102" s="1" customFormat="true" ht="14.65" hidden="false" customHeight="false" outlineLevel="0" collapsed="false">
      <c r="A102" s="1" t="n">
        <v>57</v>
      </c>
      <c r="B102" s="1" t="s">
        <v>51</v>
      </c>
      <c r="C102" s="1" t="n">
        <f aca="false">1.4*sprheight</f>
        <v>0.07</v>
      </c>
      <c r="D102" s="1" t="n">
        <v>0.05</v>
      </c>
    </row>
    <row r="103" s="1" customFormat="true" ht="14.65" hidden="false" customHeight="false" outlineLevel="0" collapsed="false">
      <c r="A103" s="1" t="n">
        <v>193.75</v>
      </c>
      <c r="B103" s="1" t="s">
        <v>51</v>
      </c>
      <c r="C103" s="1" t="n">
        <f aca="false">1.4*sprheight</f>
        <v>0.07</v>
      </c>
      <c r="D103" s="1" t="n">
        <v>0.05</v>
      </c>
    </row>
    <row r="104" s="1" customFormat="true" ht="14.65" hidden="false" customHeight="false" outlineLevel="0" collapsed="false">
      <c r="A104" s="1" t="n">
        <v>195.35</v>
      </c>
      <c r="B104" s="1" t="s">
        <v>51</v>
      </c>
      <c r="C104" s="1" t="n">
        <f aca="false">1.4*sprheight</f>
        <v>0.07</v>
      </c>
      <c r="D104" s="1" t="n">
        <v>0.05</v>
      </c>
    </row>
    <row r="105" s="1" customFormat="true" ht="14.65" hidden="false" customHeight="false" outlineLevel="0" collapsed="false">
      <c r="A105" s="1" t="n">
        <v>195.65</v>
      </c>
      <c r="B105" s="1" t="s">
        <v>51</v>
      </c>
      <c r="C105" s="1" t="n">
        <f aca="false">1.4*sprheight</f>
        <v>0.07</v>
      </c>
      <c r="D105" s="1" t="n">
        <v>0.05</v>
      </c>
    </row>
    <row r="106" s="1" customFormat="true" ht="14.65" hidden="false" customHeight="false" outlineLevel="0" collapsed="false">
      <c r="A106" s="1" t="n">
        <v>207.5</v>
      </c>
      <c r="B106" s="1" t="s">
        <v>51</v>
      </c>
      <c r="C106" s="1" t="n">
        <f aca="false">1.4*sprheight</f>
        <v>0.084</v>
      </c>
      <c r="D106" s="1" t="n">
        <v>0.06</v>
      </c>
    </row>
    <row r="107" s="1" customFormat="true" ht="14.65" hidden="false" customHeight="false" outlineLevel="0" collapsed="false">
      <c r="A107" s="1" t="n">
        <v>223.2</v>
      </c>
      <c r="B107" s="1" t="s">
        <v>51</v>
      </c>
      <c r="C107" s="1" t="n">
        <f aca="false">1.4*sprheight</f>
        <v>0.07</v>
      </c>
      <c r="D107" s="1" t="n">
        <v>0.05</v>
      </c>
    </row>
    <row r="108" s="1" customFormat="true" ht="14.65" hidden="false" customHeight="false" outlineLevel="0" collapsed="false">
      <c r="A108" s="1" t="n">
        <v>226.6</v>
      </c>
      <c r="B108" s="1" t="s">
        <v>51</v>
      </c>
      <c r="C108" s="1" t="n">
        <v>10.4</v>
      </c>
      <c r="D108" s="37" t="n">
        <f aca="false">0.5*C108</f>
        <v>5.2</v>
      </c>
    </row>
    <row r="109" s="1" customFormat="true" ht="14.65" hidden="false" customHeight="false" outlineLevel="0" collapsed="false">
      <c r="A109" s="1" t="n">
        <v>264.85</v>
      </c>
      <c r="B109" s="1" t="s">
        <v>51</v>
      </c>
      <c r="C109" s="1" t="n">
        <f aca="false">1.4*sprheight</f>
        <v>0.084</v>
      </c>
      <c r="D109" s="1" t="n">
        <v>0.06</v>
      </c>
    </row>
    <row r="110" s="1" customFormat="true" ht="14.65" hidden="false" customHeight="false" outlineLevel="0" collapsed="false">
      <c r="A110" s="1" t="n">
        <v>298.65</v>
      </c>
      <c r="B110" s="1" t="s">
        <v>51</v>
      </c>
      <c r="C110" s="1" t="n">
        <f aca="false">1.4*sprheight</f>
        <v>0.14</v>
      </c>
      <c r="D110" s="1" t="n">
        <v>0.1</v>
      </c>
    </row>
    <row r="111" s="1" customFormat="true" ht="14.65" hidden="false" customHeight="false" outlineLevel="0" collapsed="false"/>
    <row r="112" s="1" customFormat="true" ht="14.65" hidden="false" customHeight="false" outlineLevel="0" collapsed="false">
      <c r="C112" s="1" t="s">
        <v>41</v>
      </c>
      <c r="D112" s="1" t="s">
        <v>41</v>
      </c>
    </row>
    <row r="113" s="1" customFormat="true" ht="14.65" hidden="false" customHeight="false" outlineLevel="0" collapsed="false">
      <c r="A113" s="1" t="n">
        <v>98.9</v>
      </c>
      <c r="B113" s="0"/>
      <c r="C113" s="1" t="n">
        <f aca="false">1.4*sprheight</f>
        <v>0.42</v>
      </c>
      <c r="D113" s="1" t="n">
        <v>0.3</v>
      </c>
    </row>
    <row r="114" s="1" customFormat="true" ht="14.65" hidden="false" customHeight="false" outlineLevel="0" collapsed="false">
      <c r="A114" s="1" t="n">
        <v>101.2</v>
      </c>
      <c r="B114" s="0"/>
      <c r="C114" s="1" t="n">
        <f aca="false">1.4*sprheight</f>
        <v>1.12</v>
      </c>
      <c r="D114" s="1" t="n">
        <v>0.8</v>
      </c>
    </row>
    <row r="115" s="1" customFormat="true" ht="14.65" hidden="false" customHeight="false" outlineLevel="0" collapsed="false">
      <c r="A115" s="1" t="n">
        <v>101.2768</v>
      </c>
      <c r="B115" s="1" t="s">
        <v>41</v>
      </c>
      <c r="C115" s="1" t="n">
        <f aca="false">1.4*sprheight</f>
        <v>0.756</v>
      </c>
      <c r="D115" s="1" t="n">
        <v>0.54</v>
      </c>
    </row>
    <row r="116" s="1" customFormat="true" ht="14.65" hidden="false" customHeight="false" outlineLevel="0" collapsed="false">
      <c r="A116" s="1" t="n">
        <v>101.4288</v>
      </c>
      <c r="B116" s="1" t="s">
        <v>41</v>
      </c>
      <c r="C116" s="1" t="n">
        <f aca="false">1.4*sprheight</f>
        <v>0.21</v>
      </c>
      <c r="D116" s="1" t="n">
        <v>0.15</v>
      </c>
    </row>
    <row r="117" s="1" customFormat="true" ht="14.65" hidden="false" customHeight="false" outlineLevel="0" collapsed="false">
      <c r="A117" s="1" t="n">
        <v>101.4896</v>
      </c>
      <c r="B117" s="1" t="s">
        <v>41</v>
      </c>
      <c r="C117" s="1" t="n">
        <f aca="false">1.4*sprheight</f>
        <v>0.42</v>
      </c>
      <c r="D117" s="1" t="n">
        <v>0.3</v>
      </c>
    </row>
    <row r="118" s="1" customFormat="true" ht="14.65" hidden="false" customHeight="false" outlineLevel="0" collapsed="false">
      <c r="A118" s="1" t="n">
        <v>102.9792</v>
      </c>
      <c r="B118" s="1" t="s">
        <v>41</v>
      </c>
      <c r="C118" s="1" t="n">
        <v>6.4</v>
      </c>
      <c r="D118" s="1" t="n">
        <v>4</v>
      </c>
    </row>
    <row r="119" s="1" customFormat="true" ht="14.65" hidden="false" customHeight="false" outlineLevel="0" collapsed="false">
      <c r="A119" s="1" t="n">
        <v>107.4176</v>
      </c>
      <c r="B119" s="1" t="s">
        <v>41</v>
      </c>
      <c r="C119" s="1" t="n">
        <v>15.7</v>
      </c>
      <c r="D119" s="1" t="n">
        <v>17</v>
      </c>
    </row>
    <row r="120" s="1" customFormat="true" ht="14.65" hidden="false" customHeight="false" outlineLevel="0" collapsed="false">
      <c r="A120" s="1" t="n">
        <v>111.3088</v>
      </c>
      <c r="B120" s="1" t="s">
        <v>41</v>
      </c>
      <c r="C120" s="1" t="n">
        <f aca="false">1.4*sprheight</f>
        <v>0.7</v>
      </c>
      <c r="D120" s="1" t="n">
        <v>0.5</v>
      </c>
    </row>
    <row r="121" s="1" customFormat="true" ht="14.65" hidden="false" customHeight="false" outlineLevel="0" collapsed="false">
      <c r="A121" s="1" t="n">
        <v>114.288</v>
      </c>
      <c r="B121" s="1" t="s">
        <v>41</v>
      </c>
      <c r="C121" s="1" t="n">
        <v>28.9</v>
      </c>
      <c r="D121" s="1" t="n">
        <v>20.48</v>
      </c>
    </row>
    <row r="122" s="1" customFormat="true" ht="14.65" hidden="false" customHeight="false" outlineLevel="0" collapsed="false">
      <c r="A122" s="1" t="n">
        <v>115.5648</v>
      </c>
      <c r="B122" s="1" t="s">
        <v>41</v>
      </c>
      <c r="C122" s="1" t="n">
        <v>27.8</v>
      </c>
      <c r="D122" s="1" t="n">
        <v>22.6</v>
      </c>
    </row>
    <row r="123" s="1" customFormat="true" ht="14.65" hidden="false" customHeight="false" outlineLevel="0" collapsed="false">
      <c r="A123" s="1" t="n">
        <v>125.2928</v>
      </c>
      <c r="B123" s="1" t="s">
        <v>41</v>
      </c>
      <c r="C123" s="1" t="n">
        <v>4.9</v>
      </c>
      <c r="D123" s="1" t="n">
        <v>5</v>
      </c>
    </row>
    <row r="124" s="1" customFormat="true" ht="14.65" hidden="false" customHeight="false" outlineLevel="0" collapsed="false">
      <c r="A124" s="1" t="n">
        <v>130.2176</v>
      </c>
      <c r="B124" s="1" t="s">
        <v>41</v>
      </c>
      <c r="C124" s="1" t="n">
        <v>27.3</v>
      </c>
      <c r="D124" s="1" t="n">
        <v>27.5</v>
      </c>
    </row>
    <row r="125" s="1" customFormat="true" ht="14.65" hidden="false" customHeight="false" outlineLevel="0" collapsed="false">
      <c r="A125" s="1" t="n">
        <v>137.6352</v>
      </c>
      <c r="B125" s="1" t="s">
        <v>41</v>
      </c>
      <c r="C125" s="1" t="n">
        <f aca="false">1.4*sprheight</f>
        <v>1.4</v>
      </c>
      <c r="D125" s="1" t="n">
        <v>1</v>
      </c>
    </row>
    <row r="126" s="1" customFormat="true" ht="14.65" hidden="false" customHeight="false" outlineLevel="0" collapsed="false">
      <c r="A126" s="1" t="n">
        <v>138.1824</v>
      </c>
      <c r="B126" s="1" t="s">
        <v>41</v>
      </c>
      <c r="C126" s="1" t="n">
        <f aca="false">1.4*sprheight</f>
        <v>2.1</v>
      </c>
      <c r="D126" s="1" t="n">
        <v>1.5</v>
      </c>
    </row>
    <row r="127" s="1" customFormat="true" ht="14.65" hidden="false" customHeight="false" outlineLevel="0" collapsed="false">
      <c r="A127" s="1" t="n">
        <v>139.52</v>
      </c>
      <c r="B127" s="1" t="s">
        <v>41</v>
      </c>
      <c r="C127" s="1" t="n">
        <v>30.5</v>
      </c>
      <c r="D127" s="1" t="n">
        <v>21.38</v>
      </c>
    </row>
    <row r="128" s="1" customFormat="true" ht="14.65" hidden="false" customHeight="false" outlineLevel="0" collapsed="false">
      <c r="A128" s="1" t="n">
        <v>140.3104</v>
      </c>
      <c r="B128" s="1" t="s">
        <v>41</v>
      </c>
      <c r="C128" s="1" t="n">
        <v>27.9</v>
      </c>
      <c r="D128" s="1" t="n">
        <v>23.75</v>
      </c>
    </row>
    <row r="129" s="1" customFormat="true" ht="14.65" hidden="false" customHeight="false" outlineLevel="0" collapsed="false">
      <c r="A129" s="1" t="n">
        <v>147.424</v>
      </c>
      <c r="B129" s="1" t="s">
        <v>41</v>
      </c>
      <c r="C129" s="1" t="n">
        <v>5.5</v>
      </c>
      <c r="D129" s="1" t="n">
        <v>5</v>
      </c>
    </row>
    <row r="130" s="1" customFormat="true" ht="14.65" hidden="false" customHeight="false" outlineLevel="0" collapsed="false">
      <c r="A130" s="1" t="n">
        <v>147.6064</v>
      </c>
      <c r="B130" s="1" t="s">
        <v>41</v>
      </c>
      <c r="C130" s="1" t="n">
        <v>13.5</v>
      </c>
      <c r="D130" s="1" t="n">
        <v>13</v>
      </c>
    </row>
    <row r="131" s="1" customFormat="true" ht="14.65" hidden="false" customHeight="false" outlineLevel="0" collapsed="false">
      <c r="A131" s="1" t="n">
        <v>147.7888</v>
      </c>
      <c r="B131" s="1" t="s">
        <v>41</v>
      </c>
      <c r="C131" s="1" t="n">
        <v>13.7</v>
      </c>
      <c r="D131" s="1" t="n">
        <v>18</v>
      </c>
    </row>
    <row r="132" s="1" customFormat="true" ht="14.65" hidden="false" customHeight="false" outlineLevel="0" collapsed="false">
      <c r="A132" s="1" t="n">
        <v>148.5792</v>
      </c>
      <c r="B132" s="1" t="s">
        <v>41</v>
      </c>
      <c r="C132" s="1" t="n">
        <v>20.3</v>
      </c>
      <c r="D132" s="1" t="n">
        <v>17.85</v>
      </c>
    </row>
    <row r="133" s="1" customFormat="true" ht="14.65" hidden="false" customHeight="false" outlineLevel="0" collapsed="false">
      <c r="A133" s="1" t="n">
        <v>150.3424</v>
      </c>
      <c r="B133" s="1" t="s">
        <v>41</v>
      </c>
      <c r="C133" s="1" t="n">
        <v>30.1</v>
      </c>
      <c r="D133" s="1" t="n">
        <v>23.25</v>
      </c>
    </row>
    <row r="134" s="1" customFormat="true" ht="14.65" hidden="false" customHeight="false" outlineLevel="0" collapsed="false">
      <c r="A134" s="1" t="n">
        <v>150.6464</v>
      </c>
      <c r="B134" s="1" t="s">
        <v>41</v>
      </c>
      <c r="C134" s="1" t="n">
        <v>4.6</v>
      </c>
      <c r="D134" s="1" t="n">
        <v>3</v>
      </c>
    </row>
    <row r="135" s="1" customFormat="true" ht="14.65" hidden="false" customHeight="false" outlineLevel="0" collapsed="false">
      <c r="A135" s="1" t="n">
        <v>165.4512</v>
      </c>
      <c r="B135" s="1" t="s">
        <v>41</v>
      </c>
      <c r="C135" s="1" t="n">
        <v>19</v>
      </c>
      <c r="D135" s="1" t="n">
        <v>17.3</v>
      </c>
    </row>
    <row r="136" s="1" customFormat="true" ht="14.65" hidden="false" customHeight="false" outlineLevel="0" collapsed="false">
      <c r="A136" s="1" t="n">
        <v>170.0416</v>
      </c>
      <c r="B136" s="1" t="s">
        <v>41</v>
      </c>
      <c r="C136" s="1" t="n">
        <v>7.3</v>
      </c>
      <c r="D136" s="1" t="n">
        <v>6</v>
      </c>
    </row>
    <row r="137" s="1" customFormat="true" ht="14.65" hidden="false" customHeight="false" outlineLevel="0" collapsed="false">
      <c r="A137" s="1" t="n">
        <v>170.224</v>
      </c>
      <c r="B137" s="1" t="s">
        <v>41</v>
      </c>
      <c r="C137" s="1" t="n">
        <v>8.5</v>
      </c>
      <c r="D137" s="1" t="n">
        <v>9</v>
      </c>
    </row>
    <row r="138" s="1" customFormat="true" ht="14.65" hidden="false" customHeight="false" outlineLevel="0" collapsed="false">
      <c r="A138" s="1" t="n">
        <v>177.976</v>
      </c>
      <c r="B138" s="1" t="s">
        <v>41</v>
      </c>
      <c r="C138" s="1" t="n">
        <v>3.8</v>
      </c>
      <c r="D138" s="1" t="n">
        <v>4</v>
      </c>
    </row>
    <row r="139" s="1" customFormat="true" ht="14.65" hidden="false" customHeight="false" outlineLevel="0" collapsed="false">
      <c r="A139" s="1" t="n">
        <v>254.5</v>
      </c>
      <c r="B139" s="1" t="s">
        <v>41</v>
      </c>
      <c r="C139" s="1" t="n">
        <v>3</v>
      </c>
      <c r="D139" s="1" t="n">
        <v>1.1</v>
      </c>
    </row>
    <row r="140" s="1" customFormat="true" ht="14.65" hidden="false" customHeight="false" outlineLevel="0" collapsed="false"/>
    <row r="141" s="1" customFormat="true" ht="14.65" hidden="false" customHeight="false" outlineLevel="0" collapsed="false">
      <c r="C141" s="1" t="s">
        <v>28</v>
      </c>
      <c r="D141" s="1" t="s">
        <v>28</v>
      </c>
    </row>
    <row r="142" s="1" customFormat="true" ht="14.65" hidden="false" customHeight="false" outlineLevel="0" collapsed="false">
      <c r="A142" s="1" t="n">
        <v>10.2</v>
      </c>
      <c r="B142" s="0"/>
      <c r="C142" s="1" t="n">
        <v>2.5</v>
      </c>
      <c r="D142" s="1" t="n">
        <v>1.25</v>
      </c>
    </row>
    <row r="143" s="1" customFormat="true" ht="14.65" hidden="false" customHeight="false" outlineLevel="0" collapsed="false">
      <c r="A143" s="1" t="n">
        <v>236.75</v>
      </c>
      <c r="B143" s="0"/>
      <c r="C143" s="1" t="n">
        <v>38.5</v>
      </c>
      <c r="D143" s="37" t="n">
        <f aca="false">0.5*C143</f>
        <v>19.25</v>
      </c>
    </row>
    <row r="144" s="1" customFormat="true" ht="14.65" hidden="false" customHeight="false" outlineLevel="0" collapsed="false">
      <c r="A144" s="1" t="n">
        <v>244.8</v>
      </c>
      <c r="B144" s="1" t="s">
        <v>28</v>
      </c>
      <c r="C144" s="1" t="n">
        <v>1.5</v>
      </c>
      <c r="D144" s="1" t="n">
        <v>1.1</v>
      </c>
    </row>
    <row r="145" s="1" customFormat="true" ht="14.65" hidden="false" customHeight="false" outlineLevel="0" collapsed="false">
      <c r="A145" s="1" t="n">
        <v>261</v>
      </c>
      <c r="B145" s="1" t="s">
        <v>28</v>
      </c>
      <c r="C145" s="1" t="n">
        <v>7.5</v>
      </c>
      <c r="D145" s="1" t="n">
        <v>5.8</v>
      </c>
    </row>
    <row r="146" s="1" customFormat="true" ht="14.65" hidden="false" customHeight="false" outlineLevel="0" collapsed="false">
      <c r="A146" s="1" t="n">
        <v>264.35</v>
      </c>
      <c r="B146" s="1" t="s">
        <v>28</v>
      </c>
      <c r="C146" s="1" t="n">
        <v>28.6</v>
      </c>
      <c r="D146" s="1" t="n">
        <v>14.8</v>
      </c>
    </row>
    <row r="147" s="1" customFormat="true" ht="14.65" hidden="false" customHeight="false" outlineLevel="0" collapsed="false">
      <c r="A147" s="1" t="n">
        <v>301.4</v>
      </c>
      <c r="B147" s="1" t="s">
        <v>28</v>
      </c>
      <c r="C147" s="1" t="n">
        <v>40.5</v>
      </c>
      <c r="D147" s="1" t="n">
        <v>23.9</v>
      </c>
    </row>
    <row r="148" s="1" customFormat="true" ht="14.65" hidden="false" customHeight="false" outlineLevel="0" collapsed="false"/>
    <row r="149" s="1" customFormat="true" ht="14.65" hidden="false" customHeight="false" outlineLevel="0" collapsed="false">
      <c r="C149" s="1" t="s">
        <v>29</v>
      </c>
      <c r="D149" s="1" t="s">
        <v>29</v>
      </c>
    </row>
    <row r="150" s="1" customFormat="true" ht="14.65" hidden="false" customHeight="false" outlineLevel="0" collapsed="false">
      <c r="A150" s="1" t="n">
        <v>4.5</v>
      </c>
      <c r="B150" s="0"/>
      <c r="C150" s="1" t="n">
        <f aca="false">1.4*sprheight</f>
        <v>0.28</v>
      </c>
      <c r="D150" s="1" t="n">
        <v>0.2</v>
      </c>
    </row>
    <row r="151" s="1" customFormat="true" ht="14.65" hidden="false" customHeight="false" outlineLevel="0" collapsed="false">
      <c r="A151" s="1" t="n">
        <v>8.84999999999999</v>
      </c>
      <c r="B151" s="0"/>
      <c r="C151" s="1" t="n">
        <f aca="false">1.4*sprheight</f>
        <v>0.28</v>
      </c>
      <c r="D151" s="1" t="n">
        <v>0.2</v>
      </c>
    </row>
    <row r="152" s="1" customFormat="true" ht="14.65" hidden="false" customHeight="false" outlineLevel="0" collapsed="false">
      <c r="A152" s="1" t="n">
        <v>10.8</v>
      </c>
      <c r="B152" s="1" t="s">
        <v>29</v>
      </c>
      <c r="C152" s="1" t="n">
        <f aca="false">1.4*sprheight</f>
        <v>0.42</v>
      </c>
      <c r="D152" s="1" t="n">
        <v>0.3</v>
      </c>
    </row>
    <row r="153" s="1" customFormat="true" ht="14.65" hidden="false" customHeight="false" outlineLevel="0" collapsed="false">
      <c r="A153" s="1" t="n">
        <v>14.1</v>
      </c>
      <c r="B153" s="1" t="s">
        <v>29</v>
      </c>
      <c r="C153" s="1" t="n">
        <f aca="false">1.4*sprheight</f>
        <v>0.84</v>
      </c>
      <c r="D153" s="1" t="n">
        <v>0.6</v>
      </c>
    </row>
    <row r="154" s="1" customFormat="true" ht="14.65" hidden="false" customHeight="false" outlineLevel="0" collapsed="false">
      <c r="A154" s="1" t="n">
        <v>15.5</v>
      </c>
      <c r="B154" s="1" t="s">
        <v>29</v>
      </c>
      <c r="C154" s="1" t="n">
        <v>55.9</v>
      </c>
      <c r="D154" s="1" t="n">
        <v>15.9</v>
      </c>
    </row>
    <row r="155" s="1" customFormat="true" ht="14.65" hidden="false" customHeight="false" outlineLevel="0" collapsed="false">
      <c r="A155" s="1" t="n">
        <v>15.8</v>
      </c>
      <c r="B155" s="1" t="s">
        <v>29</v>
      </c>
      <c r="C155" s="1" t="n">
        <v>52.4</v>
      </c>
      <c r="D155" s="1" t="n">
        <v>16.3</v>
      </c>
    </row>
    <row r="156" s="1" customFormat="true" ht="14.65" hidden="false" customHeight="false" outlineLevel="0" collapsed="false">
      <c r="A156" s="1" t="n">
        <v>22.1</v>
      </c>
      <c r="B156" s="1" t="s">
        <v>29</v>
      </c>
      <c r="C156" s="1" t="n">
        <f aca="false">1.4*sprheight</f>
        <v>1.12</v>
      </c>
      <c r="D156" s="1" t="n">
        <v>0.8</v>
      </c>
    </row>
    <row r="157" s="1" customFormat="true" ht="14.65" hidden="false" customHeight="false" outlineLevel="0" collapsed="false">
      <c r="A157" s="1" t="n">
        <v>31.9</v>
      </c>
      <c r="B157" s="1" t="s">
        <v>29</v>
      </c>
      <c r="C157" s="1" t="n">
        <v>12.2</v>
      </c>
      <c r="D157" s="1" t="n">
        <v>11.7</v>
      </c>
    </row>
    <row r="158" s="1" customFormat="true" ht="14.65" hidden="false" customHeight="false" outlineLevel="0" collapsed="false">
      <c r="A158" s="1" t="n">
        <v>41.4</v>
      </c>
      <c r="B158" s="1" t="s">
        <v>29</v>
      </c>
      <c r="C158" s="1" t="n">
        <f aca="false">1.4*sprheight</f>
        <v>0.49</v>
      </c>
      <c r="D158" s="1" t="n">
        <v>0.35</v>
      </c>
    </row>
    <row r="159" s="1" customFormat="true" ht="14.65" hidden="false" customHeight="false" outlineLevel="0" collapsed="false">
      <c r="A159" s="1" t="n">
        <v>45.05</v>
      </c>
      <c r="B159" s="1" t="s">
        <v>29</v>
      </c>
      <c r="C159" s="1" t="n">
        <v>25.3</v>
      </c>
      <c r="D159" s="1" t="n">
        <v>26.9</v>
      </c>
    </row>
    <row r="160" s="1" customFormat="true" ht="14.65" hidden="false" customHeight="false" outlineLevel="0" collapsed="false">
      <c r="A160" s="1" t="n">
        <v>47.2</v>
      </c>
      <c r="B160" s="1" t="s">
        <v>29</v>
      </c>
      <c r="C160" s="1" t="n">
        <v>23.5</v>
      </c>
      <c r="D160" s="1" t="n">
        <v>29.2</v>
      </c>
    </row>
    <row r="161" s="1" customFormat="true" ht="14.65" hidden="false" customHeight="false" outlineLevel="0" collapsed="false">
      <c r="A161" s="1" t="n">
        <v>50.95</v>
      </c>
      <c r="B161" s="1" t="s">
        <v>29</v>
      </c>
      <c r="C161" s="1" t="n">
        <v>33.4</v>
      </c>
      <c r="D161" s="1" t="n">
        <v>25.9</v>
      </c>
    </row>
    <row r="162" s="1" customFormat="true" ht="14.65" hidden="false" customHeight="false" outlineLevel="0" collapsed="false">
      <c r="A162" s="1" t="n">
        <v>54</v>
      </c>
      <c r="B162" s="1" t="s">
        <v>29</v>
      </c>
      <c r="C162" s="1" t="n">
        <v>26.5</v>
      </c>
      <c r="D162" s="1" t="n">
        <v>23.7</v>
      </c>
    </row>
    <row r="163" s="1" customFormat="true" ht="14.65" hidden="false" customHeight="false" outlineLevel="0" collapsed="false">
      <c r="A163" s="1" t="n">
        <v>61</v>
      </c>
      <c r="B163" s="1" t="s">
        <v>29</v>
      </c>
      <c r="C163" s="1" t="n">
        <f aca="false">1.4*sprheight</f>
        <v>0.35</v>
      </c>
      <c r="D163" s="1" t="n">
        <v>0.25</v>
      </c>
    </row>
    <row r="164" s="1" customFormat="true" ht="14.65" hidden="false" customHeight="false" outlineLevel="0" collapsed="false">
      <c r="A164" s="1" t="n">
        <v>61.8</v>
      </c>
      <c r="B164" s="1" t="s">
        <v>29</v>
      </c>
      <c r="C164" s="1" t="n">
        <f aca="false">1.4*sprheight</f>
        <v>0.28</v>
      </c>
      <c r="D164" s="1" t="n">
        <v>0.2</v>
      </c>
    </row>
    <row r="165" s="1" customFormat="true" ht="14.65" hidden="false" customHeight="false" outlineLevel="0" collapsed="false">
      <c r="A165" s="1" t="n">
        <v>62</v>
      </c>
      <c r="B165" s="1" t="s">
        <v>29</v>
      </c>
      <c r="C165" s="1" t="n">
        <v>38.2</v>
      </c>
      <c r="D165" s="1" t="n">
        <v>23</v>
      </c>
    </row>
    <row r="166" s="1" customFormat="true" ht="14.65" hidden="false" customHeight="false" outlineLevel="0" collapsed="false">
      <c r="A166" s="1" t="n">
        <v>62.5</v>
      </c>
      <c r="B166" s="1" t="s">
        <v>29</v>
      </c>
      <c r="C166" s="1" t="n">
        <f aca="false">1.4*sprheight</f>
        <v>0.14</v>
      </c>
      <c r="D166" s="1" t="n">
        <v>0.1</v>
      </c>
    </row>
    <row r="167" s="1" customFormat="true" ht="14.65" hidden="false" customHeight="false" outlineLevel="0" collapsed="false">
      <c r="A167" s="1" t="n">
        <v>63.6</v>
      </c>
      <c r="B167" s="1" t="s">
        <v>29</v>
      </c>
      <c r="C167" s="1" t="n">
        <v>29.3</v>
      </c>
      <c r="D167" s="1" t="n">
        <v>22.6</v>
      </c>
    </row>
    <row r="168" s="1" customFormat="true" ht="14.65" hidden="false" customHeight="false" outlineLevel="0" collapsed="false">
      <c r="A168" s="1" t="n">
        <v>65</v>
      </c>
      <c r="B168" s="1" t="s">
        <v>29</v>
      </c>
      <c r="C168" s="1" t="n">
        <v>39.4</v>
      </c>
      <c r="D168" s="1" t="n">
        <v>28.4</v>
      </c>
    </row>
    <row r="169" s="1" customFormat="true" ht="14.65" hidden="false" customHeight="false" outlineLevel="0" collapsed="false">
      <c r="A169" s="1" t="n">
        <v>66.3</v>
      </c>
      <c r="B169" s="1" t="s">
        <v>29</v>
      </c>
      <c r="C169" s="1" t="n">
        <v>0.5</v>
      </c>
      <c r="D169" s="1" t="n">
        <v>0.45</v>
      </c>
    </row>
    <row r="170" s="1" customFormat="true" ht="14.65" hidden="false" customHeight="false" outlineLevel="0" collapsed="false">
      <c r="A170" s="1" t="n">
        <v>66.3</v>
      </c>
      <c r="B170" s="1" t="s">
        <v>29</v>
      </c>
      <c r="C170" s="1" t="n">
        <f aca="false">1.4*sprheight</f>
        <v>0.35</v>
      </c>
      <c r="D170" s="1" t="n">
        <v>0.25</v>
      </c>
    </row>
    <row r="171" s="1" customFormat="true" ht="14.65" hidden="false" customHeight="false" outlineLevel="0" collapsed="false">
      <c r="A171" s="1" t="n">
        <v>72</v>
      </c>
      <c r="B171" s="1" t="s">
        <v>29</v>
      </c>
      <c r="C171" s="1" t="n">
        <v>41.3</v>
      </c>
      <c r="D171" s="1" t="n">
        <v>29.3</v>
      </c>
    </row>
    <row r="172" s="1" customFormat="true" ht="14.65" hidden="false" customHeight="false" outlineLevel="0" collapsed="false">
      <c r="A172" s="1" t="n">
        <v>73.7</v>
      </c>
      <c r="B172" s="1" t="s">
        <v>29</v>
      </c>
      <c r="C172" s="1" t="n">
        <f aca="false">1.4*sprheight</f>
        <v>0.49</v>
      </c>
      <c r="D172" s="1" t="n">
        <v>0.35</v>
      </c>
    </row>
    <row r="173" s="1" customFormat="true" ht="14.65" hidden="false" customHeight="false" outlineLevel="0" collapsed="false">
      <c r="A173" s="1" t="n">
        <v>74.65</v>
      </c>
      <c r="B173" s="1" t="s">
        <v>29</v>
      </c>
      <c r="C173" s="1" t="n">
        <f aca="false">1.4*sprheight</f>
        <v>0.56</v>
      </c>
      <c r="D173" s="1" t="n">
        <v>0.4</v>
      </c>
    </row>
    <row r="174" s="1" customFormat="true" ht="14.65" hidden="false" customHeight="false" outlineLevel="0" collapsed="false">
      <c r="A174" s="1" t="n">
        <v>83.4</v>
      </c>
      <c r="B174" s="1" t="s">
        <v>29</v>
      </c>
      <c r="C174" s="1" t="n">
        <v>25.3</v>
      </c>
      <c r="D174" s="1" t="n">
        <v>23.2</v>
      </c>
    </row>
    <row r="175" s="1" customFormat="true" ht="14.65" hidden="false" customHeight="false" outlineLevel="0" collapsed="false">
      <c r="A175" s="1" t="n">
        <v>85.9</v>
      </c>
      <c r="B175" s="1" t="s">
        <v>29</v>
      </c>
      <c r="C175" s="1" t="n">
        <v>32.3</v>
      </c>
      <c r="D175" s="1" t="n">
        <v>18</v>
      </c>
    </row>
    <row r="176" s="1" customFormat="true" ht="14.65" hidden="false" customHeight="false" outlineLevel="0" collapsed="false">
      <c r="A176" s="1" t="n">
        <v>103.952</v>
      </c>
      <c r="B176" s="1" t="s">
        <v>29</v>
      </c>
      <c r="C176" s="1" t="n">
        <v>39.9</v>
      </c>
      <c r="D176" s="1" t="n">
        <v>27.63</v>
      </c>
    </row>
    <row r="177" s="1" customFormat="true" ht="14.65" hidden="false" customHeight="false" outlineLevel="0" collapsed="false">
      <c r="A177" s="1" t="n">
        <v>104.3776</v>
      </c>
      <c r="B177" s="1" t="s">
        <v>29</v>
      </c>
      <c r="C177" s="1" t="n">
        <v>40.8</v>
      </c>
      <c r="D177" s="1" t="n">
        <v>27.63</v>
      </c>
    </row>
    <row r="178" s="1" customFormat="true" ht="14.65" hidden="false" customHeight="false" outlineLevel="0" collapsed="false">
      <c r="A178" s="1" t="n">
        <v>216.25</v>
      </c>
      <c r="B178" s="1" t="s">
        <v>29</v>
      </c>
      <c r="C178" s="1" t="n">
        <f aca="false">1.4*sprheight</f>
        <v>0.28</v>
      </c>
      <c r="D178" s="1" t="n">
        <v>0.2</v>
      </c>
    </row>
    <row r="179" s="1" customFormat="true" ht="14.65" hidden="false" customHeight="false" outlineLevel="0" collapsed="false">
      <c r="A179" s="1" t="n">
        <v>216.4</v>
      </c>
      <c r="B179" s="1" t="s">
        <v>29</v>
      </c>
      <c r="C179" s="1" t="n">
        <f aca="false">1.4*sprheight</f>
        <v>0.084</v>
      </c>
      <c r="D179" s="1" t="n">
        <v>0.06</v>
      </c>
    </row>
    <row r="180" s="1" customFormat="true" ht="14.65" hidden="false" customHeight="false" outlineLevel="0" collapsed="false">
      <c r="A180" s="1" t="n">
        <v>219.95</v>
      </c>
      <c r="B180" s="1" t="s">
        <v>29</v>
      </c>
      <c r="C180" s="1" t="n">
        <f aca="false">1.4*sprheight</f>
        <v>0.14</v>
      </c>
      <c r="D180" s="1" t="n">
        <v>0.1</v>
      </c>
    </row>
    <row r="181" s="1" customFormat="true" ht="14.65" hidden="false" customHeight="false" outlineLevel="0" collapsed="false">
      <c r="A181" s="1" t="n">
        <v>220.25</v>
      </c>
      <c r="B181" s="1" t="s">
        <v>29</v>
      </c>
      <c r="C181" s="1" t="n">
        <f aca="false">1.4*sprheight</f>
        <v>0.35</v>
      </c>
      <c r="D181" s="1" t="n">
        <v>0.25</v>
      </c>
    </row>
    <row r="182" s="1" customFormat="true" ht="14.65" hidden="false" customHeight="false" outlineLevel="0" collapsed="false">
      <c r="A182" s="1" t="n">
        <v>221.6</v>
      </c>
      <c r="B182" s="1" t="s">
        <v>29</v>
      </c>
      <c r="C182" s="1" t="n">
        <f aca="false">1.4*sprheight</f>
        <v>0.21</v>
      </c>
      <c r="D182" s="1" t="n">
        <v>0.15</v>
      </c>
    </row>
    <row r="183" s="1" customFormat="true" ht="14.65" hidden="false" customHeight="false" outlineLevel="0" collapsed="false">
      <c r="A183" s="1" t="n">
        <v>221.65</v>
      </c>
      <c r="B183" s="1" t="s">
        <v>29</v>
      </c>
      <c r="C183" s="1" t="n">
        <f aca="false">1.4*sprheight</f>
        <v>0.14</v>
      </c>
      <c r="D183" s="1" t="n">
        <v>0.1</v>
      </c>
    </row>
    <row r="184" s="1" customFormat="true" ht="14.65" hidden="false" customHeight="false" outlineLevel="0" collapsed="false">
      <c r="A184" s="1" t="n">
        <v>222.75</v>
      </c>
      <c r="B184" s="1" t="s">
        <v>29</v>
      </c>
      <c r="C184" s="1" t="n">
        <f aca="false">1.4*sprheight</f>
        <v>0.42</v>
      </c>
      <c r="D184" s="1" t="n">
        <v>0.3</v>
      </c>
    </row>
    <row r="185" s="1" customFormat="true" ht="14.65" hidden="false" customHeight="false" outlineLevel="0" collapsed="false">
      <c r="A185" s="1" t="n">
        <v>222.75</v>
      </c>
      <c r="B185" s="1" t="s">
        <v>29</v>
      </c>
      <c r="C185" s="1" t="n">
        <f aca="false">1.4*sprheight</f>
        <v>0.07</v>
      </c>
      <c r="D185" s="1" t="n">
        <v>0.05</v>
      </c>
    </row>
    <row r="186" s="1" customFormat="true" ht="14.65" hidden="false" customHeight="false" outlineLevel="0" collapsed="false">
      <c r="A186" s="1" t="n">
        <v>225.8</v>
      </c>
      <c r="B186" s="1" t="s">
        <v>29</v>
      </c>
      <c r="C186" s="1" t="n">
        <f aca="false">1.4*sprheight</f>
        <v>0.42</v>
      </c>
      <c r="D186" s="1" t="n">
        <v>0.3</v>
      </c>
    </row>
    <row r="187" s="1" customFormat="true" ht="14.65" hidden="false" customHeight="false" outlineLevel="0" collapsed="false">
      <c r="A187" s="1" t="n">
        <v>227.95</v>
      </c>
      <c r="B187" s="1" t="s">
        <v>29</v>
      </c>
      <c r="C187" s="1" t="n">
        <f aca="false">1.4*sprheight</f>
        <v>0.42</v>
      </c>
      <c r="D187" s="1" t="n">
        <v>0.3</v>
      </c>
    </row>
    <row r="188" s="1" customFormat="true" ht="14.65" hidden="false" customHeight="false" outlineLevel="0" collapsed="false">
      <c r="A188" s="1" t="n">
        <v>232.5</v>
      </c>
      <c r="B188" s="1" t="s">
        <v>29</v>
      </c>
      <c r="C188" s="1" t="n">
        <f aca="false">1.4*sprheight</f>
        <v>0.322</v>
      </c>
      <c r="D188" s="1" t="n">
        <v>0.23</v>
      </c>
    </row>
    <row r="189" s="1" customFormat="true" ht="14.65" hidden="false" customHeight="false" outlineLevel="0" collapsed="false">
      <c r="A189" s="1" t="n">
        <v>240.5</v>
      </c>
      <c r="B189" s="1" t="s">
        <v>29</v>
      </c>
      <c r="C189" s="1" t="n">
        <f aca="false">1.4*sprheight</f>
        <v>0.63</v>
      </c>
      <c r="D189" s="1" t="n">
        <v>0.45</v>
      </c>
    </row>
    <row r="190" s="1" customFormat="true" ht="14.65" hidden="false" customHeight="false" outlineLevel="0" collapsed="false">
      <c r="A190" s="1" t="n">
        <v>243.2</v>
      </c>
      <c r="B190" s="1" t="s">
        <v>29</v>
      </c>
      <c r="C190" s="1" t="n">
        <f aca="false">1.4*sprheight</f>
        <v>0.49</v>
      </c>
      <c r="D190" s="1" t="n">
        <v>0.35</v>
      </c>
    </row>
    <row r="191" s="1" customFormat="true" ht="14.65" hidden="false" customHeight="false" outlineLevel="0" collapsed="false">
      <c r="A191" s="1" t="n">
        <v>243.6</v>
      </c>
      <c r="B191" s="1" t="s">
        <v>29</v>
      </c>
      <c r="C191" s="1" t="n">
        <f aca="false">1.4*sprheight</f>
        <v>0.35</v>
      </c>
      <c r="D191" s="1" t="n">
        <v>0.25</v>
      </c>
    </row>
    <row r="192" s="1" customFormat="true" ht="14.65" hidden="false" customHeight="false" outlineLevel="0" collapsed="false">
      <c r="A192" s="1" t="n">
        <v>246.6</v>
      </c>
      <c r="B192" s="1" t="s">
        <v>29</v>
      </c>
      <c r="C192" s="1" t="n">
        <v>39.3</v>
      </c>
      <c r="D192" s="1" t="n">
        <v>13</v>
      </c>
    </row>
    <row r="193" s="1" customFormat="true" ht="14.65" hidden="false" customHeight="false" outlineLevel="0" collapsed="false">
      <c r="A193" s="1" t="n">
        <v>247.7</v>
      </c>
      <c r="B193" s="1" t="s">
        <v>29</v>
      </c>
      <c r="C193" s="1" t="n">
        <f aca="false">1.4*sprheight</f>
        <v>0.63</v>
      </c>
      <c r="D193" s="1" t="n">
        <v>0.45</v>
      </c>
    </row>
    <row r="194" s="1" customFormat="true" ht="14.65" hidden="false" customHeight="false" outlineLevel="0" collapsed="false">
      <c r="A194" s="1" t="n">
        <v>252.25</v>
      </c>
      <c r="B194" s="1" t="s">
        <v>29</v>
      </c>
      <c r="C194" s="1" t="n">
        <f aca="false">1.4*sprheight</f>
        <v>0.49</v>
      </c>
      <c r="D194" s="1" t="n">
        <v>0.35</v>
      </c>
    </row>
    <row r="195" s="1" customFormat="true" ht="14.65" hidden="false" customHeight="false" outlineLevel="0" collapsed="false">
      <c r="A195" s="1" t="n">
        <v>257.05</v>
      </c>
      <c r="B195" s="1" t="s">
        <v>29</v>
      </c>
      <c r="C195" s="1" t="n">
        <f aca="false">1.4*sprheight</f>
        <v>0.14</v>
      </c>
      <c r="D195" s="1" t="n">
        <v>0.1</v>
      </c>
    </row>
    <row r="196" s="1" customFormat="true" ht="14.65" hidden="false" customHeight="false" outlineLevel="0" collapsed="false">
      <c r="A196" s="1" t="n">
        <v>257.9</v>
      </c>
      <c r="B196" s="1" t="s">
        <v>29</v>
      </c>
      <c r="C196" s="1" t="n">
        <v>35.7</v>
      </c>
      <c r="D196" s="1" t="n">
        <v>32.9</v>
      </c>
    </row>
    <row r="197" s="1" customFormat="true" ht="14.65" hidden="false" customHeight="false" outlineLevel="0" collapsed="false">
      <c r="A197" s="1" t="n">
        <v>266.95</v>
      </c>
      <c r="B197" s="1" t="s">
        <v>29</v>
      </c>
      <c r="C197" s="1" t="n">
        <v>41.8</v>
      </c>
      <c r="D197" s="1" t="n">
        <v>33.3</v>
      </c>
    </row>
    <row r="198" s="1" customFormat="true" ht="14.65" hidden="false" customHeight="false" outlineLevel="0" collapsed="false">
      <c r="A198" s="1" t="n">
        <v>273.05</v>
      </c>
      <c r="B198" s="1" t="s">
        <v>29</v>
      </c>
      <c r="C198" s="1" t="n">
        <f aca="false">1.4*sprheight</f>
        <v>0.56</v>
      </c>
      <c r="D198" s="1" t="n">
        <v>0.4</v>
      </c>
    </row>
    <row r="199" s="1" customFormat="true" ht="14.65" hidden="false" customHeight="false" outlineLevel="0" collapsed="false">
      <c r="A199" s="1" t="n">
        <v>275.35</v>
      </c>
      <c r="B199" s="1" t="s">
        <v>29</v>
      </c>
      <c r="C199" s="1" t="n">
        <f aca="false">1.4*sprheight</f>
        <v>0.35</v>
      </c>
      <c r="D199" s="1" t="n">
        <v>0.25</v>
      </c>
    </row>
    <row r="200" s="1" customFormat="true" ht="14.65" hidden="false" customHeight="false" outlineLevel="0" collapsed="false">
      <c r="A200" s="1" t="n">
        <v>277.3</v>
      </c>
      <c r="B200" s="1" t="s">
        <v>29</v>
      </c>
      <c r="C200" s="1" t="n">
        <f aca="false">1.4*sprheight</f>
        <v>0.14</v>
      </c>
      <c r="D200" s="1" t="n">
        <v>0.1</v>
      </c>
    </row>
    <row r="201" s="1" customFormat="true" ht="14.65" hidden="false" customHeight="false" outlineLevel="0" collapsed="false">
      <c r="A201" s="1" t="n">
        <v>278.1</v>
      </c>
      <c r="B201" s="1" t="s">
        <v>29</v>
      </c>
      <c r="C201" s="1" t="n">
        <v>42.5</v>
      </c>
      <c r="D201" s="1" t="n">
        <v>35.8</v>
      </c>
    </row>
    <row r="202" s="1" customFormat="true" ht="14.65" hidden="false" customHeight="false" outlineLevel="0" collapsed="false">
      <c r="A202" s="1" t="n">
        <v>287.35</v>
      </c>
      <c r="B202" s="1" t="s">
        <v>29</v>
      </c>
      <c r="C202" s="1" t="n">
        <v>35.8</v>
      </c>
      <c r="D202" s="1" t="n">
        <v>24</v>
      </c>
    </row>
    <row r="203" s="1" customFormat="true" ht="14.65" hidden="false" customHeight="false" outlineLevel="0" collapsed="false">
      <c r="A203" s="1" t="n">
        <v>287.65</v>
      </c>
      <c r="B203" s="1" t="s">
        <v>29</v>
      </c>
      <c r="C203" s="1" t="n">
        <f aca="false">1.4*sprheight</f>
        <v>0.28</v>
      </c>
      <c r="D203" s="1" t="n">
        <v>0.2</v>
      </c>
    </row>
    <row r="204" s="1" customFormat="true" ht="14.65" hidden="false" customHeight="false" outlineLevel="0" collapsed="false">
      <c r="A204" s="1" t="n">
        <v>289.8</v>
      </c>
      <c r="B204" s="1" t="s">
        <v>29</v>
      </c>
      <c r="C204" s="1" t="n">
        <v>41.1</v>
      </c>
      <c r="D204" s="1" t="n">
        <v>27.8</v>
      </c>
    </row>
    <row r="205" s="1" customFormat="true" ht="14.65" hidden="false" customHeight="false" outlineLevel="0" collapsed="false">
      <c r="A205" s="1" t="n">
        <v>290.25</v>
      </c>
      <c r="B205" s="1" t="s">
        <v>29</v>
      </c>
      <c r="C205" s="1" t="n">
        <f aca="false">1.4*sprheight</f>
        <v>0.49</v>
      </c>
      <c r="D205" s="1" t="n">
        <v>0.35</v>
      </c>
    </row>
    <row r="206" s="1" customFormat="true" ht="14.65" hidden="false" customHeight="false" outlineLevel="0" collapsed="false">
      <c r="A206" s="1" t="n">
        <v>295.95</v>
      </c>
      <c r="B206" s="1" t="s">
        <v>29</v>
      </c>
      <c r="C206" s="1" t="n">
        <v>7</v>
      </c>
      <c r="D206" s="1" t="n">
        <v>8.4</v>
      </c>
    </row>
    <row r="207" s="1" customFormat="true" ht="14.65" hidden="false" customHeight="false" outlineLevel="0" collapsed="false">
      <c r="A207" s="1" t="n">
        <v>296.8</v>
      </c>
      <c r="B207" s="1" t="s">
        <v>29</v>
      </c>
      <c r="C207" s="1" t="n">
        <v>7.3</v>
      </c>
      <c r="D207" s="1" t="n">
        <v>11.6</v>
      </c>
    </row>
    <row r="208" s="1" customFormat="true" ht="14.65" hidden="false" customHeight="false" outlineLevel="0" collapsed="false">
      <c r="A208" s="1" t="n">
        <v>299.75</v>
      </c>
      <c r="B208" s="1" t="s">
        <v>29</v>
      </c>
      <c r="C208" s="1" t="n">
        <f aca="false">1.4*sprheight</f>
        <v>0.28</v>
      </c>
      <c r="D208" s="1" t="n">
        <v>0.2</v>
      </c>
    </row>
    <row r="209" s="1" customFormat="true" ht="14.65" hidden="false" customHeight="false" outlineLevel="0" collapsed="false">
      <c r="A209" s="1" t="n">
        <v>301.1</v>
      </c>
      <c r="B209" s="1" t="s">
        <v>29</v>
      </c>
      <c r="C209" s="1" t="n">
        <f aca="false">1.4*sprheight</f>
        <v>0.14</v>
      </c>
      <c r="D209" s="1" t="n">
        <v>0.1</v>
      </c>
    </row>
    <row r="210" s="1" customFormat="true" ht="14.65" hidden="false" customHeight="false" outlineLevel="0" collapsed="false"/>
    <row r="211" s="1" customFormat="true" ht="14.65" hidden="false" customHeight="false" outlineLevel="0" collapsed="false">
      <c r="C211" s="1" t="s">
        <v>25</v>
      </c>
      <c r="D211" s="1" t="s">
        <v>25</v>
      </c>
    </row>
    <row r="212" s="1" customFormat="true" ht="14.65" hidden="false" customHeight="false" outlineLevel="0" collapsed="false">
      <c r="A212" s="1" t="n">
        <v>9.34999999999999</v>
      </c>
      <c r="B212" s="0"/>
      <c r="C212" s="1" t="n">
        <f aca="false">1.4*sprheight</f>
        <v>0.42</v>
      </c>
      <c r="D212" s="1" t="n">
        <v>0.3</v>
      </c>
    </row>
    <row r="213" s="1" customFormat="true" ht="14.65" hidden="false" customHeight="false" outlineLevel="0" collapsed="false">
      <c r="A213" s="1" t="n">
        <v>9.45</v>
      </c>
      <c r="B213" s="0"/>
      <c r="C213" s="1" t="n">
        <v>1</v>
      </c>
      <c r="D213" s="1" t="n">
        <v>0.7</v>
      </c>
    </row>
    <row r="214" s="1" customFormat="true" ht="14.65" hidden="false" customHeight="false" outlineLevel="0" collapsed="false">
      <c r="A214" s="1" t="n">
        <v>17.55</v>
      </c>
      <c r="B214" s="1" t="s">
        <v>25</v>
      </c>
      <c r="C214" s="1" t="n">
        <v>63.5</v>
      </c>
      <c r="D214" s="1" t="n">
        <v>19</v>
      </c>
    </row>
    <row r="215" s="1" customFormat="true" ht="14.65" hidden="false" customHeight="false" outlineLevel="0" collapsed="false">
      <c r="A215" s="1" t="n">
        <v>18.15</v>
      </c>
      <c r="B215" s="1" t="s">
        <v>25</v>
      </c>
      <c r="C215" s="1" t="n">
        <v>25</v>
      </c>
      <c r="D215" s="1" t="n">
        <v>1</v>
      </c>
    </row>
    <row r="216" s="1" customFormat="true" ht="14.65" hidden="false" customHeight="false" outlineLevel="0" collapsed="false">
      <c r="A216" s="1" t="n">
        <v>25.2</v>
      </c>
      <c r="B216" s="1" t="s">
        <v>25</v>
      </c>
      <c r="C216" s="1" t="n">
        <v>90.8</v>
      </c>
      <c r="D216" s="1" t="n">
        <v>34.6</v>
      </c>
    </row>
    <row r="217" s="1" customFormat="true" ht="14.65" hidden="false" customHeight="false" outlineLevel="0" collapsed="false">
      <c r="A217" s="1" t="n">
        <v>31.6</v>
      </c>
      <c r="B217" s="1" t="s">
        <v>25</v>
      </c>
      <c r="C217" s="1" t="n">
        <v>2.5</v>
      </c>
      <c r="D217" s="1" t="n">
        <v>1.2</v>
      </c>
    </row>
    <row r="218" s="1" customFormat="true" ht="14.65" hidden="false" customHeight="false" outlineLevel="0" collapsed="false">
      <c r="A218" s="1" t="n">
        <v>31.75</v>
      </c>
      <c r="B218" s="1" t="s">
        <v>25</v>
      </c>
      <c r="C218" s="1" t="n">
        <v>2.5</v>
      </c>
      <c r="D218" s="1" t="n">
        <v>1.6</v>
      </c>
    </row>
    <row r="219" s="1" customFormat="true" ht="14.65" hidden="false" customHeight="false" outlineLevel="0" collapsed="false">
      <c r="A219" s="1" t="n">
        <v>32.9</v>
      </c>
      <c r="B219" s="1" t="s">
        <v>25</v>
      </c>
      <c r="C219" s="1" t="n">
        <v>4.5</v>
      </c>
      <c r="D219" s="1" t="n">
        <v>1.8</v>
      </c>
    </row>
    <row r="220" s="1" customFormat="true" ht="14.65" hidden="false" customHeight="false" outlineLevel="0" collapsed="false">
      <c r="A220" s="1" t="n">
        <v>34.35</v>
      </c>
      <c r="B220" s="1" t="s">
        <v>25</v>
      </c>
      <c r="C220" s="1" t="n">
        <f aca="false">1.4*sprheight</f>
        <v>2.8</v>
      </c>
      <c r="D220" s="1" t="n">
        <v>2</v>
      </c>
    </row>
    <row r="221" s="1" customFormat="true" ht="14.65" hidden="false" customHeight="false" outlineLevel="0" collapsed="false">
      <c r="A221" s="1" t="n">
        <v>38.3</v>
      </c>
      <c r="B221" s="1" t="s">
        <v>25</v>
      </c>
      <c r="C221" s="1" t="n">
        <v>73.6</v>
      </c>
      <c r="D221" s="1" t="n">
        <v>29.1</v>
      </c>
    </row>
    <row r="222" s="1" customFormat="true" ht="14.65" hidden="false" customHeight="false" outlineLevel="0" collapsed="false">
      <c r="A222" s="1" t="n">
        <v>40</v>
      </c>
      <c r="B222" s="1" t="s">
        <v>25</v>
      </c>
      <c r="C222" s="1" t="n">
        <f aca="false">1.4*sprheight</f>
        <v>0.105</v>
      </c>
      <c r="D222" s="1" t="n">
        <v>0.075</v>
      </c>
    </row>
    <row r="223" s="1" customFormat="true" ht="14.65" hidden="false" customHeight="false" outlineLevel="0" collapsed="false">
      <c r="A223" s="1" t="n">
        <v>41.3</v>
      </c>
      <c r="B223" s="1" t="s">
        <v>25</v>
      </c>
      <c r="C223" s="1" t="n">
        <f aca="false">1.4*sprheight</f>
        <v>0.28</v>
      </c>
      <c r="D223" s="1" t="n">
        <v>0.2</v>
      </c>
    </row>
    <row r="224" s="1" customFormat="true" ht="14.65" hidden="false" customHeight="false" outlineLevel="0" collapsed="false">
      <c r="A224" s="1" t="n">
        <v>46</v>
      </c>
      <c r="B224" s="1" t="s">
        <v>25</v>
      </c>
      <c r="C224" s="1" t="n">
        <f aca="false">1.4*sprheight</f>
        <v>0.1036</v>
      </c>
      <c r="D224" s="1" t="n">
        <v>0.074</v>
      </c>
    </row>
    <row r="225" s="1" customFormat="true" ht="14.65" hidden="false" customHeight="false" outlineLevel="0" collapsed="false">
      <c r="A225" s="1" t="n">
        <v>48.5</v>
      </c>
      <c r="B225" s="1" t="s">
        <v>25</v>
      </c>
      <c r="C225" s="1" t="n">
        <f aca="false">1.4*sprheight</f>
        <v>0.105</v>
      </c>
      <c r="D225" s="1" t="n">
        <v>0.075</v>
      </c>
    </row>
    <row r="226" s="1" customFormat="true" ht="14.65" hidden="false" customHeight="false" outlineLevel="0" collapsed="false">
      <c r="A226" s="1" t="n">
        <v>50.5</v>
      </c>
      <c r="B226" s="1" t="s">
        <v>25</v>
      </c>
      <c r="C226" s="1" t="n">
        <f aca="false">1.4*sprheight</f>
        <v>0.105</v>
      </c>
      <c r="D226" s="1" t="n">
        <v>0.075</v>
      </c>
    </row>
    <row r="227" s="1" customFormat="true" ht="14.65" hidden="false" customHeight="false" outlineLevel="0" collapsed="false">
      <c r="A227" s="1" t="n">
        <v>55</v>
      </c>
      <c r="B227" s="1" t="s">
        <v>25</v>
      </c>
      <c r="C227" s="1" t="n">
        <f aca="false">1.4*sprheight</f>
        <v>0.105</v>
      </c>
      <c r="D227" s="1" t="n">
        <v>0.075</v>
      </c>
    </row>
    <row r="228" s="1" customFormat="true" ht="14.65" hidden="false" customHeight="false" outlineLevel="0" collapsed="false">
      <c r="A228" s="1" t="n">
        <v>56.5</v>
      </c>
      <c r="B228" s="1" t="s">
        <v>25</v>
      </c>
      <c r="C228" s="1" t="n">
        <f aca="false">1.4*sprheight</f>
        <v>0.105</v>
      </c>
      <c r="D228" s="1" t="n">
        <v>0.075</v>
      </c>
    </row>
    <row r="229" s="1" customFormat="true" ht="14.65" hidden="false" customHeight="false" outlineLevel="0" collapsed="false">
      <c r="A229" s="1" t="n">
        <v>57</v>
      </c>
      <c r="B229" s="1" t="s">
        <v>25</v>
      </c>
      <c r="C229" s="1" t="n">
        <f aca="false">1.4*sprheight</f>
        <v>0.07</v>
      </c>
      <c r="D229" s="1" t="n">
        <v>0.05</v>
      </c>
    </row>
    <row r="230" s="1" customFormat="true" ht="14.65" hidden="false" customHeight="false" outlineLevel="0" collapsed="false">
      <c r="A230" s="1" t="n">
        <v>57.1</v>
      </c>
      <c r="B230" s="1" t="s">
        <v>25</v>
      </c>
      <c r="C230" s="1" t="n">
        <v>16.2</v>
      </c>
      <c r="D230" s="1" t="n">
        <v>10.7</v>
      </c>
    </row>
    <row r="231" s="1" customFormat="true" ht="14.65" hidden="false" customHeight="false" outlineLevel="0" collapsed="false">
      <c r="A231" s="1" t="n">
        <v>57.55</v>
      </c>
      <c r="B231" s="1" t="s">
        <v>25</v>
      </c>
      <c r="C231" s="1" t="n">
        <f aca="false">1.4*sprheight</f>
        <v>0.07</v>
      </c>
      <c r="D231" s="1" t="n">
        <v>0.05</v>
      </c>
    </row>
    <row r="232" s="1" customFormat="true" ht="14.65" hidden="false" customHeight="false" outlineLevel="0" collapsed="false">
      <c r="A232" s="1" t="n">
        <v>57.65</v>
      </c>
      <c r="B232" s="1" t="s">
        <v>25</v>
      </c>
      <c r="C232" s="1" t="n">
        <f aca="false">1.4*sprheight</f>
        <v>0.084</v>
      </c>
      <c r="D232" s="1" t="n">
        <v>0.06</v>
      </c>
    </row>
    <row r="233" s="1" customFormat="true" ht="14.65" hidden="false" customHeight="false" outlineLevel="0" collapsed="false">
      <c r="A233" s="1" t="n">
        <v>57.75</v>
      </c>
      <c r="B233" s="1" t="s">
        <v>25</v>
      </c>
      <c r="C233" s="1" t="n">
        <f aca="false">1.4*sprheight</f>
        <v>0.07</v>
      </c>
      <c r="D233" s="1" t="n">
        <v>0.05</v>
      </c>
    </row>
    <row r="234" s="1" customFormat="true" ht="14.65" hidden="false" customHeight="false" outlineLevel="0" collapsed="false">
      <c r="A234" s="1" t="n">
        <v>57.9</v>
      </c>
      <c r="B234" s="1" t="s">
        <v>25</v>
      </c>
      <c r="C234" s="1" t="n">
        <f aca="false">1.4*sprheight</f>
        <v>0.07</v>
      </c>
      <c r="D234" s="1" t="n">
        <v>0.05</v>
      </c>
    </row>
    <row r="235" s="1" customFormat="true" ht="14.65" hidden="false" customHeight="false" outlineLevel="0" collapsed="false">
      <c r="A235" s="1" t="n">
        <v>58</v>
      </c>
      <c r="B235" s="1" t="s">
        <v>25</v>
      </c>
      <c r="C235" s="1" t="n">
        <f aca="false">1.4*sprheight</f>
        <v>0.07</v>
      </c>
      <c r="D235" s="1" t="n">
        <v>0.05</v>
      </c>
    </row>
    <row r="236" s="1" customFormat="true" ht="14.65" hidden="false" customHeight="false" outlineLevel="0" collapsed="false">
      <c r="A236" s="1" t="n">
        <v>58.35</v>
      </c>
      <c r="B236" s="1" t="s">
        <v>25</v>
      </c>
      <c r="C236" s="1" t="n">
        <f aca="false">1.4*sprheight</f>
        <v>0.07</v>
      </c>
      <c r="D236" s="1" t="n">
        <v>0.05</v>
      </c>
    </row>
    <row r="237" s="1" customFormat="true" ht="14.65" hidden="false" customHeight="false" outlineLevel="0" collapsed="false">
      <c r="A237" s="1" t="n">
        <v>58.72</v>
      </c>
      <c r="B237" s="1" t="s">
        <v>25</v>
      </c>
      <c r="C237" s="1" t="n">
        <f aca="false">1.4*sprheight</f>
        <v>0.07</v>
      </c>
      <c r="D237" s="1" t="n">
        <v>0.05</v>
      </c>
    </row>
    <row r="238" s="1" customFormat="true" ht="14.65" hidden="false" customHeight="false" outlineLevel="0" collapsed="false">
      <c r="A238" s="1" t="n">
        <v>59.2</v>
      </c>
      <c r="B238" s="1" t="s">
        <v>25</v>
      </c>
      <c r="C238" s="1" t="n">
        <v>57.2</v>
      </c>
      <c r="D238" s="1" t="n">
        <v>25.1</v>
      </c>
    </row>
    <row r="239" s="1" customFormat="true" ht="14.65" hidden="false" customHeight="false" outlineLevel="0" collapsed="false">
      <c r="A239" s="1" t="n">
        <v>60.55</v>
      </c>
      <c r="B239" s="1" t="s">
        <v>25</v>
      </c>
      <c r="C239" s="1" t="n">
        <f aca="false">1.4*sprheight</f>
        <v>0.07</v>
      </c>
      <c r="D239" s="1" t="n">
        <v>0.05</v>
      </c>
    </row>
    <row r="240" s="1" customFormat="true" ht="14.65" hidden="false" customHeight="false" outlineLevel="0" collapsed="false">
      <c r="A240" s="1" t="n">
        <v>61.3</v>
      </c>
      <c r="B240" s="1" t="s">
        <v>25</v>
      </c>
      <c r="C240" s="1" t="n">
        <f aca="false">1.4*sprheight</f>
        <v>0.084</v>
      </c>
      <c r="D240" s="1" t="n">
        <v>0.06</v>
      </c>
    </row>
    <row r="241" s="1" customFormat="true" ht="14.65" hidden="false" customHeight="false" outlineLevel="0" collapsed="false">
      <c r="A241" s="1" t="n">
        <v>61.75</v>
      </c>
      <c r="B241" s="1" t="s">
        <v>25</v>
      </c>
      <c r="C241" s="1" t="n">
        <f aca="false">1.4*sprheight</f>
        <v>0.07</v>
      </c>
      <c r="D241" s="1" t="n">
        <v>0.05</v>
      </c>
    </row>
    <row r="242" s="1" customFormat="true" ht="14.65" hidden="false" customHeight="false" outlineLevel="0" collapsed="false">
      <c r="A242" s="1" t="n">
        <v>62.25</v>
      </c>
      <c r="B242" s="1" t="s">
        <v>25</v>
      </c>
      <c r="C242" s="1" t="n">
        <f aca="false">1.4*sprheight</f>
        <v>0.14</v>
      </c>
      <c r="D242" s="1" t="n">
        <v>0.1</v>
      </c>
    </row>
    <row r="243" s="1" customFormat="true" ht="14.65" hidden="false" customHeight="false" outlineLevel="0" collapsed="false">
      <c r="A243" s="1" t="n">
        <v>62.3</v>
      </c>
      <c r="B243" s="1" t="s">
        <v>25</v>
      </c>
      <c r="C243" s="1" t="n">
        <f aca="false">1.4*sprheight</f>
        <v>0.14</v>
      </c>
      <c r="D243" s="1" t="n">
        <v>0.1</v>
      </c>
    </row>
    <row r="244" s="1" customFormat="true" ht="14.65" hidden="false" customHeight="false" outlineLevel="0" collapsed="false">
      <c r="A244" s="1" t="n">
        <v>62.35</v>
      </c>
      <c r="B244" s="1" t="s">
        <v>25</v>
      </c>
      <c r="C244" s="1" t="n">
        <f aca="false">1.4*sprheight</f>
        <v>0.14</v>
      </c>
      <c r="D244" s="1" t="n">
        <v>0.1</v>
      </c>
    </row>
    <row r="245" s="1" customFormat="true" ht="14.65" hidden="false" customHeight="false" outlineLevel="0" collapsed="false">
      <c r="A245" s="1" t="n">
        <v>62.55</v>
      </c>
      <c r="B245" s="1" t="s">
        <v>25</v>
      </c>
      <c r="C245" s="1" t="n">
        <f aca="false">1.4*sprheight</f>
        <v>0.07</v>
      </c>
      <c r="D245" s="1" t="n">
        <v>0.05</v>
      </c>
    </row>
    <row r="246" s="1" customFormat="true" ht="14.65" hidden="false" customHeight="false" outlineLevel="0" collapsed="false">
      <c r="A246" s="1" t="n">
        <v>63.25</v>
      </c>
      <c r="B246" s="1" t="s">
        <v>25</v>
      </c>
      <c r="C246" s="1" t="n">
        <f aca="false">1.4*sprheight</f>
        <v>0.14</v>
      </c>
      <c r="D246" s="1" t="n">
        <v>0.1</v>
      </c>
    </row>
    <row r="247" s="1" customFormat="true" ht="14.65" hidden="false" customHeight="false" outlineLevel="0" collapsed="false">
      <c r="A247" s="1" t="n">
        <v>63.35</v>
      </c>
      <c r="B247" s="1" t="s">
        <v>25</v>
      </c>
      <c r="C247" s="1" t="n">
        <f aca="false">1.4*sprheight</f>
        <v>0.14</v>
      </c>
      <c r="D247" s="1" t="n">
        <v>0.1</v>
      </c>
    </row>
    <row r="248" s="1" customFormat="true" ht="14.65" hidden="false" customHeight="false" outlineLevel="0" collapsed="false">
      <c r="A248" s="1" t="n">
        <v>63.8</v>
      </c>
      <c r="B248" s="1" t="s">
        <v>25</v>
      </c>
      <c r="C248" s="1" t="n">
        <f aca="false">1.4*sprheight</f>
        <v>0.07</v>
      </c>
      <c r="D248" s="1" t="n">
        <v>0.05</v>
      </c>
    </row>
    <row r="249" s="1" customFormat="true" ht="14.65" hidden="false" customHeight="false" outlineLevel="0" collapsed="false">
      <c r="A249" s="1" t="n">
        <v>63.8</v>
      </c>
      <c r="B249" s="1" t="s">
        <v>25</v>
      </c>
      <c r="C249" s="1" t="n">
        <f aca="false">1.4*sprheight</f>
        <v>0.28</v>
      </c>
      <c r="D249" s="1" t="n">
        <v>0.2</v>
      </c>
    </row>
    <row r="250" s="1" customFormat="true" ht="14.65" hidden="false" customHeight="false" outlineLevel="0" collapsed="false">
      <c r="A250" s="1" t="n">
        <v>64</v>
      </c>
      <c r="B250" s="1" t="s">
        <v>25</v>
      </c>
      <c r="C250" s="1" t="n">
        <f aca="false">1.4*sprheight</f>
        <v>0.07</v>
      </c>
      <c r="D250" s="1" t="n">
        <v>0.05</v>
      </c>
    </row>
    <row r="251" s="1" customFormat="true" ht="14.65" hidden="false" customHeight="false" outlineLevel="0" collapsed="false">
      <c r="A251" s="1" t="n">
        <v>65</v>
      </c>
      <c r="B251" s="1" t="s">
        <v>25</v>
      </c>
      <c r="C251" s="1" t="n">
        <f aca="false">1.4*sprheight</f>
        <v>0.14</v>
      </c>
      <c r="D251" s="1" t="n">
        <v>0.1</v>
      </c>
    </row>
    <row r="252" s="1" customFormat="true" ht="14.65" hidden="false" customHeight="false" outlineLevel="0" collapsed="false">
      <c r="A252" s="1" t="n">
        <v>65.5</v>
      </c>
      <c r="B252" s="1" t="s">
        <v>25</v>
      </c>
      <c r="C252" s="1" t="n">
        <f aca="false">1.4*sprheight</f>
        <v>0.28</v>
      </c>
      <c r="D252" s="1" t="n">
        <v>0.2</v>
      </c>
    </row>
    <row r="253" s="1" customFormat="true" ht="14.65" hidden="false" customHeight="false" outlineLevel="0" collapsed="false">
      <c r="A253" s="1" t="n">
        <v>68.7</v>
      </c>
      <c r="B253" s="1" t="s">
        <v>25</v>
      </c>
      <c r="C253" s="1" t="n">
        <f aca="false">1.4*sprheight</f>
        <v>0.56</v>
      </c>
      <c r="D253" s="1" t="n">
        <v>0.4</v>
      </c>
    </row>
    <row r="254" s="1" customFormat="true" ht="14.65" hidden="false" customHeight="false" outlineLevel="0" collapsed="false">
      <c r="A254" s="1" t="n">
        <v>69.1</v>
      </c>
      <c r="B254" s="1" t="s">
        <v>25</v>
      </c>
      <c r="C254" s="1" t="n">
        <f aca="false">1.4*sprheight</f>
        <v>0.28</v>
      </c>
      <c r="D254" s="1" t="n">
        <v>0.2</v>
      </c>
    </row>
    <row r="255" s="1" customFormat="true" ht="14.65" hidden="false" customHeight="false" outlineLevel="0" collapsed="false">
      <c r="A255" s="1" t="n">
        <v>69.5</v>
      </c>
      <c r="B255" s="1" t="s">
        <v>25</v>
      </c>
      <c r="C255" s="1" t="n">
        <f aca="false">1.4*sprheight</f>
        <v>0.42</v>
      </c>
      <c r="D255" s="1" t="n">
        <v>0.3</v>
      </c>
    </row>
    <row r="256" s="1" customFormat="true" ht="14.65" hidden="false" customHeight="false" outlineLevel="0" collapsed="false">
      <c r="A256" s="1" t="n">
        <v>72.2</v>
      </c>
      <c r="B256" s="1" t="s">
        <v>25</v>
      </c>
      <c r="C256" s="1" t="n">
        <v>4.5</v>
      </c>
      <c r="D256" s="1" t="n">
        <v>2</v>
      </c>
    </row>
    <row r="257" s="1" customFormat="true" ht="14.65" hidden="false" customHeight="false" outlineLevel="0" collapsed="false">
      <c r="A257" s="1" t="n">
        <v>72.4</v>
      </c>
      <c r="B257" s="1" t="s">
        <v>25</v>
      </c>
      <c r="C257" s="1" t="n">
        <v>5.5</v>
      </c>
      <c r="D257" s="1" t="n">
        <v>3.5</v>
      </c>
    </row>
    <row r="258" s="1" customFormat="true" ht="14.65" hidden="false" customHeight="false" outlineLevel="0" collapsed="false">
      <c r="A258" s="1" t="n">
        <v>72.4</v>
      </c>
      <c r="B258" s="1" t="s">
        <v>25</v>
      </c>
      <c r="C258" s="1" t="n">
        <v>3</v>
      </c>
      <c r="D258" s="1" t="n">
        <v>2</v>
      </c>
    </row>
    <row r="259" s="1" customFormat="true" ht="14.65" hidden="false" customHeight="false" outlineLevel="0" collapsed="false">
      <c r="A259" s="1" t="n">
        <v>76.1</v>
      </c>
      <c r="B259" s="1" t="s">
        <v>25</v>
      </c>
      <c r="C259" s="1" t="n">
        <v>3</v>
      </c>
      <c r="D259" s="1" t="n">
        <v>1.42</v>
      </c>
    </row>
    <row r="260" s="1" customFormat="true" ht="14.65" hidden="false" customHeight="false" outlineLevel="0" collapsed="false">
      <c r="A260" s="1" t="n">
        <v>79.1</v>
      </c>
      <c r="B260" s="1" t="s">
        <v>25</v>
      </c>
      <c r="C260" s="1" t="n">
        <v>90.3</v>
      </c>
      <c r="D260" s="1" t="n">
        <v>36.7</v>
      </c>
    </row>
    <row r="261" s="1" customFormat="true" ht="14.65" hidden="false" customHeight="false" outlineLevel="0" collapsed="false">
      <c r="A261" s="1" t="n">
        <v>108.0256</v>
      </c>
      <c r="B261" s="1" t="s">
        <v>25</v>
      </c>
      <c r="C261" s="1" t="n">
        <v>71.2</v>
      </c>
      <c r="D261" s="1" t="n">
        <v>25.63</v>
      </c>
    </row>
    <row r="262" s="1" customFormat="true" ht="14.65" hidden="false" customHeight="false" outlineLevel="0" collapsed="false">
      <c r="A262" s="1" t="n">
        <v>110.3968</v>
      </c>
      <c r="B262" s="1" t="s">
        <v>25</v>
      </c>
      <c r="C262" s="1" t="n">
        <v>8.6</v>
      </c>
      <c r="D262" s="1" t="n">
        <v>8</v>
      </c>
    </row>
    <row r="263" s="1" customFormat="true" ht="14.65" hidden="false" customHeight="false" outlineLevel="0" collapsed="false">
      <c r="A263" s="1" t="n">
        <v>114.3488</v>
      </c>
      <c r="B263" s="1" t="s">
        <v>25</v>
      </c>
      <c r="C263" s="1" t="n">
        <f aca="false">1.4*sprheight</f>
        <v>1.4</v>
      </c>
      <c r="D263" s="1" t="n">
        <v>1</v>
      </c>
    </row>
    <row r="264" s="1" customFormat="true" ht="14.65" hidden="false" customHeight="false" outlineLevel="0" collapsed="false">
      <c r="A264" s="1" t="n">
        <v>152.5008</v>
      </c>
      <c r="B264" s="1" t="s">
        <v>25</v>
      </c>
      <c r="C264" s="1" t="n">
        <v>12.8</v>
      </c>
      <c r="D264" s="1" t="n">
        <v>17</v>
      </c>
    </row>
    <row r="265" s="1" customFormat="true" ht="14.65" hidden="false" customHeight="false" outlineLevel="0" collapsed="false">
      <c r="A265" s="1" t="n">
        <v>169.008</v>
      </c>
      <c r="B265" s="1" t="s">
        <v>25</v>
      </c>
      <c r="C265" s="1" t="n">
        <v>61.3</v>
      </c>
      <c r="D265" s="1" t="n">
        <v>28.35</v>
      </c>
    </row>
    <row r="266" s="1" customFormat="true" ht="14.65" hidden="false" customHeight="false" outlineLevel="0" collapsed="false">
      <c r="A266" s="1" t="n">
        <v>171.288</v>
      </c>
      <c r="B266" s="1" t="s">
        <v>25</v>
      </c>
      <c r="C266" s="1" t="n">
        <v>63.1</v>
      </c>
      <c r="D266" s="1" t="n">
        <v>32.8</v>
      </c>
    </row>
    <row r="267" s="1" customFormat="true" ht="14.65" hidden="false" customHeight="false" outlineLevel="0" collapsed="false">
      <c r="A267" s="1" t="n">
        <v>174.8448</v>
      </c>
      <c r="B267" s="1" t="s">
        <v>25</v>
      </c>
      <c r="C267" s="1" t="n">
        <v>45.5</v>
      </c>
      <c r="D267" s="1" t="n">
        <v>25.1</v>
      </c>
    </row>
    <row r="268" s="1" customFormat="true" ht="14.65" hidden="false" customHeight="false" outlineLevel="0" collapsed="false">
      <c r="A268" s="1" t="n">
        <v>176.1824</v>
      </c>
      <c r="B268" s="1" t="s">
        <v>25</v>
      </c>
      <c r="C268" s="1" t="n">
        <v>52.3</v>
      </c>
      <c r="D268" s="1" t="n">
        <v>26.15</v>
      </c>
    </row>
    <row r="269" s="1" customFormat="true" ht="14.65" hidden="false" customHeight="false" outlineLevel="0" collapsed="false">
      <c r="A269" s="1" t="n">
        <v>178.128</v>
      </c>
      <c r="B269" s="1" t="s">
        <v>25</v>
      </c>
      <c r="C269" s="1" t="n">
        <v>56.9</v>
      </c>
      <c r="D269" s="1" t="n">
        <v>26.7</v>
      </c>
    </row>
    <row r="270" s="1" customFormat="true" ht="14.65" hidden="false" customHeight="false" outlineLevel="0" collapsed="false">
      <c r="A270" s="1" t="n">
        <v>183.752</v>
      </c>
      <c r="B270" s="1" t="s">
        <v>25</v>
      </c>
      <c r="C270" s="1" t="n">
        <v>85.7</v>
      </c>
      <c r="D270" s="1" t="n">
        <v>33.9</v>
      </c>
    </row>
    <row r="271" s="1" customFormat="true" ht="14.65" hidden="false" customHeight="false" outlineLevel="0" collapsed="false">
      <c r="A271" s="1" t="n">
        <v>199</v>
      </c>
      <c r="B271" s="1" t="s">
        <v>25</v>
      </c>
      <c r="C271" s="1" t="n">
        <v>79.7</v>
      </c>
      <c r="D271" s="3" t="n">
        <f aca="false">0.5*C271</f>
        <v>39.85</v>
      </c>
    </row>
    <row r="272" s="1" customFormat="true" ht="14.65" hidden="false" customHeight="false" outlineLevel="0" collapsed="false">
      <c r="A272" s="1" t="n">
        <v>206.1</v>
      </c>
      <c r="B272" s="1" t="s">
        <v>25</v>
      </c>
      <c r="C272" s="1" t="n">
        <v>84.8</v>
      </c>
      <c r="D272" s="3" t="n">
        <f aca="false">0.5*C272</f>
        <v>42.4</v>
      </c>
    </row>
    <row r="273" s="1" customFormat="true" ht="14.65" hidden="false" customHeight="false" outlineLevel="0" collapsed="false">
      <c r="A273" s="1" t="n">
        <v>215.1</v>
      </c>
      <c r="B273" s="1" t="s">
        <v>25</v>
      </c>
      <c r="C273" s="1" t="n">
        <v>71</v>
      </c>
      <c r="D273" s="3" t="n">
        <f aca="false">0.5*C273</f>
        <v>35.5</v>
      </c>
    </row>
    <row r="274" s="1" customFormat="true" ht="14.65" hidden="false" customHeight="false" outlineLevel="0" collapsed="false">
      <c r="A274" s="1" t="n">
        <v>228.75</v>
      </c>
      <c r="B274" s="1" t="s">
        <v>25</v>
      </c>
      <c r="C274" s="1" t="n">
        <v>69.8</v>
      </c>
      <c r="D274" s="37" t="n">
        <f aca="false">0.5*C274</f>
        <v>34.9</v>
      </c>
    </row>
    <row r="275" s="1" customFormat="true" ht="14.65" hidden="false" customHeight="false" outlineLevel="0" collapsed="false">
      <c r="A275" s="1" t="n">
        <v>229.4</v>
      </c>
      <c r="B275" s="1" t="s">
        <v>25</v>
      </c>
      <c r="C275" s="1" t="n">
        <v>92.6</v>
      </c>
      <c r="D275" s="37" t="n">
        <f aca="false">0.5*C275</f>
        <v>46.3</v>
      </c>
    </row>
    <row r="276" s="1" customFormat="true" ht="14.65" hidden="false" customHeight="false" outlineLevel="0" collapsed="false">
      <c r="A276" s="1" t="n">
        <v>234.85</v>
      </c>
      <c r="B276" s="1" t="s">
        <v>25</v>
      </c>
      <c r="C276" s="1" t="n">
        <v>7.3</v>
      </c>
      <c r="D276" s="1" t="n">
        <v>5</v>
      </c>
    </row>
    <row r="277" s="1" customFormat="true" ht="14.65" hidden="false" customHeight="false" outlineLevel="0" collapsed="false">
      <c r="A277" s="1" t="n">
        <v>245.8</v>
      </c>
      <c r="B277" s="1" t="s">
        <v>25</v>
      </c>
      <c r="C277" s="1" t="n">
        <v>24.7</v>
      </c>
      <c r="D277" s="1" t="n">
        <v>18.2</v>
      </c>
    </row>
    <row r="278" s="1" customFormat="true" ht="14.65" hidden="false" customHeight="false" outlineLevel="0" collapsed="false">
      <c r="A278" s="1" t="n">
        <v>251.7</v>
      </c>
      <c r="B278" s="1" t="s">
        <v>25</v>
      </c>
      <c r="C278" s="1" t="n">
        <v>67.5</v>
      </c>
      <c r="D278" s="1" t="n">
        <v>32.3</v>
      </c>
    </row>
    <row r="279" s="1" customFormat="true" ht="14.65" hidden="false" customHeight="false" outlineLevel="0" collapsed="false">
      <c r="A279" s="1" t="n">
        <v>255.55</v>
      </c>
      <c r="B279" s="1" t="s">
        <v>25</v>
      </c>
      <c r="C279" s="1" t="n">
        <v>47.8</v>
      </c>
      <c r="D279" s="1" t="n">
        <v>25.9</v>
      </c>
    </row>
    <row r="280" s="1" customFormat="true" ht="14.65" hidden="false" customHeight="false" outlineLevel="0" collapsed="false">
      <c r="A280" s="1" t="n">
        <v>258.7</v>
      </c>
      <c r="B280" s="1" t="s">
        <v>25</v>
      </c>
      <c r="C280" s="1" t="n">
        <v>71.7</v>
      </c>
      <c r="D280" s="1" t="n">
        <v>32.7</v>
      </c>
    </row>
    <row r="281" s="1" customFormat="true" ht="14.65" hidden="false" customHeight="false" outlineLevel="0" collapsed="false">
      <c r="A281" s="1" t="n">
        <v>258.84</v>
      </c>
      <c r="B281" s="1" t="s">
        <v>25</v>
      </c>
      <c r="C281" s="1" t="n">
        <v>2.5</v>
      </c>
      <c r="D281" s="1" t="n">
        <v>1.2</v>
      </c>
    </row>
    <row r="282" s="1" customFormat="true" ht="14.65" hidden="false" customHeight="false" outlineLevel="0" collapsed="false">
      <c r="A282" s="1" t="n">
        <v>271.5</v>
      </c>
      <c r="B282" s="1" t="s">
        <v>25</v>
      </c>
      <c r="C282" s="1" t="n">
        <v>88.3</v>
      </c>
      <c r="D282" s="1" t="n">
        <v>29.8</v>
      </c>
    </row>
    <row r="283" s="1" customFormat="true" ht="14.65" hidden="false" customHeight="false" outlineLevel="0" collapsed="false">
      <c r="A283" s="1" t="n">
        <v>272</v>
      </c>
      <c r="B283" s="1" t="s">
        <v>25</v>
      </c>
      <c r="C283" s="1" t="n">
        <v>67.5</v>
      </c>
      <c r="D283" s="1" t="n">
        <v>33.6</v>
      </c>
    </row>
    <row r="284" s="1" customFormat="true" ht="14.65" hidden="false" customHeight="false" outlineLevel="0" collapsed="false">
      <c r="A284" s="1" t="n">
        <v>282</v>
      </c>
      <c r="B284" s="1" t="s">
        <v>25</v>
      </c>
      <c r="C284" s="1" t="n">
        <v>78.22</v>
      </c>
      <c r="D284" s="1" t="n">
        <v>23.3</v>
      </c>
    </row>
    <row r="285" s="1" customFormat="true" ht="14.65" hidden="false" customHeight="false" outlineLevel="0" collapsed="false">
      <c r="A285" s="1" t="n">
        <v>286.9</v>
      </c>
      <c r="B285" s="1" t="s">
        <v>25</v>
      </c>
      <c r="C285" s="1" t="n">
        <v>12.1</v>
      </c>
      <c r="D285" s="1" t="n">
        <v>5.2</v>
      </c>
    </row>
    <row r="286" s="1" customFormat="true" ht="14.65" hidden="false" customHeight="false" outlineLevel="0" collapsed="false">
      <c r="A286" s="1" t="n">
        <v>288.15</v>
      </c>
      <c r="B286" s="1" t="s">
        <v>25</v>
      </c>
      <c r="C286" s="1" t="n">
        <v>13.6</v>
      </c>
      <c r="D286" s="1" t="n">
        <v>7.3</v>
      </c>
    </row>
    <row r="287" s="1" customFormat="true" ht="14.65" hidden="false" customHeight="false" outlineLevel="0" collapsed="false">
      <c r="A287" s="1" t="n">
        <v>292</v>
      </c>
      <c r="B287" s="1" t="s">
        <v>25</v>
      </c>
      <c r="C287" s="1" t="n">
        <v>60.9</v>
      </c>
      <c r="D287" s="1" t="n">
        <v>21.8</v>
      </c>
    </row>
    <row r="288" s="1" customFormat="true" ht="14.65" hidden="false" customHeight="false" outlineLevel="0" collapsed="false">
      <c r="A288" s="1" t="n">
        <v>296.3</v>
      </c>
      <c r="B288" s="1" t="s">
        <v>25</v>
      </c>
      <c r="C288" s="1" t="n">
        <v>13.7</v>
      </c>
      <c r="D288" s="1" t="n">
        <v>9.8</v>
      </c>
    </row>
    <row r="289" s="1" customFormat="true" ht="14.65" hidden="false" customHeight="false" outlineLevel="0" collapsed="false">
      <c r="A289" s="1" t="n">
        <v>52</v>
      </c>
      <c r="B289" s="1" t="s">
        <v>221</v>
      </c>
      <c r="C289" s="1" t="n">
        <f aca="false">1.4*sprheight</f>
        <v>0.105</v>
      </c>
      <c r="D289" s="1" t="n">
        <v>0.0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4"/>
  <sheetViews>
    <sheetView showFormulas="false" showGridLines="true" showRowColHeaders="true" showZeros="true" rightToLeft="false" tabSelected="false" showOutlineSymbols="true" defaultGridColor="true" view="normal" topLeftCell="G18" colorId="64" zoomScale="100" zoomScaleNormal="100" zoomScalePageLayoutView="100" workbookViewId="0">
      <selection pane="topLeft" activeCell="J23" activeCellId="0" sqref="J23 J23"/>
    </sheetView>
  </sheetViews>
  <sheetFormatPr defaultColWidth="9.13671875" defaultRowHeight="14.65" zeroHeight="false" outlineLevelRow="0" outlineLevelCol="0"/>
  <cols>
    <col collapsed="false" customWidth="false" hidden="false" outlineLevel="0" max="257" min="1" style="38" width="9.14"/>
  </cols>
  <sheetData>
    <row r="1" s="1" customFormat="true" ht="14.65" hidden="false" customHeight="false" outlineLevel="0" collapsed="false">
      <c r="A1" s="1" t="s">
        <v>1</v>
      </c>
      <c r="B1" s="1" t="s">
        <v>2</v>
      </c>
      <c r="C1" s="1" t="s">
        <v>3</v>
      </c>
      <c r="D1" s="1" t="s">
        <v>5</v>
      </c>
    </row>
    <row r="2" s="1" customFormat="true" ht="14.65" hidden="false" customHeight="false" outlineLevel="0" collapsed="false"/>
    <row r="3" s="1" customFormat="true" ht="14.65" hidden="false" customHeight="false" outlineLevel="0" collapsed="false">
      <c r="C3" s="1" t="s">
        <v>15</v>
      </c>
      <c r="D3" s="1" t="s">
        <v>15</v>
      </c>
    </row>
    <row r="4" s="1" customFormat="true" ht="14.65" hidden="false" customHeight="false" outlineLevel="0" collapsed="false">
      <c r="A4" s="1" t="n">
        <v>6.384</v>
      </c>
      <c r="B4" s="0"/>
      <c r="C4" s="1" t="n">
        <f aca="false">1.4*dfrheight</f>
        <v>0.98</v>
      </c>
      <c r="D4" s="1" t="n">
        <v>0.7</v>
      </c>
    </row>
    <row r="5" s="1" customFormat="true" ht="14.65" hidden="false" customHeight="false" outlineLevel="0" collapsed="false">
      <c r="A5" s="1" t="n">
        <v>6.7488</v>
      </c>
      <c r="B5" s="0"/>
      <c r="C5" s="1" t="n">
        <f aca="false">1.4*dfrheight</f>
        <v>0.84</v>
      </c>
      <c r="D5" s="1" t="n">
        <v>0.6</v>
      </c>
    </row>
    <row r="6" s="1" customFormat="true" ht="14.65" hidden="false" customHeight="false" outlineLevel="0" collapsed="false">
      <c r="A6" s="1" t="n">
        <v>23.56</v>
      </c>
      <c r="B6" s="1" t="s">
        <v>15</v>
      </c>
      <c r="C6" s="1" t="n">
        <v>47</v>
      </c>
      <c r="D6" s="1" t="n">
        <v>29</v>
      </c>
    </row>
    <row r="7" s="1" customFormat="true" ht="14.65" hidden="false" customHeight="false" outlineLevel="0" collapsed="false">
      <c r="A7" s="1" t="n">
        <v>102.3</v>
      </c>
      <c r="B7" s="1" t="s">
        <v>15</v>
      </c>
      <c r="C7" s="1" t="n">
        <f aca="false">4*2.54</f>
        <v>10.16</v>
      </c>
      <c r="D7" s="37" t="n">
        <f aca="false">0.5*C7</f>
        <v>5.08</v>
      </c>
    </row>
    <row r="8" s="1" customFormat="true" ht="14.65" hidden="false" customHeight="false" outlineLevel="0" collapsed="false">
      <c r="A8" s="1" t="n">
        <v>129.6</v>
      </c>
      <c r="B8" s="1" t="s">
        <v>15</v>
      </c>
      <c r="C8" s="1" t="n">
        <v>1</v>
      </c>
      <c r="D8" s="1" t="n">
        <v>0.45</v>
      </c>
    </row>
    <row r="9" s="1" customFormat="true" ht="14.65" hidden="false" customHeight="false" outlineLevel="0" collapsed="false">
      <c r="A9" s="1" t="n">
        <v>231.15</v>
      </c>
      <c r="B9" s="1" t="s">
        <v>15</v>
      </c>
      <c r="C9" s="1" t="n">
        <v>3</v>
      </c>
      <c r="D9" s="1" t="n">
        <v>0.5</v>
      </c>
    </row>
    <row r="10" s="1" customFormat="true" ht="14.65" hidden="false" customHeight="false" outlineLevel="0" collapsed="false">
      <c r="A10" s="1" t="n">
        <v>352.5</v>
      </c>
      <c r="B10" s="1" t="s">
        <v>15</v>
      </c>
      <c r="C10" s="1" t="n">
        <v>1</v>
      </c>
      <c r="D10" s="1" t="n">
        <v>0.6</v>
      </c>
    </row>
    <row r="11" s="1" customFormat="true" ht="14.65" hidden="false" customHeight="false" outlineLevel="0" collapsed="false"/>
    <row r="12" s="1" customFormat="true" ht="14.65" hidden="false" customHeight="false" outlineLevel="0" collapsed="false">
      <c r="C12" s="1" t="s">
        <v>96</v>
      </c>
      <c r="D12" s="1" t="s">
        <v>96</v>
      </c>
    </row>
    <row r="13" s="1" customFormat="true" ht="14.65" hidden="false" customHeight="false" outlineLevel="0" collapsed="false">
      <c r="A13" s="1" t="n">
        <v>1.824</v>
      </c>
      <c r="B13" s="0"/>
      <c r="C13" s="1" t="n">
        <f aca="false">1.4*dfrheight</f>
        <v>0.28</v>
      </c>
      <c r="D13" s="1" t="n">
        <v>0.2</v>
      </c>
    </row>
    <row r="14" s="1" customFormat="true" ht="14.65" hidden="false" customHeight="false" outlineLevel="0" collapsed="false">
      <c r="A14" s="1" t="n">
        <v>5.624</v>
      </c>
      <c r="B14" s="0"/>
      <c r="C14" s="1" t="n">
        <f aca="false">1.4*dfrheight</f>
        <v>0.21</v>
      </c>
      <c r="D14" s="1" t="n">
        <v>0.15</v>
      </c>
    </row>
    <row r="15" s="1" customFormat="true" ht="14.65" hidden="false" customHeight="false" outlineLevel="0" collapsed="false">
      <c r="A15" s="1" t="n">
        <v>5.7456</v>
      </c>
      <c r="B15" s="1" t="s">
        <v>96</v>
      </c>
      <c r="C15" s="1" t="n">
        <f aca="false">1.4*dfrheight</f>
        <v>0.28</v>
      </c>
      <c r="D15" s="1" t="n">
        <v>0.2</v>
      </c>
    </row>
    <row r="16" s="1" customFormat="true" ht="14.65" hidden="false" customHeight="false" outlineLevel="0" collapsed="false">
      <c r="A16" s="1" t="n">
        <v>11.7952</v>
      </c>
      <c r="B16" s="1" t="s">
        <v>96</v>
      </c>
      <c r="C16" s="1" t="n">
        <v>2.8</v>
      </c>
      <c r="D16" s="1" t="n">
        <v>1.6</v>
      </c>
    </row>
    <row r="17" s="1" customFormat="true" ht="14.65" hidden="false" customHeight="false" outlineLevel="0" collapsed="false">
      <c r="A17" s="1" t="n">
        <v>13.984</v>
      </c>
      <c r="B17" s="1" t="s">
        <v>96</v>
      </c>
      <c r="C17" s="1" t="n">
        <v>22.9</v>
      </c>
      <c r="D17" s="1" t="n">
        <v>22.95</v>
      </c>
    </row>
    <row r="18" s="1" customFormat="true" ht="14.65" hidden="false" customHeight="false" outlineLevel="0" collapsed="false">
      <c r="A18" s="1" t="n">
        <v>14.592</v>
      </c>
      <c r="B18" s="1" t="s">
        <v>96</v>
      </c>
      <c r="C18" s="1" t="n">
        <f aca="false">1.4*dfrheight</f>
        <v>0.21</v>
      </c>
      <c r="D18" s="1" t="n">
        <v>0.15</v>
      </c>
    </row>
    <row r="19" s="1" customFormat="true" ht="14.65" hidden="false" customHeight="false" outlineLevel="0" collapsed="false">
      <c r="A19" s="1" t="n">
        <v>14.6528</v>
      </c>
      <c r="B19" s="1" t="s">
        <v>96</v>
      </c>
      <c r="C19" s="1" t="n">
        <f aca="false">1.4*dfrheight</f>
        <v>0.308</v>
      </c>
      <c r="D19" s="1" t="n">
        <v>0.22</v>
      </c>
    </row>
    <row r="20" s="1" customFormat="true" ht="14.65" hidden="false" customHeight="false" outlineLevel="0" collapsed="false">
      <c r="A20" s="1" t="n">
        <v>15.4128</v>
      </c>
      <c r="B20" s="1" t="s">
        <v>96</v>
      </c>
      <c r="C20" s="1" t="n">
        <f aca="false">1.4*dfrheight</f>
        <v>0.21</v>
      </c>
      <c r="D20" s="1" t="n">
        <v>0.15</v>
      </c>
    </row>
    <row r="21" s="1" customFormat="true" ht="14.65" hidden="false" customHeight="false" outlineLevel="0" collapsed="false">
      <c r="A21" s="1" t="n">
        <v>15.5344</v>
      </c>
      <c r="B21" s="1" t="s">
        <v>96</v>
      </c>
      <c r="C21" s="1" t="n">
        <f aca="false">1.4*dfrheight</f>
        <v>0.238</v>
      </c>
      <c r="D21" s="1" t="n">
        <v>0.17</v>
      </c>
    </row>
    <row r="22" s="1" customFormat="true" ht="14.65" hidden="false" customHeight="false" outlineLevel="0" collapsed="false">
      <c r="A22" s="1" t="n">
        <v>17.3888</v>
      </c>
      <c r="B22" s="1" t="s">
        <v>96</v>
      </c>
      <c r="C22" s="1" t="n">
        <v>2.7</v>
      </c>
      <c r="D22" s="1" t="n">
        <v>2.5</v>
      </c>
    </row>
    <row r="23" s="1" customFormat="true" ht="14.65" hidden="false" customHeight="false" outlineLevel="0" collapsed="false">
      <c r="A23" s="1" t="n">
        <v>17.7536</v>
      </c>
      <c r="B23" s="1" t="s">
        <v>96</v>
      </c>
      <c r="C23" s="1" t="n">
        <v>1.3</v>
      </c>
      <c r="D23" s="1" t="n">
        <v>2.3</v>
      </c>
    </row>
    <row r="24" s="1" customFormat="true" ht="14.65" hidden="false" customHeight="false" outlineLevel="0" collapsed="false">
      <c r="A24" s="1" t="n">
        <v>18.9088</v>
      </c>
      <c r="B24" s="1" t="s">
        <v>96</v>
      </c>
      <c r="C24" s="1" t="n">
        <v>16.7</v>
      </c>
      <c r="D24" s="1" t="n">
        <v>12.24</v>
      </c>
    </row>
    <row r="25" s="1" customFormat="true" ht="14.65" hidden="false" customHeight="false" outlineLevel="0" collapsed="false">
      <c r="A25" s="1" t="n">
        <v>22.192</v>
      </c>
      <c r="B25" s="1" t="s">
        <v>96</v>
      </c>
      <c r="C25" s="1" t="n">
        <v>8.8</v>
      </c>
      <c r="D25" s="1" t="n">
        <v>8</v>
      </c>
    </row>
    <row r="26" s="1" customFormat="true" ht="14.65" hidden="false" customHeight="false" outlineLevel="0" collapsed="false">
      <c r="A26" s="1" t="n">
        <v>23.3776</v>
      </c>
      <c r="B26" s="1" t="s">
        <v>96</v>
      </c>
      <c r="C26" s="1" t="n">
        <v>2</v>
      </c>
      <c r="D26" s="1" t="n">
        <v>0.9</v>
      </c>
    </row>
    <row r="27" s="1" customFormat="true" ht="14.65" hidden="false" customHeight="false" outlineLevel="0" collapsed="false">
      <c r="A27" s="1" t="n">
        <v>23.5904</v>
      </c>
      <c r="B27" s="1" t="s">
        <v>96</v>
      </c>
      <c r="C27" s="1" t="n">
        <f aca="false">1.4*dfrheight</f>
        <v>0.56</v>
      </c>
      <c r="D27" s="1" t="n">
        <v>0.4</v>
      </c>
    </row>
    <row r="28" s="1" customFormat="true" ht="14.65" hidden="false" customHeight="false" outlineLevel="0" collapsed="false">
      <c r="A28" s="1" t="n">
        <v>25.232</v>
      </c>
      <c r="B28" s="1" t="s">
        <v>96</v>
      </c>
      <c r="C28" s="1" t="n">
        <f aca="false">1.4*dfrheight</f>
        <v>0.35</v>
      </c>
      <c r="D28" s="1" t="n">
        <v>0.25</v>
      </c>
    </row>
    <row r="29" s="1" customFormat="true" ht="14.65" hidden="false" customHeight="false" outlineLevel="0" collapsed="false">
      <c r="A29" s="1" t="n">
        <v>29.184</v>
      </c>
      <c r="B29" s="1" t="s">
        <v>96</v>
      </c>
      <c r="C29" s="1" t="n">
        <v>4.7</v>
      </c>
      <c r="D29" s="1" t="n">
        <v>4</v>
      </c>
    </row>
    <row r="30" s="1" customFormat="true" ht="14.65" hidden="false" customHeight="false" outlineLevel="0" collapsed="false">
      <c r="A30" s="1" t="n">
        <v>33.6528</v>
      </c>
      <c r="B30" s="1" t="s">
        <v>96</v>
      </c>
      <c r="C30" s="1" t="n">
        <v>10.2</v>
      </c>
      <c r="D30" s="1" t="n">
        <v>14</v>
      </c>
    </row>
    <row r="31" s="1" customFormat="true" ht="14.65" hidden="false" customHeight="false" outlineLevel="0" collapsed="false">
      <c r="A31" s="1" t="n">
        <v>35.4768</v>
      </c>
      <c r="B31" s="1" t="s">
        <v>96</v>
      </c>
      <c r="C31" s="1" t="n">
        <v>3.7</v>
      </c>
      <c r="D31" s="1" t="n">
        <v>1.6</v>
      </c>
    </row>
    <row r="32" s="1" customFormat="true" ht="14.65" hidden="false" customHeight="false" outlineLevel="0" collapsed="false">
      <c r="A32" s="1" t="n">
        <v>40.432</v>
      </c>
      <c r="B32" s="1" t="s">
        <v>96</v>
      </c>
      <c r="C32" s="1" t="n">
        <v>2</v>
      </c>
      <c r="D32" s="1" t="n">
        <v>1.2</v>
      </c>
    </row>
    <row r="33" s="1" customFormat="true" ht="14.65" hidden="false" customHeight="false" outlineLevel="0" collapsed="false">
      <c r="A33" s="1" t="n">
        <v>40.736</v>
      </c>
      <c r="B33" s="1" t="s">
        <v>96</v>
      </c>
      <c r="C33" s="1" t="n">
        <v>5.2</v>
      </c>
      <c r="D33" s="1" t="n">
        <v>7</v>
      </c>
    </row>
    <row r="34" s="1" customFormat="true" ht="14.65" hidden="false" customHeight="false" outlineLevel="0" collapsed="false">
      <c r="A34" s="1" t="n">
        <v>50.312</v>
      </c>
      <c r="B34" s="1" t="s">
        <v>96</v>
      </c>
      <c r="C34" s="1" t="n">
        <v>1.5</v>
      </c>
      <c r="D34" s="1" t="n">
        <v>0.5</v>
      </c>
    </row>
    <row r="35" s="1" customFormat="true" ht="14.65" hidden="false" customHeight="false" outlineLevel="0" collapsed="false">
      <c r="A35" s="1" t="n">
        <v>68.0352</v>
      </c>
      <c r="B35" s="1" t="s">
        <v>96</v>
      </c>
      <c r="C35" s="1" t="n">
        <v>30</v>
      </c>
      <c r="D35" s="1" t="n">
        <v>15</v>
      </c>
    </row>
    <row r="36" s="1" customFormat="true" ht="14.65" hidden="false" customHeight="false" outlineLevel="0" collapsed="false">
      <c r="A36" s="1" t="n">
        <v>68.2784</v>
      </c>
      <c r="B36" s="1" t="s">
        <v>96</v>
      </c>
      <c r="C36" s="1" t="n">
        <f aca="false">1.4*dfrheight</f>
        <v>0.7</v>
      </c>
      <c r="D36" s="1" t="n">
        <v>0.5</v>
      </c>
    </row>
    <row r="37" s="1" customFormat="true" ht="14.65" hidden="false" customHeight="false" outlineLevel="0" collapsed="false">
      <c r="A37" s="1" t="n">
        <v>68.4</v>
      </c>
      <c r="B37" s="1" t="s">
        <v>96</v>
      </c>
      <c r="C37" s="1" t="n">
        <f aca="false">1.4*dfrheight</f>
        <v>1.4</v>
      </c>
      <c r="D37" s="1" t="n">
        <v>1</v>
      </c>
    </row>
    <row r="38" s="1" customFormat="true" ht="14.65" hidden="false" customHeight="false" outlineLevel="0" collapsed="false">
      <c r="A38" s="1" t="n">
        <v>68.4</v>
      </c>
      <c r="B38" s="1" t="s">
        <v>96</v>
      </c>
      <c r="C38" s="1" t="n">
        <f aca="false">1.4*dfrheight</f>
        <v>1.61</v>
      </c>
      <c r="D38" s="1" t="n">
        <v>1.15</v>
      </c>
    </row>
    <row r="39" s="1" customFormat="true" ht="14.65" hidden="false" customHeight="false" outlineLevel="0" collapsed="false">
      <c r="A39" s="1" t="n">
        <v>74.8752</v>
      </c>
      <c r="B39" s="1" t="s">
        <v>96</v>
      </c>
      <c r="C39" s="1" t="n">
        <f aca="false">1.4*dfrheight</f>
        <v>0.168</v>
      </c>
      <c r="D39" s="1" t="n">
        <v>0.12</v>
      </c>
    </row>
    <row r="40" s="1" customFormat="true" ht="14.65" hidden="false" customHeight="false" outlineLevel="0" collapsed="false">
      <c r="A40" s="1" t="n">
        <v>76</v>
      </c>
      <c r="B40" s="1" t="s">
        <v>96</v>
      </c>
      <c r="C40" s="1" t="n">
        <f aca="false">1.4*dfrheight</f>
        <v>0.308</v>
      </c>
      <c r="D40" s="1" t="n">
        <v>0.22</v>
      </c>
    </row>
    <row r="41" s="1" customFormat="true" ht="14.65" hidden="false" customHeight="false" outlineLevel="0" collapsed="false">
      <c r="A41" s="1" t="n">
        <v>85.8</v>
      </c>
      <c r="B41" s="1" t="s">
        <v>96</v>
      </c>
      <c r="C41" s="1" t="n">
        <f aca="false">1.4*dfrheight</f>
        <v>0.28</v>
      </c>
      <c r="D41" s="1" t="n">
        <v>0.2</v>
      </c>
    </row>
    <row r="42" s="1" customFormat="true" ht="14.65" hidden="false" customHeight="false" outlineLevel="0" collapsed="false">
      <c r="A42" s="1" t="n">
        <v>92</v>
      </c>
      <c r="B42" s="1" t="s">
        <v>96</v>
      </c>
      <c r="C42" s="1" t="n">
        <v>2</v>
      </c>
      <c r="D42" s="1" t="n">
        <v>0.65</v>
      </c>
    </row>
    <row r="43" s="1" customFormat="true" ht="14.65" hidden="false" customHeight="false" outlineLevel="0" collapsed="false">
      <c r="A43" s="1" t="n">
        <v>97.65</v>
      </c>
      <c r="B43" s="1" t="s">
        <v>96</v>
      </c>
      <c r="C43" s="1" t="n">
        <f aca="false">7*2.54</f>
        <v>17.78</v>
      </c>
      <c r="D43" s="37" t="n">
        <f aca="false">0.5*C43</f>
        <v>8.89</v>
      </c>
    </row>
    <row r="44" s="1" customFormat="true" ht="14.65" hidden="false" customHeight="false" outlineLevel="0" collapsed="false">
      <c r="A44" s="1" t="n">
        <v>99.75</v>
      </c>
      <c r="B44" s="1" t="s">
        <v>96</v>
      </c>
      <c r="C44" s="1" t="n">
        <v>1</v>
      </c>
      <c r="D44" s="1" t="n">
        <v>0.4</v>
      </c>
    </row>
    <row r="45" s="1" customFormat="true" ht="14.65" hidden="false" customHeight="false" outlineLevel="0" collapsed="false">
      <c r="A45" s="1" t="n">
        <v>99.95</v>
      </c>
      <c r="B45" s="1" t="s">
        <v>96</v>
      </c>
      <c r="C45" s="1" t="n">
        <v>2</v>
      </c>
      <c r="D45" s="1" t="n">
        <v>1.3</v>
      </c>
    </row>
    <row r="46" s="1" customFormat="true" ht="14.65" hidden="false" customHeight="false" outlineLevel="0" collapsed="false">
      <c r="A46" s="1" t="n">
        <v>102.4</v>
      </c>
      <c r="B46" s="1" t="s">
        <v>96</v>
      </c>
      <c r="C46" s="1" t="n">
        <f aca="false">1.5*2.54</f>
        <v>3.81</v>
      </c>
      <c r="D46" s="1" t="n">
        <v>3.6</v>
      </c>
    </row>
    <row r="47" s="1" customFormat="true" ht="14.65" hidden="false" customHeight="false" outlineLevel="0" collapsed="false">
      <c r="A47" s="1" t="n">
        <v>111.34</v>
      </c>
      <c r="B47" s="1" t="s">
        <v>96</v>
      </c>
      <c r="C47" s="1" t="n">
        <f aca="false">1.4*dfrheight</f>
        <v>0.056</v>
      </c>
      <c r="D47" s="1" t="n">
        <v>0.04</v>
      </c>
    </row>
    <row r="48" s="1" customFormat="true" ht="14.65" hidden="false" customHeight="false" outlineLevel="0" collapsed="false">
      <c r="A48" s="1" t="n">
        <v>116.4</v>
      </c>
      <c r="B48" s="1" t="s">
        <v>96</v>
      </c>
      <c r="C48" s="1" t="n">
        <f aca="false">1.4*dfrheight</f>
        <v>0.042</v>
      </c>
      <c r="D48" s="1" t="n">
        <v>0.03</v>
      </c>
    </row>
    <row r="49" s="1" customFormat="true" ht="14.65" hidden="false" customHeight="false" outlineLevel="0" collapsed="false">
      <c r="A49" s="1" t="n">
        <v>116.5</v>
      </c>
      <c r="B49" s="1" t="s">
        <v>96</v>
      </c>
      <c r="C49" s="1" t="n">
        <f aca="false">1.4*dfrheight</f>
        <v>0.07</v>
      </c>
      <c r="D49" s="1" t="n">
        <v>0.05</v>
      </c>
    </row>
    <row r="50" s="1" customFormat="true" ht="14.65" hidden="false" customHeight="false" outlineLevel="0" collapsed="false">
      <c r="A50" s="1" t="n">
        <v>118.4</v>
      </c>
      <c r="B50" s="1" t="s">
        <v>96</v>
      </c>
      <c r="C50" s="1" t="n">
        <f aca="false">1.4*dfrheight</f>
        <v>0.07</v>
      </c>
      <c r="D50" s="1" t="n">
        <v>0.05</v>
      </c>
    </row>
    <row r="51" s="1" customFormat="true" ht="14.65" hidden="false" customHeight="false" outlineLevel="0" collapsed="false">
      <c r="A51" s="1" t="n">
        <v>118.6</v>
      </c>
      <c r="B51" s="1" t="s">
        <v>96</v>
      </c>
      <c r="C51" s="1" t="n">
        <f aca="false">1.4*dfrheight</f>
        <v>0.098</v>
      </c>
      <c r="D51" s="1" t="n">
        <v>0.07</v>
      </c>
    </row>
    <row r="52" s="1" customFormat="true" ht="14.65" hidden="false" customHeight="false" outlineLevel="0" collapsed="false">
      <c r="A52" s="1" t="n">
        <v>118.69</v>
      </c>
      <c r="B52" s="1" t="s">
        <v>96</v>
      </c>
      <c r="C52" s="1" t="n">
        <f aca="false">1.4*dfrheight</f>
        <v>0.07</v>
      </c>
      <c r="D52" s="1" t="n">
        <v>0.05</v>
      </c>
    </row>
    <row r="53" s="1" customFormat="true" ht="14.65" hidden="false" customHeight="false" outlineLevel="0" collapsed="false">
      <c r="A53" s="1" t="n">
        <v>119.8</v>
      </c>
      <c r="B53" s="1" t="s">
        <v>96</v>
      </c>
      <c r="C53" s="1" t="n">
        <f aca="false">1.4*dfrheight</f>
        <v>0.21</v>
      </c>
      <c r="D53" s="1" t="n">
        <v>0.15</v>
      </c>
    </row>
    <row r="54" s="1" customFormat="true" ht="14.65" hidden="false" customHeight="false" outlineLevel="0" collapsed="false">
      <c r="A54" s="1" t="n">
        <v>119.9</v>
      </c>
      <c r="B54" s="1" t="s">
        <v>96</v>
      </c>
      <c r="C54" s="1" t="n">
        <f aca="false">1.4*dfrheight</f>
        <v>0.21</v>
      </c>
      <c r="D54" s="1" t="n">
        <v>0.15</v>
      </c>
    </row>
    <row r="55" s="1" customFormat="true" ht="14.65" hidden="false" customHeight="false" outlineLevel="0" collapsed="false">
      <c r="A55" s="1" t="n">
        <v>120.05</v>
      </c>
      <c r="B55" s="1" t="s">
        <v>96</v>
      </c>
      <c r="C55" s="1" t="n">
        <f aca="false">1.4*dfrheight</f>
        <v>0.056</v>
      </c>
      <c r="D55" s="1" t="n">
        <v>0.04</v>
      </c>
    </row>
    <row r="56" s="1" customFormat="true" ht="14.65" hidden="false" customHeight="false" outlineLevel="0" collapsed="false">
      <c r="A56" s="1" t="n">
        <v>120.35</v>
      </c>
      <c r="B56" s="1" t="s">
        <v>96</v>
      </c>
      <c r="C56" s="1" t="n">
        <f aca="false">1.4*dfrheight</f>
        <v>0.14</v>
      </c>
      <c r="D56" s="1" t="n">
        <v>0.1</v>
      </c>
    </row>
    <row r="57" s="1" customFormat="true" ht="14.65" hidden="false" customHeight="false" outlineLevel="0" collapsed="false">
      <c r="A57" s="1" t="n">
        <v>124.7</v>
      </c>
      <c r="B57" s="1" t="s">
        <v>96</v>
      </c>
      <c r="C57" s="1" t="n">
        <f aca="false">15*2.54</f>
        <v>38.1</v>
      </c>
      <c r="D57" s="37" t="n">
        <f aca="false">0.5*C57</f>
        <v>19.05</v>
      </c>
    </row>
    <row r="58" s="1" customFormat="true" ht="14.65" hidden="false" customHeight="false" outlineLevel="0" collapsed="false">
      <c r="A58" s="1" t="n">
        <v>135.45</v>
      </c>
      <c r="B58" s="1" t="s">
        <v>96</v>
      </c>
      <c r="C58" s="1" t="n">
        <f aca="false">3*2.54</f>
        <v>7.62</v>
      </c>
      <c r="D58" s="37" t="n">
        <f aca="false">0.5*C58</f>
        <v>3.81</v>
      </c>
    </row>
    <row r="59" s="1" customFormat="true" ht="14.65" hidden="false" customHeight="false" outlineLevel="0" collapsed="false">
      <c r="A59" s="1" t="n">
        <v>136.1</v>
      </c>
      <c r="B59" s="1" t="s">
        <v>96</v>
      </c>
      <c r="C59" s="1" t="n">
        <f aca="false">2*2.54</f>
        <v>5.08</v>
      </c>
      <c r="D59" s="1" t="n">
        <v>2.5</v>
      </c>
    </row>
    <row r="60" s="1" customFormat="true" ht="14.65" hidden="false" customHeight="false" outlineLevel="0" collapsed="false">
      <c r="A60" s="1" t="n">
        <v>137.1</v>
      </c>
      <c r="B60" s="1" t="s">
        <v>96</v>
      </c>
      <c r="C60" s="1" t="n">
        <f aca="false">3*2.54</f>
        <v>7.62</v>
      </c>
      <c r="D60" s="37" t="n">
        <f aca="false">0.5*C60</f>
        <v>3.81</v>
      </c>
    </row>
    <row r="61" s="1" customFormat="true" ht="14.65" hidden="false" customHeight="false" outlineLevel="0" collapsed="false">
      <c r="A61" s="1" t="n">
        <v>137.25</v>
      </c>
      <c r="B61" s="1" t="s">
        <v>96</v>
      </c>
      <c r="C61" s="1" t="n">
        <v>1</v>
      </c>
      <c r="D61" s="1" t="n">
        <v>1</v>
      </c>
    </row>
    <row r="62" s="1" customFormat="true" ht="14.65" hidden="false" customHeight="false" outlineLevel="0" collapsed="false">
      <c r="A62" s="1" t="n">
        <v>138.15</v>
      </c>
      <c r="B62" s="1" t="s">
        <v>96</v>
      </c>
      <c r="C62" s="1" t="n">
        <v>0.5</v>
      </c>
      <c r="D62" s="1" t="n">
        <v>0.3</v>
      </c>
    </row>
    <row r="63" s="1" customFormat="true" ht="14.65" hidden="false" customHeight="false" outlineLevel="0" collapsed="false">
      <c r="A63" s="1" t="n">
        <v>139.3</v>
      </c>
      <c r="B63" s="1" t="s">
        <v>96</v>
      </c>
      <c r="C63" s="1" t="n">
        <v>3</v>
      </c>
      <c r="D63" s="1" t="n">
        <v>3</v>
      </c>
    </row>
    <row r="64" s="1" customFormat="true" ht="14.65" hidden="false" customHeight="false" outlineLevel="0" collapsed="false">
      <c r="A64" s="1" t="n">
        <v>141.65</v>
      </c>
      <c r="B64" s="1" t="s">
        <v>96</v>
      </c>
      <c r="C64" s="1" t="n">
        <f aca="false">1.4*dfrheight</f>
        <v>2.8</v>
      </c>
      <c r="D64" s="1" t="n">
        <v>2</v>
      </c>
    </row>
    <row r="65" s="1" customFormat="true" ht="14.65" hidden="false" customHeight="false" outlineLevel="0" collapsed="false">
      <c r="A65" s="1" t="n">
        <v>142.15</v>
      </c>
      <c r="B65" s="1" t="s">
        <v>96</v>
      </c>
      <c r="C65" s="1" t="n">
        <f aca="false">1.4*dfrheight</f>
        <v>8.4</v>
      </c>
      <c r="D65" s="1" t="n">
        <v>6</v>
      </c>
    </row>
    <row r="66" s="1" customFormat="true" ht="14.65" hidden="false" customHeight="false" outlineLevel="0" collapsed="false">
      <c r="A66" s="1" t="n">
        <v>143.1</v>
      </c>
      <c r="B66" s="1" t="s">
        <v>96</v>
      </c>
      <c r="C66" s="1" t="n">
        <f aca="false">1.4*dfrheight</f>
        <v>0.056</v>
      </c>
      <c r="D66" s="1" t="n">
        <v>0.04</v>
      </c>
    </row>
    <row r="67" s="1" customFormat="true" ht="14.65" hidden="false" customHeight="false" outlineLevel="0" collapsed="false">
      <c r="A67" s="1" t="n">
        <v>148.5</v>
      </c>
      <c r="B67" s="1" t="s">
        <v>96</v>
      </c>
      <c r="C67" s="1" t="n">
        <f aca="false">1.4*dfrheight</f>
        <v>0.028</v>
      </c>
      <c r="D67" s="1" t="n">
        <v>0.02</v>
      </c>
    </row>
    <row r="68" s="1" customFormat="true" ht="14.65" hidden="false" customHeight="false" outlineLevel="0" collapsed="false">
      <c r="A68" s="1" t="n">
        <v>150.5</v>
      </c>
      <c r="B68" s="1" t="s">
        <v>96</v>
      </c>
      <c r="C68" s="1" t="n">
        <f aca="false">20*2.54</f>
        <v>50.8</v>
      </c>
      <c r="D68" s="37" t="n">
        <f aca="false">0.5*C68</f>
        <v>25.4</v>
      </c>
    </row>
    <row r="69" s="1" customFormat="true" ht="14.65" hidden="false" customHeight="false" outlineLevel="0" collapsed="false">
      <c r="A69" s="1" t="n">
        <v>156.75</v>
      </c>
      <c r="B69" s="1" t="s">
        <v>96</v>
      </c>
      <c r="C69" s="1" t="n">
        <f aca="false">5*2.54</f>
        <v>12.7</v>
      </c>
      <c r="D69" s="37" t="n">
        <f aca="false">0.5*C69</f>
        <v>6.35</v>
      </c>
    </row>
    <row r="70" s="1" customFormat="true" ht="14.65" hidden="false" customHeight="false" outlineLevel="0" collapsed="false">
      <c r="A70" s="1" t="n">
        <v>161.6</v>
      </c>
      <c r="B70" s="1" t="s">
        <v>96</v>
      </c>
      <c r="C70" s="1" t="n">
        <f aca="false">6.5*2.54</f>
        <v>16.51</v>
      </c>
      <c r="D70" s="37" t="n">
        <f aca="false">0.5*C70</f>
        <v>8.255</v>
      </c>
    </row>
    <row r="71" s="1" customFormat="true" ht="14.65" hidden="false" customHeight="false" outlineLevel="0" collapsed="false">
      <c r="A71" s="1" t="n">
        <v>169.4</v>
      </c>
      <c r="B71" s="1" t="s">
        <v>96</v>
      </c>
      <c r="C71" s="1" t="n">
        <v>3.04</v>
      </c>
      <c r="D71" s="37" t="n">
        <f aca="false">0.5*C71</f>
        <v>1.52</v>
      </c>
    </row>
    <row r="72" s="1" customFormat="true" ht="14.65" hidden="false" customHeight="false" outlineLevel="0" collapsed="false">
      <c r="A72" s="1" t="n">
        <v>174.5</v>
      </c>
      <c r="B72" s="1" t="s">
        <v>96</v>
      </c>
      <c r="C72" s="1" t="n">
        <f aca="false">6*2.54</f>
        <v>15.24</v>
      </c>
      <c r="D72" s="37" t="n">
        <f aca="false">0.5*C72</f>
        <v>7.62</v>
      </c>
    </row>
    <row r="73" s="1" customFormat="true" ht="14.65" hidden="false" customHeight="false" outlineLevel="0" collapsed="false">
      <c r="A73" s="1" t="n">
        <v>176.1</v>
      </c>
      <c r="B73" s="1" t="s">
        <v>96</v>
      </c>
      <c r="C73" s="1" t="n">
        <f aca="false">7*2.54</f>
        <v>17.78</v>
      </c>
      <c r="D73" s="37" t="n">
        <f aca="false">0.5*C73</f>
        <v>8.89</v>
      </c>
    </row>
    <row r="74" s="1" customFormat="true" ht="14.65" hidden="false" customHeight="false" outlineLevel="0" collapsed="false">
      <c r="A74" s="1" t="n">
        <v>182.1</v>
      </c>
      <c r="B74" s="1" t="s">
        <v>96</v>
      </c>
      <c r="C74" s="1" t="n">
        <v>1</v>
      </c>
      <c r="D74" s="1" t="n">
        <v>1</v>
      </c>
    </row>
    <row r="75" s="1" customFormat="true" ht="14.65" hidden="false" customHeight="false" outlineLevel="0" collapsed="false">
      <c r="A75" s="1" t="n">
        <v>182.4</v>
      </c>
      <c r="B75" s="1" t="s">
        <v>96</v>
      </c>
      <c r="C75" s="1" t="n">
        <f aca="false">1.4*dfrheight</f>
        <v>0.14</v>
      </c>
      <c r="D75" s="1" t="n">
        <v>0.1</v>
      </c>
    </row>
    <row r="76" s="1" customFormat="true" ht="14.65" hidden="false" customHeight="false" outlineLevel="0" collapsed="false">
      <c r="A76" s="1" t="n">
        <v>193.5</v>
      </c>
      <c r="B76" s="1" t="s">
        <v>96</v>
      </c>
      <c r="C76" s="1" t="n">
        <f aca="false">7*2.54</f>
        <v>17.78</v>
      </c>
      <c r="D76" s="37" t="n">
        <f aca="false">0.5*C76</f>
        <v>8.89</v>
      </c>
    </row>
    <row r="77" s="1" customFormat="true" ht="14.65" hidden="false" customHeight="false" outlineLevel="0" collapsed="false">
      <c r="A77" s="1" t="n">
        <v>193.9</v>
      </c>
      <c r="B77" s="1" t="s">
        <v>96</v>
      </c>
      <c r="C77" s="1" t="n">
        <f aca="false">1.4*dfrheight</f>
        <v>0.28</v>
      </c>
      <c r="D77" s="1" t="n">
        <v>0.2</v>
      </c>
    </row>
    <row r="78" s="1" customFormat="true" ht="14.65" hidden="false" customHeight="false" outlineLevel="0" collapsed="false">
      <c r="A78" s="1" t="n">
        <v>199.15</v>
      </c>
      <c r="B78" s="1" t="s">
        <v>96</v>
      </c>
      <c r="C78" s="1" t="n">
        <v>1</v>
      </c>
      <c r="D78" s="1" t="n">
        <v>0.8</v>
      </c>
    </row>
    <row r="79" s="1" customFormat="true" ht="14.65" hidden="false" customHeight="false" outlineLevel="0" collapsed="false">
      <c r="A79" s="1" t="n">
        <v>200.3</v>
      </c>
      <c r="B79" s="1" t="s">
        <v>96</v>
      </c>
      <c r="C79" s="1" t="n">
        <f aca="false">2*2.54</f>
        <v>5.08</v>
      </c>
      <c r="D79" s="1" t="n">
        <v>3.5</v>
      </c>
    </row>
    <row r="80" s="1" customFormat="true" ht="14.65" hidden="false" customHeight="false" outlineLevel="0" collapsed="false">
      <c r="A80" s="1" t="n">
        <v>201.15</v>
      </c>
      <c r="B80" s="1" t="s">
        <v>96</v>
      </c>
      <c r="C80" s="1" t="n">
        <v>3</v>
      </c>
      <c r="D80" s="1" t="n">
        <v>3</v>
      </c>
    </row>
    <row r="81" s="1" customFormat="true" ht="14.65" hidden="false" customHeight="false" outlineLevel="0" collapsed="false">
      <c r="A81" s="1" t="n">
        <v>205.6</v>
      </c>
      <c r="B81" s="1" t="s">
        <v>96</v>
      </c>
      <c r="C81" s="1" t="n">
        <f aca="false">13*2.54</f>
        <v>33.02</v>
      </c>
      <c r="D81" s="37" t="n">
        <f aca="false">0.5*C81</f>
        <v>16.51</v>
      </c>
    </row>
    <row r="82" s="1" customFormat="true" ht="14.65" hidden="false" customHeight="false" outlineLevel="0" collapsed="false">
      <c r="A82" s="1" t="n">
        <v>210.8</v>
      </c>
      <c r="B82" s="1" t="s">
        <v>96</v>
      </c>
      <c r="C82" s="1" t="n">
        <f aca="false">15*2.54</f>
        <v>38.1</v>
      </c>
      <c r="D82" s="37" t="n">
        <f aca="false">0.5*C82</f>
        <v>19.05</v>
      </c>
    </row>
    <row r="83" s="1" customFormat="true" ht="14.65" hidden="false" customHeight="false" outlineLevel="0" collapsed="false">
      <c r="A83" s="1" t="n">
        <v>216</v>
      </c>
      <c r="B83" s="1" t="s">
        <v>96</v>
      </c>
      <c r="C83" s="1" t="n">
        <f aca="false">5*2.54</f>
        <v>12.7</v>
      </c>
      <c r="D83" s="37" t="n">
        <f aca="false">0.5*C83</f>
        <v>6.35</v>
      </c>
    </row>
    <row r="84" s="1" customFormat="true" ht="14.65" hidden="false" customHeight="false" outlineLevel="0" collapsed="false">
      <c r="A84" s="1" t="n">
        <v>223</v>
      </c>
      <c r="B84" s="1" t="s">
        <v>96</v>
      </c>
      <c r="C84" s="1" t="n">
        <f aca="false">3.5*2.54</f>
        <v>8.89</v>
      </c>
      <c r="D84" s="1" t="n">
        <v>4.5</v>
      </c>
    </row>
    <row r="85" s="1" customFormat="true" ht="14.65" hidden="false" customHeight="false" outlineLevel="0" collapsed="false">
      <c r="A85" s="1" t="n">
        <v>225.8</v>
      </c>
      <c r="B85" s="1" t="s">
        <v>96</v>
      </c>
      <c r="C85" s="1" t="n">
        <f aca="false">9*2.54</f>
        <v>22.86</v>
      </c>
      <c r="D85" s="37" t="n">
        <f aca="false">0.5*C85</f>
        <v>11.43</v>
      </c>
    </row>
    <row r="86" s="1" customFormat="true" ht="14.65" hidden="false" customHeight="false" outlineLevel="0" collapsed="false">
      <c r="A86" s="1" t="n">
        <v>230.3</v>
      </c>
      <c r="B86" s="1" t="s">
        <v>96</v>
      </c>
      <c r="C86" s="1" t="n">
        <f aca="false">1.4*dfrheight</f>
        <v>0.28</v>
      </c>
      <c r="D86" s="1" t="n">
        <v>0.2</v>
      </c>
    </row>
    <row r="87" s="1" customFormat="true" ht="14.65" hidden="false" customHeight="false" outlineLevel="0" collapsed="false">
      <c r="A87" s="1" t="n">
        <v>233.9</v>
      </c>
      <c r="B87" s="1" t="s">
        <v>96</v>
      </c>
      <c r="C87" s="1" t="n">
        <f aca="false">4*2.54</f>
        <v>10.16</v>
      </c>
      <c r="D87" s="37" t="n">
        <f aca="false">0.5*C87</f>
        <v>5.08</v>
      </c>
    </row>
    <row r="88" s="1" customFormat="true" ht="14.65" hidden="false" customHeight="false" outlineLevel="0" collapsed="false">
      <c r="A88" s="1" t="n">
        <v>243.5</v>
      </c>
      <c r="B88" s="1" t="s">
        <v>96</v>
      </c>
      <c r="C88" s="1" t="n">
        <f aca="false">3*2.54</f>
        <v>7.62</v>
      </c>
      <c r="D88" s="1" t="n">
        <v>4</v>
      </c>
    </row>
    <row r="89" s="1" customFormat="true" ht="14.65" hidden="false" customHeight="false" outlineLevel="0" collapsed="false">
      <c r="A89" s="1" t="n">
        <v>247.9</v>
      </c>
      <c r="B89" s="1" t="s">
        <v>96</v>
      </c>
      <c r="C89" s="1" t="n">
        <f aca="false">3.5*2.54</f>
        <v>8.89</v>
      </c>
      <c r="D89" s="1" t="n">
        <v>6</v>
      </c>
    </row>
    <row r="90" s="1" customFormat="true" ht="14.65" hidden="false" customHeight="false" outlineLevel="0" collapsed="false">
      <c r="A90" s="1" t="n">
        <v>258.9</v>
      </c>
      <c r="B90" s="1" t="s">
        <v>96</v>
      </c>
      <c r="C90" s="1" t="n">
        <f aca="false">8*2.54</f>
        <v>20.32</v>
      </c>
      <c r="D90" s="37" t="n">
        <f aca="false">0.5*C90</f>
        <v>10.16</v>
      </c>
    </row>
    <row r="91" s="1" customFormat="true" ht="14.65" hidden="false" customHeight="false" outlineLevel="0" collapsed="false">
      <c r="A91" s="1" t="n">
        <v>268.9</v>
      </c>
      <c r="B91" s="1" t="s">
        <v>96</v>
      </c>
      <c r="C91" s="1" t="n">
        <f aca="false">6*2.54</f>
        <v>15.24</v>
      </c>
      <c r="D91" s="37" t="n">
        <f aca="false">0.5*C91</f>
        <v>7.62</v>
      </c>
    </row>
    <row r="92" s="1" customFormat="true" ht="14.65" hidden="false" customHeight="false" outlineLevel="0" collapsed="false">
      <c r="A92" s="1" t="n">
        <v>273.7</v>
      </c>
      <c r="B92" s="1" t="s">
        <v>96</v>
      </c>
      <c r="C92" s="1" t="n">
        <f aca="false">4*2.54</f>
        <v>10.16</v>
      </c>
      <c r="D92" s="37" t="n">
        <f aca="false">0.5*C92</f>
        <v>5.08</v>
      </c>
    </row>
    <row r="93" s="1" customFormat="true" ht="14.65" hidden="false" customHeight="false" outlineLevel="0" collapsed="false">
      <c r="A93" s="1" t="n">
        <v>276.3</v>
      </c>
      <c r="B93" s="1" t="s">
        <v>96</v>
      </c>
      <c r="C93" s="1" t="n">
        <f aca="false">4*2.54</f>
        <v>10.16</v>
      </c>
      <c r="D93" s="37" t="n">
        <f aca="false">0.5*C93</f>
        <v>5.08</v>
      </c>
    </row>
    <row r="94" s="1" customFormat="true" ht="14.65" hidden="false" customHeight="false" outlineLevel="0" collapsed="false">
      <c r="A94" s="1" t="n">
        <v>276.8</v>
      </c>
      <c r="B94" s="1" t="s">
        <v>96</v>
      </c>
      <c r="C94" s="1" t="n">
        <v>2.54</v>
      </c>
      <c r="D94" s="37" t="n">
        <f aca="false">0.5*C94</f>
        <v>1.27</v>
      </c>
    </row>
    <row r="95" s="1" customFormat="true" ht="14.65" hidden="false" customHeight="false" outlineLevel="0" collapsed="false">
      <c r="A95" s="1" t="n">
        <v>278.8</v>
      </c>
      <c r="B95" s="1" t="s">
        <v>96</v>
      </c>
      <c r="C95" s="1" t="n">
        <v>85</v>
      </c>
      <c r="D95" s="37" t="n">
        <f aca="false">0.5*C95</f>
        <v>42.5</v>
      </c>
    </row>
    <row r="96" s="1" customFormat="true" ht="14.65" hidden="false" customHeight="false" outlineLevel="0" collapsed="false">
      <c r="A96" s="1" t="n">
        <v>279.8</v>
      </c>
      <c r="B96" s="1" t="s">
        <v>96</v>
      </c>
      <c r="C96" s="1" t="n">
        <v>5</v>
      </c>
      <c r="D96" s="1" t="n">
        <v>3</v>
      </c>
    </row>
    <row r="97" s="1" customFormat="true" ht="14.65" hidden="false" customHeight="false" outlineLevel="0" collapsed="false">
      <c r="A97" s="1" t="n">
        <v>283.65</v>
      </c>
      <c r="B97" s="1" t="s">
        <v>96</v>
      </c>
      <c r="C97" s="1" t="n">
        <f aca="false">1.4*dfrheight</f>
        <v>5.6</v>
      </c>
      <c r="D97" s="1" t="n">
        <v>4</v>
      </c>
    </row>
    <row r="98" s="1" customFormat="true" ht="14.65" hidden="false" customHeight="false" outlineLevel="0" collapsed="false">
      <c r="A98" s="1" t="n">
        <v>285.9</v>
      </c>
      <c r="B98" s="1" t="s">
        <v>96</v>
      </c>
      <c r="C98" s="1" t="n">
        <v>37.4</v>
      </c>
      <c r="D98" s="37" t="n">
        <f aca="false">0.5*C98</f>
        <v>18.7</v>
      </c>
    </row>
    <row r="99" s="1" customFormat="true" ht="14.65" hidden="false" customHeight="false" outlineLevel="0" collapsed="false">
      <c r="A99" s="1" t="n">
        <v>286.6</v>
      </c>
      <c r="B99" s="1" t="s">
        <v>96</v>
      </c>
      <c r="C99" s="1" t="n">
        <v>4</v>
      </c>
      <c r="D99" s="1" t="n">
        <v>2.5</v>
      </c>
    </row>
    <row r="100" s="1" customFormat="true" ht="14.65" hidden="false" customHeight="false" outlineLevel="0" collapsed="false">
      <c r="A100" s="1" t="n">
        <v>290.6</v>
      </c>
      <c r="B100" s="1" t="s">
        <v>96</v>
      </c>
      <c r="C100" s="1" t="n">
        <v>44.1</v>
      </c>
      <c r="D100" s="37" t="n">
        <f aca="false">0.5*C100</f>
        <v>22.05</v>
      </c>
    </row>
    <row r="101" s="1" customFormat="true" ht="14.65" hidden="false" customHeight="false" outlineLevel="0" collapsed="false">
      <c r="A101" s="1" t="n">
        <v>291.8</v>
      </c>
      <c r="B101" s="1" t="s">
        <v>96</v>
      </c>
      <c r="C101" s="1" t="n">
        <v>20.7</v>
      </c>
      <c r="D101" s="37" t="n">
        <f aca="false">0.5*C101</f>
        <v>10.35</v>
      </c>
    </row>
    <row r="102" s="1" customFormat="true" ht="14.65" hidden="false" customHeight="false" outlineLevel="0" collapsed="false">
      <c r="A102" s="1" t="n">
        <v>298.35</v>
      </c>
      <c r="B102" s="1" t="s">
        <v>96</v>
      </c>
      <c r="C102" s="1" t="n">
        <v>4</v>
      </c>
      <c r="D102" s="1" t="n">
        <v>4.3</v>
      </c>
    </row>
    <row r="103" s="1" customFormat="true" ht="14.65" hidden="false" customHeight="false" outlineLevel="0" collapsed="false">
      <c r="A103" s="1" t="n">
        <v>312.9</v>
      </c>
      <c r="B103" s="1" t="s">
        <v>96</v>
      </c>
      <c r="C103" s="1" t="n">
        <v>1</v>
      </c>
      <c r="D103" s="1" t="n">
        <v>0.6</v>
      </c>
    </row>
    <row r="104" s="1" customFormat="true" ht="14.65" hidden="false" customHeight="false" outlineLevel="0" collapsed="false">
      <c r="A104" s="1" t="n">
        <v>314.5</v>
      </c>
      <c r="B104" s="1" t="s">
        <v>96</v>
      </c>
      <c r="C104" s="1" t="n">
        <v>3.6</v>
      </c>
      <c r="D104" s="1" t="n">
        <v>1.4</v>
      </c>
    </row>
    <row r="105" s="1" customFormat="true" ht="14.65" hidden="false" customHeight="false" outlineLevel="0" collapsed="false">
      <c r="A105" s="1" t="n">
        <v>316.45</v>
      </c>
      <c r="B105" s="1" t="s">
        <v>96</v>
      </c>
      <c r="C105" s="1" t="n">
        <v>0.5</v>
      </c>
      <c r="D105" s="1" t="n">
        <v>0.2</v>
      </c>
    </row>
    <row r="106" s="1" customFormat="true" ht="14.65" hidden="false" customHeight="false" outlineLevel="0" collapsed="false">
      <c r="A106" s="1" t="n">
        <v>317.4</v>
      </c>
      <c r="B106" s="1" t="s">
        <v>96</v>
      </c>
      <c r="C106" s="1" t="n">
        <v>0.5</v>
      </c>
      <c r="D106" s="1" t="n">
        <v>0.3</v>
      </c>
    </row>
    <row r="107" s="1" customFormat="true" ht="14.65" hidden="false" customHeight="false" outlineLevel="0" collapsed="false">
      <c r="A107" s="1" t="n">
        <v>331</v>
      </c>
      <c r="B107" s="1" t="s">
        <v>96</v>
      </c>
      <c r="C107" s="1" t="n">
        <v>0.5</v>
      </c>
      <c r="D107" s="1" t="n">
        <v>0.4</v>
      </c>
    </row>
    <row r="108" s="1" customFormat="true" ht="14.65" hidden="false" customHeight="false" outlineLevel="0" collapsed="false">
      <c r="A108" s="1" t="n">
        <v>331.85</v>
      </c>
      <c r="B108" s="1" t="s">
        <v>96</v>
      </c>
      <c r="C108" s="1" t="n">
        <f aca="false">1.4*dfrheight</f>
        <v>0.14</v>
      </c>
      <c r="D108" s="1" t="n">
        <v>0.1</v>
      </c>
    </row>
    <row r="109" s="1" customFormat="true" ht="14.65" hidden="false" customHeight="false" outlineLevel="0" collapsed="false">
      <c r="A109" s="1" t="n">
        <v>339.15</v>
      </c>
      <c r="B109" s="1" t="s">
        <v>96</v>
      </c>
      <c r="C109" s="1" t="n">
        <f aca="false">1.4*dfrheight</f>
        <v>0.28</v>
      </c>
      <c r="D109" s="1" t="n">
        <v>0.2</v>
      </c>
    </row>
    <row r="110" s="1" customFormat="true" ht="14.65" hidden="false" customHeight="false" outlineLevel="0" collapsed="false">
      <c r="A110" s="1" t="n">
        <v>347.6</v>
      </c>
      <c r="B110" s="1" t="s">
        <v>96</v>
      </c>
      <c r="C110" s="1" t="n">
        <v>8</v>
      </c>
      <c r="D110" s="1" t="n">
        <v>5</v>
      </c>
    </row>
    <row r="111" s="1" customFormat="true" ht="14.65" hidden="false" customHeight="false" outlineLevel="0" collapsed="false">
      <c r="A111" s="1" t="n">
        <v>348.25</v>
      </c>
      <c r="B111" s="1" t="s">
        <v>96</v>
      </c>
      <c r="C111" s="1" t="n">
        <v>3</v>
      </c>
      <c r="D111" s="1" t="n">
        <v>1.5</v>
      </c>
    </row>
    <row r="112" s="1" customFormat="true" ht="14.65" hidden="false" customHeight="false" outlineLevel="0" collapsed="false">
      <c r="A112" s="1" t="n">
        <v>349</v>
      </c>
      <c r="B112" s="1" t="s">
        <v>96</v>
      </c>
      <c r="C112" s="1" t="n">
        <v>6</v>
      </c>
      <c r="D112" s="1" t="n">
        <v>5</v>
      </c>
    </row>
    <row r="113" s="1" customFormat="true" ht="14.65" hidden="false" customHeight="false" outlineLevel="0" collapsed="false">
      <c r="A113" s="1" t="n">
        <v>350</v>
      </c>
      <c r="B113" s="1" t="s">
        <v>96</v>
      </c>
      <c r="C113" s="1" t="n">
        <v>7</v>
      </c>
      <c r="D113" s="1" t="n">
        <v>5</v>
      </c>
    </row>
    <row r="114" s="1" customFormat="true" ht="14.65" hidden="false" customHeight="false" outlineLevel="0" collapsed="false">
      <c r="A114" s="1" t="n">
        <v>361.2</v>
      </c>
      <c r="B114" s="1" t="s">
        <v>96</v>
      </c>
      <c r="C114" s="1" t="n">
        <v>25.3</v>
      </c>
      <c r="D114" s="37" t="n">
        <f aca="false">0.5*C114</f>
        <v>12.65</v>
      </c>
    </row>
    <row r="115" s="1" customFormat="true" ht="14.65" hidden="false" customHeight="false" outlineLevel="0" collapsed="false">
      <c r="D115" s="37"/>
    </row>
    <row r="116" s="1" customFormat="true" ht="14.65" hidden="false" customHeight="false" outlineLevel="0" collapsed="false">
      <c r="C116" s="1" t="s">
        <v>51</v>
      </c>
      <c r="D116" s="1" t="s">
        <v>51</v>
      </c>
    </row>
    <row r="117" s="1" customFormat="true" ht="14.65" hidden="false" customHeight="false" outlineLevel="0" collapsed="false">
      <c r="A117" s="1" t="n">
        <v>74.176</v>
      </c>
      <c r="B117" s="0"/>
      <c r="C117" s="1" t="n">
        <v>11</v>
      </c>
      <c r="D117" s="1" t="n">
        <v>7</v>
      </c>
    </row>
    <row r="118" s="1" customFormat="true" ht="14.65" hidden="false" customHeight="false" outlineLevel="0" collapsed="false">
      <c r="A118" s="1" t="n">
        <v>95.1</v>
      </c>
      <c r="B118" s="0"/>
      <c r="C118" s="1" t="n">
        <f aca="false">1.4*dfrheight</f>
        <v>0.07</v>
      </c>
      <c r="D118" s="1" t="n">
        <v>0.05</v>
      </c>
    </row>
    <row r="119" s="1" customFormat="true" ht="14.65" hidden="false" customHeight="false" outlineLevel="0" collapsed="false">
      <c r="A119" s="1" t="n">
        <v>96.15</v>
      </c>
      <c r="B119" s="1" t="s">
        <v>51</v>
      </c>
      <c r="C119" s="1" t="n">
        <f aca="false">1.4*dfrheight</f>
        <v>0.14</v>
      </c>
      <c r="D119" s="1" t="n">
        <v>0.1</v>
      </c>
    </row>
    <row r="120" s="1" customFormat="true" ht="14.65" hidden="false" customHeight="false" outlineLevel="0" collapsed="false">
      <c r="A120" s="1" t="n">
        <v>101.95</v>
      </c>
      <c r="B120" s="1" t="s">
        <v>51</v>
      </c>
      <c r="C120" s="1" t="n">
        <f aca="false">1.4*dfrheight</f>
        <v>0.056</v>
      </c>
      <c r="D120" s="1" t="n">
        <v>0.04</v>
      </c>
    </row>
    <row r="121" s="1" customFormat="true" ht="14.65" hidden="false" customHeight="false" outlineLevel="0" collapsed="false">
      <c r="A121" s="1" t="n">
        <v>102.2</v>
      </c>
      <c r="B121" s="1" t="s">
        <v>51</v>
      </c>
      <c r="C121" s="1" t="n">
        <f aca="false">1.4*dfrheight</f>
        <v>0.07</v>
      </c>
      <c r="D121" s="1" t="n">
        <v>0.05</v>
      </c>
    </row>
    <row r="122" s="1" customFormat="true" ht="14.65" hidden="false" customHeight="false" outlineLevel="0" collapsed="false">
      <c r="A122" s="1" t="n">
        <v>102.9</v>
      </c>
      <c r="B122" s="1" t="s">
        <v>51</v>
      </c>
      <c r="C122" s="1" t="n">
        <f aca="false">1.4*dfrheight</f>
        <v>0.084</v>
      </c>
      <c r="D122" s="1" t="n">
        <v>0.06</v>
      </c>
    </row>
    <row r="123" s="1" customFormat="true" ht="14.65" hidden="false" customHeight="false" outlineLevel="0" collapsed="false">
      <c r="A123" s="1" t="n">
        <v>102.95</v>
      </c>
      <c r="B123" s="1" t="s">
        <v>51</v>
      </c>
      <c r="C123" s="1" t="n">
        <f aca="false">1.4*dfrheight</f>
        <v>0.07</v>
      </c>
      <c r="D123" s="1" t="n">
        <v>0.05</v>
      </c>
    </row>
    <row r="124" s="1" customFormat="true" ht="14.65" hidden="false" customHeight="false" outlineLevel="0" collapsed="false">
      <c r="A124" s="1" t="n">
        <v>103</v>
      </c>
      <c r="B124" s="1" t="s">
        <v>51</v>
      </c>
      <c r="C124" s="1" t="n">
        <f aca="false">1.4*dfrheight</f>
        <v>0.07</v>
      </c>
      <c r="D124" s="1" t="n">
        <v>0.05</v>
      </c>
    </row>
    <row r="125" s="1" customFormat="true" ht="14.65" hidden="false" customHeight="false" outlineLevel="0" collapsed="false">
      <c r="A125" s="1" t="n">
        <v>110.5</v>
      </c>
      <c r="B125" s="1" t="s">
        <v>51</v>
      </c>
      <c r="C125" s="1" t="n">
        <f aca="false">1.4*dfrheight</f>
        <v>0.098</v>
      </c>
      <c r="D125" s="1" t="n">
        <v>0.07</v>
      </c>
    </row>
    <row r="126" s="1" customFormat="true" ht="14.65" hidden="false" customHeight="false" outlineLevel="0" collapsed="false">
      <c r="A126" s="1" t="n">
        <v>111.21</v>
      </c>
      <c r="B126" s="1" t="s">
        <v>51</v>
      </c>
      <c r="C126" s="1" t="n">
        <f aca="false">1.4*dfrheight</f>
        <v>0.028</v>
      </c>
      <c r="D126" s="1" t="n">
        <v>0.02</v>
      </c>
    </row>
    <row r="127" s="1" customFormat="true" ht="14.65" hidden="false" customHeight="false" outlineLevel="0" collapsed="false">
      <c r="A127" s="1" t="n">
        <v>112.25</v>
      </c>
      <c r="B127" s="1" t="s">
        <v>51</v>
      </c>
      <c r="C127" s="1" t="n">
        <f aca="false">1.4*dfrheight</f>
        <v>0.056</v>
      </c>
      <c r="D127" s="1" t="n">
        <v>0.04</v>
      </c>
    </row>
    <row r="128" s="1" customFormat="true" ht="14.65" hidden="false" customHeight="false" outlineLevel="0" collapsed="false">
      <c r="A128" s="1" t="n">
        <v>113.05</v>
      </c>
      <c r="B128" s="1" t="s">
        <v>51</v>
      </c>
      <c r="C128" s="1" t="n">
        <f aca="false">1.4*dfrheight</f>
        <v>0.14</v>
      </c>
      <c r="D128" s="1" t="n">
        <v>0.1</v>
      </c>
    </row>
    <row r="129" s="1" customFormat="true" ht="14.65" hidden="false" customHeight="false" outlineLevel="0" collapsed="false">
      <c r="A129" s="1" t="n">
        <v>113.25</v>
      </c>
      <c r="B129" s="1" t="s">
        <v>51</v>
      </c>
      <c r="C129" s="1" t="n">
        <f aca="false">1.4*dfrheight</f>
        <v>0.07</v>
      </c>
      <c r="D129" s="1" t="n">
        <v>0.05</v>
      </c>
    </row>
    <row r="130" s="1" customFormat="true" ht="14.65" hidden="false" customHeight="false" outlineLevel="0" collapsed="false">
      <c r="A130" s="1" t="n">
        <v>113.3</v>
      </c>
      <c r="B130" s="1" t="s">
        <v>51</v>
      </c>
      <c r="C130" s="1" t="n">
        <f aca="false">1.4*dfrheight</f>
        <v>0.07</v>
      </c>
      <c r="D130" s="1" t="n">
        <v>0.05</v>
      </c>
    </row>
    <row r="131" s="1" customFormat="true" ht="14.65" hidden="false" customHeight="false" outlineLevel="0" collapsed="false">
      <c r="A131" s="1" t="n">
        <v>113.4</v>
      </c>
      <c r="B131" s="1" t="s">
        <v>51</v>
      </c>
      <c r="C131" s="1" t="n">
        <f aca="false">1.4*dfrheight</f>
        <v>0.07</v>
      </c>
      <c r="D131" s="1" t="n">
        <v>0.05</v>
      </c>
    </row>
    <row r="132" s="1" customFormat="true" ht="14.65" hidden="false" customHeight="false" outlineLevel="0" collapsed="false">
      <c r="A132" s="1" t="n">
        <v>113.6</v>
      </c>
      <c r="B132" s="1" t="s">
        <v>51</v>
      </c>
      <c r="C132" s="1" t="n">
        <f aca="false">1.4*dfrheight</f>
        <v>0.07</v>
      </c>
      <c r="D132" s="1" t="n">
        <v>0.05</v>
      </c>
    </row>
    <row r="133" s="1" customFormat="true" ht="14.65" hidden="false" customHeight="false" outlineLevel="0" collapsed="false">
      <c r="A133" s="1" t="n">
        <v>114.9</v>
      </c>
      <c r="B133" s="1" t="s">
        <v>51</v>
      </c>
      <c r="C133" s="1" t="n">
        <f aca="false">1.4*dfrheight</f>
        <v>0.07</v>
      </c>
      <c r="D133" s="1" t="n">
        <v>0.05</v>
      </c>
    </row>
    <row r="134" s="1" customFormat="true" ht="14.65" hidden="false" customHeight="false" outlineLevel="0" collapsed="false">
      <c r="A134" s="1" t="n">
        <v>114.9</v>
      </c>
      <c r="B134" s="1" t="s">
        <v>51</v>
      </c>
      <c r="C134" s="1" t="n">
        <f aca="false">1.4*dfrheight</f>
        <v>0.07</v>
      </c>
      <c r="D134" s="1" t="n">
        <v>0.05</v>
      </c>
    </row>
    <row r="135" s="1" customFormat="true" ht="14.65" hidden="false" customHeight="false" outlineLevel="0" collapsed="false">
      <c r="A135" s="1" t="n">
        <v>115.3</v>
      </c>
      <c r="B135" s="1" t="s">
        <v>51</v>
      </c>
      <c r="C135" s="1" t="n">
        <f aca="false">1.4*dfrheight</f>
        <v>0.07</v>
      </c>
      <c r="D135" s="1" t="n">
        <v>0.05</v>
      </c>
    </row>
    <row r="136" s="1" customFormat="true" ht="14.65" hidden="false" customHeight="false" outlineLevel="0" collapsed="false">
      <c r="A136" s="1" t="n">
        <v>115.3</v>
      </c>
      <c r="B136" s="1" t="s">
        <v>51</v>
      </c>
      <c r="C136" s="1" t="n">
        <f aca="false">1.4*dfrheight</f>
        <v>0.07</v>
      </c>
      <c r="D136" s="1" t="n">
        <v>0.05</v>
      </c>
    </row>
    <row r="137" s="1" customFormat="true" ht="14.65" hidden="false" customHeight="false" outlineLevel="0" collapsed="false">
      <c r="A137" s="1" t="n">
        <v>117.3</v>
      </c>
      <c r="B137" s="1" t="s">
        <v>51</v>
      </c>
      <c r="C137" s="1" t="n">
        <f aca="false">1.4*dfrheight</f>
        <v>0.056</v>
      </c>
      <c r="D137" s="1" t="n">
        <v>0.04</v>
      </c>
    </row>
    <row r="138" s="1" customFormat="true" ht="14.65" hidden="false" customHeight="false" outlineLevel="0" collapsed="false">
      <c r="A138" s="1" t="n">
        <v>140</v>
      </c>
      <c r="B138" s="1" t="s">
        <v>51</v>
      </c>
      <c r="C138" s="1" t="n">
        <v>15.78</v>
      </c>
      <c r="D138" s="37" t="n">
        <f aca="false">0.5*C138</f>
        <v>7.89</v>
      </c>
    </row>
    <row r="139" s="1" customFormat="true" ht="14.65" hidden="false" customHeight="false" outlineLevel="0" collapsed="false">
      <c r="A139" s="1" t="n">
        <v>147.5</v>
      </c>
      <c r="B139" s="1" t="s">
        <v>51</v>
      </c>
      <c r="C139" s="1" t="n">
        <f aca="false">1.4*dfrheight</f>
        <v>0.056</v>
      </c>
      <c r="D139" s="1" t="n">
        <v>0.04</v>
      </c>
    </row>
    <row r="140" s="1" customFormat="true" ht="14.65" hidden="false" customHeight="false" outlineLevel="0" collapsed="false">
      <c r="A140" s="1" t="n">
        <v>147.85</v>
      </c>
      <c r="B140" s="1" t="s">
        <v>51</v>
      </c>
      <c r="C140" s="1" t="n">
        <f aca="false">1.4*dfrheight</f>
        <v>0.056</v>
      </c>
      <c r="D140" s="1" t="n">
        <v>0.04</v>
      </c>
    </row>
    <row r="141" s="1" customFormat="true" ht="14.65" hidden="false" customHeight="false" outlineLevel="0" collapsed="false">
      <c r="A141" s="1" t="n">
        <v>148.1</v>
      </c>
      <c r="B141" s="1" t="s">
        <v>51</v>
      </c>
      <c r="C141" s="1" t="n">
        <f aca="false">1.4*dfrheight</f>
        <v>0.042</v>
      </c>
      <c r="D141" s="1" t="n">
        <v>0.03</v>
      </c>
    </row>
    <row r="142" s="1" customFormat="true" ht="14.65" hidden="false" customHeight="false" outlineLevel="0" collapsed="false">
      <c r="A142" s="1" t="n">
        <v>157.5</v>
      </c>
      <c r="B142" s="1" t="s">
        <v>51</v>
      </c>
      <c r="C142" s="1" t="n">
        <f aca="false">1.4*dfrheight</f>
        <v>0.14</v>
      </c>
      <c r="D142" s="1" t="n">
        <v>0.1</v>
      </c>
    </row>
    <row r="143" s="1" customFormat="true" ht="14.65" hidden="false" customHeight="false" outlineLevel="0" collapsed="false">
      <c r="A143" s="1" t="n">
        <v>160.8</v>
      </c>
      <c r="B143" s="1" t="s">
        <v>51</v>
      </c>
      <c r="C143" s="1" t="n">
        <f aca="false">1.4*dfrheight</f>
        <v>0.084</v>
      </c>
      <c r="D143" s="1" t="n">
        <v>0.06</v>
      </c>
    </row>
    <row r="144" s="1" customFormat="true" ht="14.65" hidden="false" customHeight="false" outlineLevel="0" collapsed="false">
      <c r="A144" s="1" t="n">
        <v>160.95</v>
      </c>
      <c r="B144" s="1" t="s">
        <v>51</v>
      </c>
      <c r="C144" s="1" t="n">
        <f aca="false">1.4*dfrheight</f>
        <v>0.028</v>
      </c>
      <c r="D144" s="1" t="n">
        <v>0.02</v>
      </c>
    </row>
    <row r="145" s="1" customFormat="true" ht="14.65" hidden="false" customHeight="false" outlineLevel="0" collapsed="false">
      <c r="A145" s="1" t="n">
        <v>161</v>
      </c>
      <c r="B145" s="1" t="s">
        <v>51</v>
      </c>
      <c r="C145" s="1" t="n">
        <f aca="false">1.4*dfrheight</f>
        <v>0.042</v>
      </c>
      <c r="D145" s="1" t="n">
        <v>0.03</v>
      </c>
    </row>
    <row r="146" s="1" customFormat="true" ht="14.65" hidden="false" customHeight="false" outlineLevel="0" collapsed="false">
      <c r="A146" s="1" t="n">
        <v>161.3</v>
      </c>
      <c r="B146" s="1" t="s">
        <v>51</v>
      </c>
      <c r="C146" s="1" t="n">
        <f aca="false">1.4*dfrheight</f>
        <v>0.056</v>
      </c>
      <c r="D146" s="1" t="n">
        <v>0.04</v>
      </c>
    </row>
    <row r="147" s="1" customFormat="true" ht="14.65" hidden="false" customHeight="false" outlineLevel="0" collapsed="false">
      <c r="A147" s="1" t="n">
        <v>163.05</v>
      </c>
      <c r="B147" s="1" t="s">
        <v>51</v>
      </c>
      <c r="C147" s="1" t="n">
        <f aca="false">1.4*dfrheight</f>
        <v>0.07</v>
      </c>
      <c r="D147" s="1" t="n">
        <v>0.05</v>
      </c>
    </row>
    <row r="148" s="1" customFormat="true" ht="14.65" hidden="false" customHeight="false" outlineLevel="0" collapsed="false">
      <c r="A148" s="1" t="n">
        <v>163.65</v>
      </c>
      <c r="B148" s="1" t="s">
        <v>51</v>
      </c>
      <c r="C148" s="1" t="n">
        <f aca="false">1.4*dfrheight</f>
        <v>0.056</v>
      </c>
      <c r="D148" s="1" t="n">
        <v>0.04</v>
      </c>
    </row>
    <row r="149" s="1" customFormat="true" ht="14.65" hidden="false" customHeight="false" outlineLevel="0" collapsed="false">
      <c r="A149" s="1" t="n">
        <v>188.9</v>
      </c>
      <c r="B149" s="1" t="s">
        <v>51</v>
      </c>
      <c r="C149" s="1" t="n">
        <f aca="false">1.4*dfrheight</f>
        <v>0.14</v>
      </c>
      <c r="D149" s="1" t="n">
        <v>0.1</v>
      </c>
    </row>
    <row r="150" s="1" customFormat="true" ht="14.65" hidden="false" customHeight="false" outlineLevel="0" collapsed="false">
      <c r="A150" s="1" t="n">
        <v>199.1</v>
      </c>
      <c r="B150" s="1" t="s">
        <v>51</v>
      </c>
      <c r="C150" s="1" t="n">
        <f aca="false">1.4*dfrheight</f>
        <v>0.28</v>
      </c>
      <c r="D150" s="1" t="n">
        <v>0.2</v>
      </c>
    </row>
    <row r="151" s="1" customFormat="true" ht="14.65" hidden="false" customHeight="false" outlineLevel="0" collapsed="false">
      <c r="A151" s="1" t="n">
        <v>240.5</v>
      </c>
      <c r="B151" s="1" t="s">
        <v>51</v>
      </c>
      <c r="C151" s="1" t="n">
        <f aca="false">1.4*dfrheight</f>
        <v>0.07</v>
      </c>
      <c r="D151" s="1" t="n">
        <v>0.05</v>
      </c>
    </row>
    <row r="152" s="1" customFormat="true" ht="14.65" hidden="false" customHeight="false" outlineLevel="0" collapsed="false">
      <c r="A152" s="1" t="n">
        <v>244</v>
      </c>
      <c r="B152" s="1" t="s">
        <v>51</v>
      </c>
      <c r="C152" s="1" t="n">
        <f aca="false">1.4*dfrheight</f>
        <v>0.21</v>
      </c>
      <c r="D152" s="1" t="n">
        <v>0.15</v>
      </c>
    </row>
    <row r="153" s="1" customFormat="true" ht="14.65" hidden="false" customHeight="false" outlineLevel="0" collapsed="false">
      <c r="A153" s="1" t="n">
        <v>249</v>
      </c>
      <c r="B153" s="1" t="s">
        <v>51</v>
      </c>
      <c r="C153" s="1" t="n">
        <f aca="false">1.4*dfrheight</f>
        <v>0.14</v>
      </c>
      <c r="D153" s="1" t="n">
        <v>0.1</v>
      </c>
    </row>
    <row r="154" s="1" customFormat="true" ht="14.65" hidden="false" customHeight="false" outlineLevel="0" collapsed="false"/>
    <row r="155" s="1" customFormat="true" ht="14.65" hidden="false" customHeight="false" outlineLevel="0" collapsed="false">
      <c r="C155" s="1" t="s">
        <v>41</v>
      </c>
      <c r="D155" s="1" t="s">
        <v>41</v>
      </c>
    </row>
    <row r="156" s="1" customFormat="true" ht="14.65" hidden="false" customHeight="false" outlineLevel="0" collapsed="false">
      <c r="A156" s="1" t="n">
        <v>6.1408</v>
      </c>
      <c r="B156" s="0"/>
      <c r="C156" s="1" t="n">
        <v>28.6</v>
      </c>
      <c r="D156" s="1" t="n">
        <v>17.5</v>
      </c>
    </row>
    <row r="157" s="1" customFormat="true" ht="14.65" hidden="false" customHeight="false" outlineLevel="0" collapsed="false">
      <c r="A157" s="1" t="n">
        <v>13.1328</v>
      </c>
      <c r="B157" s="0"/>
      <c r="C157" s="1" t="n">
        <v>17.3</v>
      </c>
      <c r="D157" s="1" t="n">
        <v>10</v>
      </c>
    </row>
    <row r="158" s="1" customFormat="true" ht="14.65" hidden="false" customHeight="false" outlineLevel="0" collapsed="false">
      <c r="A158" s="1" t="n">
        <v>38.8208</v>
      </c>
      <c r="B158" s="1" t="s">
        <v>41</v>
      </c>
      <c r="C158" s="1" t="n">
        <f aca="false">1.4*dfrheight</f>
        <v>2.8</v>
      </c>
      <c r="D158" s="1" t="n">
        <v>2</v>
      </c>
    </row>
    <row r="159" s="1" customFormat="true" ht="14.65" hidden="false" customHeight="false" outlineLevel="0" collapsed="false">
      <c r="A159" s="1" t="n">
        <v>39.4592</v>
      </c>
      <c r="B159" s="1" t="s">
        <v>41</v>
      </c>
      <c r="C159" s="1" t="n">
        <v>2.8</v>
      </c>
      <c r="D159" s="1" t="n">
        <v>1.8</v>
      </c>
    </row>
    <row r="160" s="1" customFormat="true" ht="14.65" hidden="false" customHeight="false" outlineLevel="0" collapsed="false">
      <c r="A160" s="1" t="n">
        <v>40.736</v>
      </c>
      <c r="B160" s="1" t="s">
        <v>41</v>
      </c>
      <c r="C160" s="1" t="n">
        <v>4.8</v>
      </c>
      <c r="D160" s="1" t="n">
        <v>5</v>
      </c>
    </row>
    <row r="161" s="1" customFormat="true" ht="14.65" hidden="false" customHeight="false" outlineLevel="0" collapsed="false">
      <c r="A161" s="1" t="n">
        <v>40.736</v>
      </c>
      <c r="B161" s="1" t="s">
        <v>41</v>
      </c>
      <c r="C161" s="1" t="n">
        <v>3.7</v>
      </c>
      <c r="D161" s="1" t="n">
        <v>4</v>
      </c>
    </row>
    <row r="162" s="1" customFormat="true" ht="14.65" hidden="false" customHeight="false" outlineLevel="0" collapsed="false">
      <c r="A162" s="1" t="n">
        <v>42.4992</v>
      </c>
      <c r="B162" s="1" t="s">
        <v>41</v>
      </c>
      <c r="C162" s="1" t="n">
        <f aca="false">1.4*dfrheight</f>
        <v>1.26</v>
      </c>
      <c r="D162" s="1" t="n">
        <v>0.9</v>
      </c>
    </row>
    <row r="163" s="1" customFormat="true" ht="14.65" hidden="false" customHeight="false" outlineLevel="0" collapsed="false">
      <c r="A163" s="1" t="n">
        <v>42.8336</v>
      </c>
      <c r="B163" s="1" t="s">
        <v>41</v>
      </c>
      <c r="C163" s="1" t="n">
        <v>1.5</v>
      </c>
      <c r="D163" s="1" t="n">
        <v>0.95</v>
      </c>
    </row>
    <row r="164" s="1" customFormat="true" ht="14.65" hidden="false" customHeight="false" outlineLevel="0" collapsed="false">
      <c r="A164" s="1" t="n">
        <v>43.5328</v>
      </c>
      <c r="B164" s="1" t="s">
        <v>41</v>
      </c>
      <c r="C164" s="1" t="n">
        <f aca="false">1.4*dfrheight</f>
        <v>1.82</v>
      </c>
      <c r="D164" s="1" t="n">
        <v>1.3</v>
      </c>
    </row>
    <row r="165" s="1" customFormat="true" ht="14.65" hidden="false" customHeight="false" outlineLevel="0" collapsed="false">
      <c r="A165" s="1" t="n">
        <v>43.8672</v>
      </c>
      <c r="B165" s="1" t="s">
        <v>41</v>
      </c>
      <c r="C165" s="1" t="n">
        <v>9</v>
      </c>
      <c r="D165" s="1" t="n">
        <v>8</v>
      </c>
    </row>
    <row r="166" s="1" customFormat="true" ht="14.65" hidden="false" customHeight="false" outlineLevel="0" collapsed="false">
      <c r="A166" s="1" t="n">
        <v>44.2928</v>
      </c>
      <c r="B166" s="1" t="s">
        <v>41</v>
      </c>
      <c r="C166" s="1" t="n">
        <v>5.2</v>
      </c>
      <c r="D166" s="1" t="n">
        <v>2.1</v>
      </c>
    </row>
    <row r="167" s="1" customFormat="true" ht="14.65" hidden="false" customHeight="false" outlineLevel="0" collapsed="false">
      <c r="A167" s="1" t="n">
        <v>44.8704</v>
      </c>
      <c r="B167" s="1" t="s">
        <v>41</v>
      </c>
      <c r="C167" s="1" t="n">
        <v>1.3</v>
      </c>
      <c r="D167" s="1" t="n">
        <v>2</v>
      </c>
    </row>
    <row r="168" s="1" customFormat="true" ht="14.65" hidden="false" customHeight="false" outlineLevel="0" collapsed="false">
      <c r="A168" s="1" t="n">
        <v>56.1488</v>
      </c>
      <c r="B168" s="1" t="s">
        <v>41</v>
      </c>
      <c r="C168" s="1" t="n">
        <v>5.4</v>
      </c>
      <c r="D168" s="1" t="n">
        <v>4.5</v>
      </c>
    </row>
    <row r="169" s="1" customFormat="true" ht="14.65" hidden="false" customHeight="false" outlineLevel="0" collapsed="false">
      <c r="A169" s="1" t="n">
        <v>65.664</v>
      </c>
      <c r="B169" s="1" t="s">
        <v>41</v>
      </c>
      <c r="C169" s="1" t="n">
        <v>15.9</v>
      </c>
      <c r="D169" s="1" t="n">
        <v>17</v>
      </c>
    </row>
    <row r="170" s="1" customFormat="true" ht="14.65" hidden="false" customHeight="false" outlineLevel="0" collapsed="false">
      <c r="A170" s="1" t="n">
        <v>68.704</v>
      </c>
      <c r="B170" s="1" t="s">
        <v>41</v>
      </c>
      <c r="C170" s="1" t="n">
        <f aca="false">1.4*dfrheight</f>
        <v>0.308</v>
      </c>
      <c r="D170" s="1" t="n">
        <v>0.22</v>
      </c>
    </row>
    <row r="171" s="1" customFormat="true" ht="14.65" hidden="false" customHeight="false" outlineLevel="0" collapsed="false">
      <c r="A171" s="1" t="n">
        <v>72.3</v>
      </c>
      <c r="B171" s="1" t="s">
        <v>41</v>
      </c>
      <c r="C171" s="1" t="n">
        <f aca="false">1.4*dfrheight</f>
        <v>1.68</v>
      </c>
      <c r="D171" s="1" t="n">
        <v>1.2</v>
      </c>
    </row>
    <row r="172" s="1" customFormat="true" ht="14.65" hidden="false" customHeight="false" outlineLevel="0" collapsed="false">
      <c r="A172" s="1" t="n">
        <v>130.15</v>
      </c>
      <c r="B172" s="1" t="s">
        <v>41</v>
      </c>
      <c r="C172" s="1" t="n">
        <f aca="false">6*2.54</f>
        <v>15.24</v>
      </c>
      <c r="D172" s="37" t="n">
        <f aca="false">0.5*C172</f>
        <v>7.62</v>
      </c>
    </row>
    <row r="173" s="1" customFormat="true" ht="14.65" hidden="false" customHeight="false" outlineLevel="0" collapsed="false">
      <c r="A173" s="1" t="n">
        <v>169.2</v>
      </c>
      <c r="B173" s="1" t="s">
        <v>41</v>
      </c>
      <c r="C173" s="1" t="n">
        <v>3.5</v>
      </c>
      <c r="D173" s="1" t="n">
        <v>4</v>
      </c>
    </row>
    <row r="174" s="1" customFormat="true" ht="14.65" hidden="false" customHeight="false" outlineLevel="0" collapsed="false">
      <c r="A174" s="1" t="n">
        <v>174.9</v>
      </c>
      <c r="B174" s="1" t="s">
        <v>41</v>
      </c>
      <c r="C174" s="1" t="n">
        <f aca="false">4*2.54</f>
        <v>10.16</v>
      </c>
      <c r="D174" s="37" t="n">
        <f aca="false">0.5*C174</f>
        <v>5.08</v>
      </c>
    </row>
    <row r="175" s="1" customFormat="true" ht="14.65" hidden="false" customHeight="false" outlineLevel="0" collapsed="false">
      <c r="A175" s="1" t="n">
        <v>178.15</v>
      </c>
      <c r="B175" s="1" t="s">
        <v>41</v>
      </c>
      <c r="C175" s="1" t="n">
        <f aca="false">4.8*2.54</f>
        <v>12.192</v>
      </c>
      <c r="D175" s="37" t="n">
        <f aca="false">0.5*C175</f>
        <v>6.096</v>
      </c>
    </row>
    <row r="176" s="1" customFormat="true" ht="14.65" hidden="false" customHeight="false" outlineLevel="0" collapsed="false">
      <c r="A176" s="1" t="n">
        <v>184.1</v>
      </c>
      <c r="B176" s="1" t="s">
        <v>41</v>
      </c>
      <c r="C176" s="1" t="n">
        <f aca="false">16*2.54</f>
        <v>40.64</v>
      </c>
      <c r="D176" s="37" t="n">
        <f aca="false">0.5*C176</f>
        <v>20.32</v>
      </c>
    </row>
    <row r="177" s="1" customFormat="true" ht="14.65" hidden="false" customHeight="false" outlineLevel="0" collapsed="false">
      <c r="A177" s="1" t="n">
        <v>186.6</v>
      </c>
      <c r="B177" s="1" t="s">
        <v>41</v>
      </c>
      <c r="C177" s="1" t="n">
        <f aca="false">3.5*2.54</f>
        <v>8.89</v>
      </c>
      <c r="D177" s="1" t="n">
        <v>4</v>
      </c>
    </row>
    <row r="178" s="1" customFormat="true" ht="14.65" hidden="false" customHeight="false" outlineLevel="0" collapsed="false">
      <c r="A178" s="1" t="n">
        <v>226.1</v>
      </c>
      <c r="B178" s="1" t="s">
        <v>41</v>
      </c>
      <c r="C178" s="1" t="n">
        <f aca="false">15.25*2.54</f>
        <v>38.735</v>
      </c>
      <c r="D178" s="37" t="n">
        <f aca="false">0.5*C178</f>
        <v>19.3675</v>
      </c>
    </row>
    <row r="179" s="1" customFormat="true" ht="14.65" hidden="false" customHeight="false" outlineLevel="0" collapsed="false">
      <c r="A179" s="1" t="n">
        <v>233.1</v>
      </c>
      <c r="B179" s="1" t="s">
        <v>41</v>
      </c>
      <c r="C179" s="1" t="n">
        <f aca="false">3*2.54</f>
        <v>7.62</v>
      </c>
      <c r="D179" s="37" t="n">
        <f aca="false">0.5*C179</f>
        <v>3.81</v>
      </c>
    </row>
    <row r="180" s="1" customFormat="true" ht="14.65" hidden="false" customHeight="false" outlineLevel="0" collapsed="false">
      <c r="A180" s="1" t="n">
        <v>234.8</v>
      </c>
      <c r="B180" s="1" t="s">
        <v>41</v>
      </c>
      <c r="C180" s="1" t="n">
        <f aca="false">3*2.54</f>
        <v>7.62</v>
      </c>
      <c r="D180" s="37" t="n">
        <f aca="false">0.5*C180</f>
        <v>3.81</v>
      </c>
    </row>
    <row r="181" s="1" customFormat="true" ht="14.65" hidden="false" customHeight="false" outlineLevel="0" collapsed="false">
      <c r="A181" s="1" t="n">
        <v>249.5</v>
      </c>
      <c r="B181" s="1" t="s">
        <v>41</v>
      </c>
      <c r="C181" s="1" t="n">
        <f aca="false">10*2.54</f>
        <v>25.4</v>
      </c>
      <c r="D181" s="37" t="n">
        <f aca="false">0.5*C181</f>
        <v>12.7</v>
      </c>
    </row>
    <row r="182" s="1" customFormat="true" ht="14.65" hidden="false" customHeight="false" outlineLevel="0" collapsed="false">
      <c r="A182" s="1" t="n">
        <v>277.7</v>
      </c>
      <c r="B182" s="1" t="s">
        <v>41</v>
      </c>
      <c r="C182" s="1" t="n">
        <v>7</v>
      </c>
      <c r="D182" s="37" t="n">
        <f aca="false">0.5*C182</f>
        <v>3.5</v>
      </c>
    </row>
    <row r="183" s="1" customFormat="true" ht="14.65" hidden="false" customHeight="false" outlineLevel="0" collapsed="false">
      <c r="A183" s="1" t="n">
        <v>284</v>
      </c>
      <c r="B183" s="1" t="s">
        <v>41</v>
      </c>
      <c r="C183" s="1" t="n">
        <v>7</v>
      </c>
      <c r="D183" s="1" t="n">
        <v>4</v>
      </c>
    </row>
    <row r="184" s="1" customFormat="true" ht="14.65" hidden="false" customHeight="false" outlineLevel="0" collapsed="false">
      <c r="A184" s="1" t="n">
        <v>316.5</v>
      </c>
      <c r="B184" s="1" t="s">
        <v>41</v>
      </c>
      <c r="C184" s="1" t="n">
        <v>4.5</v>
      </c>
      <c r="D184" s="1" t="n">
        <v>3</v>
      </c>
    </row>
    <row r="185" s="1" customFormat="true" ht="14.65" hidden="false" customHeight="false" outlineLevel="0" collapsed="false">
      <c r="A185" s="1" t="n">
        <v>320.8</v>
      </c>
      <c r="B185" s="1" t="s">
        <v>41</v>
      </c>
      <c r="C185" s="1" t="n">
        <v>2.5</v>
      </c>
      <c r="D185" s="1" t="n">
        <v>2</v>
      </c>
    </row>
    <row r="186" s="1" customFormat="true" ht="14.65" hidden="false" customHeight="false" outlineLevel="0" collapsed="false">
      <c r="A186" s="1" t="n">
        <v>328.35</v>
      </c>
      <c r="B186" s="1" t="s">
        <v>41</v>
      </c>
      <c r="C186" s="1" t="n">
        <v>18.5</v>
      </c>
      <c r="D186" s="37" t="n">
        <f aca="false">0.5*C186</f>
        <v>9.25</v>
      </c>
    </row>
    <row r="187" s="1" customFormat="true" ht="14.65" hidden="false" customHeight="false" outlineLevel="0" collapsed="false">
      <c r="A187" s="1" t="n">
        <v>373</v>
      </c>
      <c r="B187" s="1" t="s">
        <v>41</v>
      </c>
      <c r="C187" s="1" t="n">
        <v>4</v>
      </c>
      <c r="D187" s="37" t="n">
        <f aca="false">0.5*C187</f>
        <v>2</v>
      </c>
    </row>
    <row r="188" s="1" customFormat="true" ht="14.65" hidden="false" customHeight="false" outlineLevel="0" collapsed="false">
      <c r="D188" s="37"/>
    </row>
    <row r="189" s="1" customFormat="true" ht="14.65" hidden="false" customHeight="false" outlineLevel="0" collapsed="false">
      <c r="C189" s="1" t="s">
        <v>28</v>
      </c>
      <c r="D189" s="1" t="s">
        <v>28</v>
      </c>
    </row>
    <row r="190" s="1" customFormat="true" ht="14.65" hidden="false" customHeight="false" outlineLevel="0" collapsed="false">
      <c r="A190" s="1" t="n">
        <v>127.8</v>
      </c>
      <c r="B190" s="0"/>
      <c r="C190" s="1" t="n">
        <v>2</v>
      </c>
      <c r="D190" s="1" t="n">
        <v>1</v>
      </c>
    </row>
    <row r="191" s="1" customFormat="true" ht="14.65" hidden="false" customHeight="false" outlineLevel="0" collapsed="false"/>
    <row r="192" s="1" customFormat="true" ht="14.65" hidden="false" customHeight="false" outlineLevel="0" collapsed="false">
      <c r="C192" s="1" t="s">
        <v>29</v>
      </c>
      <c r="D192" s="1" t="s">
        <v>29</v>
      </c>
    </row>
    <row r="193" s="1" customFormat="true" ht="14.65" hidden="false" customHeight="false" outlineLevel="0" collapsed="false">
      <c r="A193" s="1" t="n">
        <v>15.1696</v>
      </c>
      <c r="B193" s="0"/>
      <c r="C193" s="1" t="n">
        <f aca="false">1.4*dfrheight</f>
        <v>0.56</v>
      </c>
      <c r="D193" s="1" t="n">
        <v>0.4</v>
      </c>
    </row>
    <row r="194" s="1" customFormat="true" ht="14.65" hidden="false" customHeight="false" outlineLevel="0" collapsed="false">
      <c r="A194" s="1" t="n">
        <v>21.736</v>
      </c>
      <c r="B194" s="0"/>
      <c r="C194" s="1" t="n">
        <v>13.6</v>
      </c>
      <c r="D194" s="1" t="n">
        <v>10</v>
      </c>
    </row>
    <row r="195" s="1" customFormat="true" ht="14.65" hidden="false" customHeight="false" outlineLevel="0" collapsed="false">
      <c r="A195" s="1" t="n">
        <v>33.8048</v>
      </c>
      <c r="B195" s="1" t="s">
        <v>29</v>
      </c>
      <c r="C195" s="1" t="n">
        <f aca="false">1.4*dfrheight</f>
        <v>0.7</v>
      </c>
      <c r="D195" s="1" t="n">
        <v>0.5</v>
      </c>
    </row>
    <row r="196" s="1" customFormat="true" ht="14.65" hidden="false" customHeight="false" outlineLevel="0" collapsed="false">
      <c r="A196" s="1" t="n">
        <v>41.7088</v>
      </c>
      <c r="B196" s="1" t="s">
        <v>29</v>
      </c>
      <c r="C196" s="1" t="n">
        <f aca="false">1.4*dfrheight</f>
        <v>0.42</v>
      </c>
      <c r="D196" s="1" t="n">
        <v>0.3</v>
      </c>
    </row>
    <row r="197" s="1" customFormat="true" ht="14.65" hidden="false" customHeight="false" outlineLevel="0" collapsed="false">
      <c r="A197" s="1" t="n">
        <v>82.85</v>
      </c>
      <c r="B197" s="1" t="s">
        <v>29</v>
      </c>
      <c r="C197" s="1" t="n">
        <f aca="false">1.4*dfrheight</f>
        <v>0.42</v>
      </c>
      <c r="D197" s="1" t="n">
        <v>0.3</v>
      </c>
    </row>
    <row r="198" s="1" customFormat="true" ht="14.65" hidden="false" customHeight="false" outlineLevel="0" collapsed="false">
      <c r="A198" s="1" t="n">
        <v>84.7</v>
      </c>
      <c r="B198" s="1" t="s">
        <v>29</v>
      </c>
      <c r="C198" s="1" t="n">
        <f aca="false">1.4*dfrheight</f>
        <v>0.308</v>
      </c>
      <c r="D198" s="1" t="n">
        <v>0.22</v>
      </c>
    </row>
    <row r="199" s="1" customFormat="true" ht="14.65" hidden="false" customHeight="false" outlineLevel="0" collapsed="false">
      <c r="A199" s="1" t="n">
        <v>90.7</v>
      </c>
      <c r="B199" s="1" t="s">
        <v>29</v>
      </c>
      <c r="C199" s="1" t="n">
        <f aca="false">1.4*dfrheight</f>
        <v>0.308</v>
      </c>
      <c r="D199" s="1" t="n">
        <v>0.22</v>
      </c>
    </row>
    <row r="200" s="1" customFormat="true" ht="14.65" hidden="false" customHeight="false" outlineLevel="0" collapsed="false">
      <c r="A200" s="1" t="n">
        <v>91.7</v>
      </c>
      <c r="B200" s="1" t="s">
        <v>29</v>
      </c>
      <c r="C200" s="1" t="n">
        <f aca="false">1.4*dfrheight</f>
        <v>0.56</v>
      </c>
      <c r="D200" s="1" t="n">
        <v>0.4</v>
      </c>
    </row>
    <row r="201" s="1" customFormat="true" ht="14.65" hidden="false" customHeight="false" outlineLevel="0" collapsed="false">
      <c r="A201" s="1" t="n">
        <v>94.4</v>
      </c>
      <c r="B201" s="1" t="s">
        <v>29</v>
      </c>
      <c r="C201" s="1" t="n">
        <f aca="false">1.4*dfrheight</f>
        <v>0.098</v>
      </c>
      <c r="D201" s="1" t="n">
        <v>0.07</v>
      </c>
    </row>
    <row r="202" s="1" customFormat="true" ht="14.65" hidden="false" customHeight="false" outlineLevel="0" collapsed="false">
      <c r="A202" s="1" t="n">
        <v>105.25</v>
      </c>
      <c r="B202" s="1" t="s">
        <v>29</v>
      </c>
      <c r="C202" s="1" t="n">
        <f aca="false">1.4*dfrheight</f>
        <v>0.21</v>
      </c>
      <c r="D202" s="1" t="n">
        <v>0.15</v>
      </c>
    </row>
    <row r="203" s="1" customFormat="true" ht="14.65" hidden="false" customHeight="false" outlineLevel="0" collapsed="false">
      <c r="A203" s="1" t="n">
        <v>105.3</v>
      </c>
      <c r="B203" s="1" t="s">
        <v>29</v>
      </c>
      <c r="C203" s="1" t="n">
        <f aca="false">1.4*dfrheight</f>
        <v>0.154</v>
      </c>
      <c r="D203" s="1" t="n">
        <v>0.11</v>
      </c>
    </row>
    <row r="204" s="1" customFormat="true" ht="14.65" hidden="false" customHeight="false" outlineLevel="0" collapsed="false">
      <c r="A204" s="1" t="n">
        <v>107.25</v>
      </c>
      <c r="B204" s="1" t="s">
        <v>29</v>
      </c>
      <c r="C204" s="1" t="n">
        <v>6.35</v>
      </c>
      <c r="D204" s="37" t="n">
        <f aca="false">0.5*C204</f>
        <v>3.175</v>
      </c>
    </row>
    <row r="205" s="1" customFormat="true" ht="14.65" hidden="false" customHeight="false" outlineLevel="0" collapsed="false">
      <c r="A205" s="1" t="n">
        <v>108.85</v>
      </c>
      <c r="B205" s="1" t="s">
        <v>29</v>
      </c>
      <c r="C205" s="1" t="n">
        <f aca="false">1.4*dfrheight</f>
        <v>0.21</v>
      </c>
      <c r="D205" s="1" t="n">
        <v>0.15</v>
      </c>
    </row>
    <row r="206" s="1" customFormat="true" ht="14.65" hidden="false" customHeight="false" outlineLevel="0" collapsed="false">
      <c r="A206" s="1" t="n">
        <v>114.3</v>
      </c>
      <c r="B206" s="1" t="s">
        <v>29</v>
      </c>
      <c r="C206" s="1" t="n">
        <f aca="false">1.4*dfrheight</f>
        <v>0.105</v>
      </c>
      <c r="D206" s="1" t="n">
        <v>0.075</v>
      </c>
    </row>
    <row r="207" s="1" customFormat="true" ht="14.65" hidden="false" customHeight="false" outlineLevel="0" collapsed="false">
      <c r="A207" s="1" t="n">
        <v>116.7</v>
      </c>
      <c r="B207" s="1" t="s">
        <v>29</v>
      </c>
      <c r="C207" s="1" t="n">
        <f aca="false">16.5*2.54</f>
        <v>41.91</v>
      </c>
      <c r="D207" s="37" t="n">
        <f aca="false">0.5*C207</f>
        <v>20.955</v>
      </c>
    </row>
    <row r="208" s="1" customFormat="true" ht="14.65" hidden="false" customHeight="false" outlineLevel="0" collapsed="false">
      <c r="A208" s="1" t="n">
        <v>122.5</v>
      </c>
      <c r="B208" s="1" t="s">
        <v>29</v>
      </c>
      <c r="C208" s="1" t="n">
        <v>0.5</v>
      </c>
      <c r="D208" s="1" t="n">
        <v>0.1</v>
      </c>
    </row>
    <row r="209" s="1" customFormat="true" ht="14.65" hidden="false" customHeight="false" outlineLevel="0" collapsed="false">
      <c r="A209" s="1" t="n">
        <v>124.3</v>
      </c>
      <c r="B209" s="1" t="s">
        <v>29</v>
      </c>
      <c r="C209" s="1" t="n">
        <f aca="false">1.4*dfrheight</f>
        <v>0.28</v>
      </c>
      <c r="D209" s="1" t="n">
        <v>0.2</v>
      </c>
    </row>
    <row r="210" s="1" customFormat="true" ht="14.65" hidden="false" customHeight="false" outlineLevel="0" collapsed="false">
      <c r="A210" s="1" t="n">
        <v>128.85</v>
      </c>
      <c r="B210" s="1" t="s">
        <v>29</v>
      </c>
      <c r="C210" s="1" t="n">
        <v>5.5</v>
      </c>
      <c r="D210" s="37" t="n">
        <f aca="false">0.5*C210</f>
        <v>2.75</v>
      </c>
    </row>
    <row r="211" s="1" customFormat="true" ht="14.65" hidden="false" customHeight="false" outlineLevel="0" collapsed="false">
      <c r="A211" s="1" t="n">
        <v>135.55</v>
      </c>
      <c r="B211" s="1" t="s">
        <v>29</v>
      </c>
      <c r="C211" s="1" t="n">
        <f aca="false">9*2.54</f>
        <v>22.86</v>
      </c>
      <c r="D211" s="37" t="n">
        <f aca="false">0.5*C211</f>
        <v>11.43</v>
      </c>
    </row>
    <row r="212" s="1" customFormat="true" ht="14.65" hidden="false" customHeight="false" outlineLevel="0" collapsed="false">
      <c r="A212" s="1" t="n">
        <v>137.2</v>
      </c>
      <c r="B212" s="1" t="s">
        <v>29</v>
      </c>
      <c r="C212" s="1" t="n">
        <f aca="false">6*2.54</f>
        <v>15.24</v>
      </c>
      <c r="D212" s="37" t="n">
        <f aca="false">0.5*C212</f>
        <v>7.62</v>
      </c>
    </row>
    <row r="213" s="1" customFormat="true" ht="14.65" hidden="false" customHeight="false" outlineLevel="0" collapsed="false">
      <c r="A213" s="1" t="n">
        <v>137.9</v>
      </c>
      <c r="B213" s="1" t="s">
        <v>29</v>
      </c>
      <c r="C213" s="1" t="n">
        <f aca="false">13.5*2.54</f>
        <v>34.29</v>
      </c>
      <c r="D213" s="37" t="n">
        <f aca="false">0.5*C213</f>
        <v>17.145</v>
      </c>
    </row>
    <row r="214" s="1" customFormat="true" ht="14.65" hidden="false" customHeight="false" outlineLevel="0" collapsed="false">
      <c r="A214" s="1" t="n">
        <v>140.65</v>
      </c>
      <c r="B214" s="1" t="s">
        <v>29</v>
      </c>
      <c r="C214" s="1" t="n">
        <f aca="false">1.4*dfrheight</f>
        <v>0.7</v>
      </c>
      <c r="D214" s="1" t="n">
        <v>0.5</v>
      </c>
    </row>
    <row r="215" s="1" customFormat="true" ht="14.65" hidden="false" customHeight="false" outlineLevel="0" collapsed="false">
      <c r="A215" s="1" t="n">
        <v>143.1</v>
      </c>
      <c r="B215" s="1" t="s">
        <v>29</v>
      </c>
      <c r="C215" s="1" t="n">
        <f aca="false">10.1*2.54</f>
        <v>25.654</v>
      </c>
      <c r="D215" s="37" t="n">
        <f aca="false">0.5*C215</f>
        <v>12.827</v>
      </c>
    </row>
    <row r="216" s="1" customFormat="true" ht="14.65" hidden="false" customHeight="false" outlineLevel="0" collapsed="false">
      <c r="A216" s="1" t="n">
        <v>145.05</v>
      </c>
      <c r="B216" s="1" t="s">
        <v>29</v>
      </c>
      <c r="C216" s="1" t="n">
        <v>18.3</v>
      </c>
      <c r="D216" s="37" t="n">
        <f aca="false">0.5*C216</f>
        <v>9.15</v>
      </c>
    </row>
    <row r="217" s="1" customFormat="true" ht="14.65" hidden="false" customHeight="false" outlineLevel="0" collapsed="false">
      <c r="A217" s="1" t="n">
        <v>148.6</v>
      </c>
      <c r="B217" s="1" t="s">
        <v>29</v>
      </c>
      <c r="C217" s="1" t="n">
        <f aca="false">15.3*2.54</f>
        <v>38.862</v>
      </c>
      <c r="D217" s="37" t="n">
        <f aca="false">0.5*C217</f>
        <v>19.431</v>
      </c>
    </row>
    <row r="218" s="1" customFormat="true" ht="14.65" hidden="false" customHeight="false" outlineLevel="0" collapsed="false">
      <c r="A218" s="1" t="n">
        <v>149.75</v>
      </c>
      <c r="B218" s="1" t="s">
        <v>29</v>
      </c>
      <c r="C218" s="1" t="n">
        <f aca="false">1.4*dfrheight</f>
        <v>0.14</v>
      </c>
      <c r="D218" s="1" t="n">
        <v>0.1</v>
      </c>
    </row>
    <row r="219" s="1" customFormat="true" ht="14.65" hidden="false" customHeight="false" outlineLevel="0" collapsed="false">
      <c r="A219" s="1" t="n">
        <v>151.8</v>
      </c>
      <c r="B219" s="1" t="s">
        <v>29</v>
      </c>
      <c r="C219" s="1" t="n">
        <f aca="false">15*2.54</f>
        <v>38.1</v>
      </c>
      <c r="D219" s="37" t="n">
        <f aca="false">0.5*C219</f>
        <v>19.05</v>
      </c>
    </row>
    <row r="220" s="1" customFormat="true" ht="14.65" hidden="false" customHeight="false" outlineLevel="0" collapsed="false">
      <c r="A220" s="1" t="n">
        <v>153.3</v>
      </c>
      <c r="B220" s="1" t="s">
        <v>29</v>
      </c>
      <c r="C220" s="1" t="n">
        <f aca="false">14*2.54</f>
        <v>35.56</v>
      </c>
      <c r="D220" s="37" t="n">
        <f aca="false">0.5*C220</f>
        <v>17.78</v>
      </c>
    </row>
    <row r="221" s="1" customFormat="true" ht="14.65" hidden="false" customHeight="false" outlineLevel="0" collapsed="false">
      <c r="A221" s="1" t="n">
        <v>154.5</v>
      </c>
      <c r="B221" s="1" t="s">
        <v>29</v>
      </c>
      <c r="C221" s="1" t="n">
        <f aca="false">1.4*dfrheight</f>
        <v>0.56</v>
      </c>
      <c r="D221" s="1" t="n">
        <v>0.4</v>
      </c>
    </row>
    <row r="222" s="1" customFormat="true" ht="14.65" hidden="false" customHeight="false" outlineLevel="0" collapsed="false">
      <c r="A222" s="1" t="n">
        <v>159.5</v>
      </c>
      <c r="B222" s="1" t="s">
        <v>29</v>
      </c>
      <c r="C222" s="1" t="n">
        <f aca="false">1.4*dfrheight</f>
        <v>0.14</v>
      </c>
      <c r="D222" s="1" t="n">
        <v>0.1</v>
      </c>
    </row>
    <row r="223" s="1" customFormat="true" ht="14.65" hidden="false" customHeight="false" outlineLevel="0" collapsed="false">
      <c r="A223" s="1" t="n">
        <v>161.8</v>
      </c>
      <c r="B223" s="1" t="s">
        <v>29</v>
      </c>
      <c r="C223" s="1" t="n">
        <f aca="false">19.5*2.54</f>
        <v>49.53</v>
      </c>
      <c r="D223" s="37" t="n">
        <f aca="false">0.5*C223</f>
        <v>24.765</v>
      </c>
    </row>
    <row r="224" s="1" customFormat="true" ht="14.65" hidden="false" customHeight="false" outlineLevel="0" collapsed="false">
      <c r="A224" s="1" t="n">
        <v>171.4</v>
      </c>
      <c r="B224" s="1" t="s">
        <v>29</v>
      </c>
      <c r="C224" s="1" t="n">
        <f aca="false">18*2.54</f>
        <v>45.72</v>
      </c>
      <c r="D224" s="37" t="n">
        <f aca="false">0.5*C224</f>
        <v>22.86</v>
      </c>
    </row>
    <row r="225" s="1" customFormat="true" ht="14.65" hidden="false" customHeight="false" outlineLevel="0" collapsed="false">
      <c r="A225" s="1" t="n">
        <v>180.8</v>
      </c>
      <c r="B225" s="1" t="s">
        <v>29</v>
      </c>
      <c r="C225" s="1" t="n">
        <f aca="false">1.4*dfrheight</f>
        <v>0.56</v>
      </c>
      <c r="D225" s="1" t="n">
        <v>0.4</v>
      </c>
    </row>
    <row r="226" s="1" customFormat="true" ht="14.65" hidden="false" customHeight="false" outlineLevel="0" collapsed="false">
      <c r="A226" s="1" t="n">
        <v>180.9</v>
      </c>
      <c r="B226" s="1" t="s">
        <v>29</v>
      </c>
      <c r="C226" s="1" t="n">
        <f aca="false">1.4*dfrheight</f>
        <v>0.42</v>
      </c>
      <c r="D226" s="1" t="n">
        <v>0.3</v>
      </c>
    </row>
    <row r="227" s="1" customFormat="true" ht="14.65" hidden="false" customHeight="false" outlineLevel="0" collapsed="false">
      <c r="A227" s="1" t="n">
        <v>183.2</v>
      </c>
      <c r="B227" s="1" t="s">
        <v>29</v>
      </c>
      <c r="C227" s="1" t="n">
        <f aca="false">1.4*dfrheight</f>
        <v>0.14</v>
      </c>
      <c r="D227" s="1" t="n">
        <v>0.1</v>
      </c>
    </row>
    <row r="228" s="1" customFormat="true" ht="14.65" hidden="false" customHeight="false" outlineLevel="0" collapsed="false">
      <c r="A228" s="1" t="n">
        <v>183.7</v>
      </c>
      <c r="B228" s="1" t="s">
        <v>29</v>
      </c>
      <c r="C228" s="1" t="n">
        <f aca="false">1.4*dfrheight</f>
        <v>0.42</v>
      </c>
      <c r="D228" s="1" t="n">
        <v>0.3</v>
      </c>
    </row>
    <row r="229" s="1" customFormat="true" ht="14.65" hidden="false" customHeight="false" outlineLevel="0" collapsed="false">
      <c r="A229" s="1" t="n">
        <v>184.3</v>
      </c>
      <c r="B229" s="1" t="s">
        <v>29</v>
      </c>
      <c r="C229" s="1" t="n">
        <f aca="false">4.5*2.54</f>
        <v>11.43</v>
      </c>
      <c r="D229" s="37" t="n">
        <f aca="false">0.5*C229</f>
        <v>5.715</v>
      </c>
    </row>
    <row r="230" s="1" customFormat="true" ht="14.65" hidden="false" customHeight="false" outlineLevel="0" collapsed="false">
      <c r="A230" s="1" t="n">
        <v>195.5</v>
      </c>
      <c r="B230" s="1" t="s">
        <v>29</v>
      </c>
      <c r="C230" s="1" t="n">
        <f aca="false">1.4*dfrheight</f>
        <v>0.42</v>
      </c>
      <c r="D230" s="1" t="n">
        <v>0.3</v>
      </c>
    </row>
    <row r="231" s="1" customFormat="true" ht="14.65" hidden="false" customHeight="false" outlineLevel="0" collapsed="false">
      <c r="A231" s="1" t="n">
        <v>196.55</v>
      </c>
      <c r="B231" s="1" t="s">
        <v>29</v>
      </c>
      <c r="C231" s="1" t="n">
        <f aca="false">1.4*dfrheight</f>
        <v>0.56</v>
      </c>
      <c r="D231" s="1" t="n">
        <v>0.4</v>
      </c>
    </row>
    <row r="232" s="1" customFormat="true" ht="14.65" hidden="false" customHeight="false" outlineLevel="0" collapsed="false">
      <c r="A232" s="1" t="n">
        <v>201.75</v>
      </c>
      <c r="B232" s="1" t="s">
        <v>29</v>
      </c>
      <c r="C232" s="1" t="n">
        <f aca="false">12*2.54</f>
        <v>30.48</v>
      </c>
      <c r="D232" s="37" t="n">
        <f aca="false">0.5*C232</f>
        <v>15.24</v>
      </c>
    </row>
    <row r="233" s="1" customFormat="true" ht="14.65" hidden="false" customHeight="false" outlineLevel="0" collapsed="false">
      <c r="A233" s="1" t="n">
        <v>202.6</v>
      </c>
      <c r="B233" s="1" t="s">
        <v>29</v>
      </c>
      <c r="C233" s="1" t="n">
        <f aca="false">17.5*2.54</f>
        <v>44.45</v>
      </c>
      <c r="D233" s="37" t="n">
        <f aca="false">0.5*C233</f>
        <v>22.225</v>
      </c>
    </row>
    <row r="234" s="1" customFormat="true" ht="14.65" hidden="false" customHeight="false" outlineLevel="0" collapsed="false">
      <c r="A234" s="1" t="n">
        <v>208</v>
      </c>
      <c r="B234" s="1" t="s">
        <v>29</v>
      </c>
      <c r="C234" s="1" t="n">
        <f aca="false">1.4*dfrheight</f>
        <v>0.28</v>
      </c>
      <c r="D234" s="1" t="n">
        <v>0.2</v>
      </c>
    </row>
    <row r="235" s="1" customFormat="true" ht="14.65" hidden="false" customHeight="false" outlineLevel="0" collapsed="false">
      <c r="A235" s="1" t="n">
        <v>209.7</v>
      </c>
      <c r="B235" s="1" t="s">
        <v>29</v>
      </c>
      <c r="C235" s="1" t="n">
        <f aca="false">1.4*dfrheight</f>
        <v>0.28</v>
      </c>
      <c r="D235" s="1" t="n">
        <v>0.2</v>
      </c>
    </row>
    <row r="236" s="1" customFormat="true" ht="14.65" hidden="false" customHeight="false" outlineLevel="0" collapsed="false">
      <c r="A236" s="1" t="n">
        <v>213.9</v>
      </c>
      <c r="B236" s="1" t="s">
        <v>29</v>
      </c>
      <c r="C236" s="1" t="n">
        <f aca="false">1.4*dfrheight</f>
        <v>0.56</v>
      </c>
      <c r="D236" s="1" t="n">
        <v>0.4</v>
      </c>
    </row>
    <row r="237" s="1" customFormat="true" ht="14.65" hidden="false" customHeight="false" outlineLevel="0" collapsed="false">
      <c r="A237" s="1" t="n">
        <v>218.4</v>
      </c>
      <c r="B237" s="1" t="s">
        <v>29</v>
      </c>
      <c r="C237" s="1" t="n">
        <f aca="false">1.4*dfrheight</f>
        <v>0.56</v>
      </c>
      <c r="D237" s="1" t="n">
        <v>0.4</v>
      </c>
    </row>
    <row r="238" s="1" customFormat="true" ht="14.65" hidden="false" customHeight="false" outlineLevel="0" collapsed="false">
      <c r="A238" s="1" t="n">
        <v>232.8</v>
      </c>
      <c r="B238" s="1" t="s">
        <v>29</v>
      </c>
      <c r="C238" s="1" t="n">
        <f aca="false">15.5*2.54</f>
        <v>39.37</v>
      </c>
      <c r="D238" s="37" t="n">
        <f aca="false">0.5*C238</f>
        <v>19.685</v>
      </c>
    </row>
    <row r="239" s="1" customFormat="true" ht="14.65" hidden="false" customHeight="false" outlineLevel="0" collapsed="false">
      <c r="A239" s="1" t="n">
        <v>232.9</v>
      </c>
      <c r="B239" s="1" t="s">
        <v>29</v>
      </c>
      <c r="C239" s="1" t="n">
        <f aca="false">1.4*dfrheight</f>
        <v>0.14</v>
      </c>
      <c r="D239" s="1" t="n">
        <v>0.1</v>
      </c>
    </row>
    <row r="240" s="1" customFormat="true" ht="14.65" hidden="false" customHeight="false" outlineLevel="0" collapsed="false">
      <c r="A240" s="1" t="n">
        <v>233.6</v>
      </c>
      <c r="B240" s="1" t="s">
        <v>29</v>
      </c>
      <c r="C240" s="1" t="n">
        <f aca="false">1.4*dfrheight</f>
        <v>0.21</v>
      </c>
      <c r="D240" s="1" t="n">
        <v>0.15</v>
      </c>
    </row>
    <row r="241" s="1" customFormat="true" ht="14.65" hidden="false" customHeight="false" outlineLevel="0" collapsed="false">
      <c r="A241" s="1" t="n">
        <v>243.5</v>
      </c>
      <c r="B241" s="1" t="s">
        <v>29</v>
      </c>
      <c r="C241" s="1" t="n">
        <f aca="false">1.4*dfrheight</f>
        <v>0.56</v>
      </c>
      <c r="D241" s="1" t="n">
        <v>0.4</v>
      </c>
    </row>
    <row r="242" s="1" customFormat="true" ht="14.65" hidden="false" customHeight="false" outlineLevel="0" collapsed="false">
      <c r="A242" s="1" t="n">
        <v>249.9</v>
      </c>
      <c r="B242" s="1" t="s">
        <v>29</v>
      </c>
      <c r="C242" s="1" t="n">
        <f aca="false">1.4*dfrheight</f>
        <v>0.63</v>
      </c>
      <c r="D242" s="1" t="n">
        <v>0.45</v>
      </c>
    </row>
    <row r="243" s="1" customFormat="true" ht="14.65" hidden="false" customHeight="false" outlineLevel="0" collapsed="false">
      <c r="A243" s="1" t="n">
        <v>256.7</v>
      </c>
      <c r="B243" s="1" t="s">
        <v>29</v>
      </c>
      <c r="C243" s="1" t="n">
        <f aca="false">15.5*2.54</f>
        <v>39.37</v>
      </c>
      <c r="D243" s="37" t="n">
        <f aca="false">0.5*C243</f>
        <v>19.685</v>
      </c>
    </row>
    <row r="244" s="1" customFormat="true" ht="14.65" hidden="false" customHeight="false" outlineLevel="0" collapsed="false">
      <c r="A244" s="1" t="n">
        <v>288.2</v>
      </c>
      <c r="B244" s="1" t="s">
        <v>29</v>
      </c>
      <c r="C244" s="1" t="n">
        <v>49.5</v>
      </c>
      <c r="D244" s="37" t="n">
        <f aca="false">0.5*C244</f>
        <v>24.75</v>
      </c>
    </row>
    <row r="245" s="1" customFormat="true" ht="14.65" hidden="false" customHeight="false" outlineLevel="0" collapsed="false">
      <c r="A245" s="1" t="n">
        <v>296.2</v>
      </c>
      <c r="B245" s="1" t="s">
        <v>29</v>
      </c>
      <c r="C245" s="1" t="n">
        <f aca="false">1.4*dfrheight</f>
        <v>0.56</v>
      </c>
      <c r="D245" s="1" t="n">
        <v>0.4</v>
      </c>
    </row>
    <row r="246" s="1" customFormat="true" ht="14.65" hidden="false" customHeight="false" outlineLevel="0" collapsed="false">
      <c r="A246" s="1" t="n">
        <v>301.4</v>
      </c>
      <c r="B246" s="1" t="s">
        <v>29</v>
      </c>
      <c r="C246" s="1" t="n">
        <f aca="false">1.4*dfrheight</f>
        <v>0.42</v>
      </c>
      <c r="D246" s="1" t="n">
        <v>0.3</v>
      </c>
    </row>
    <row r="247" s="1" customFormat="true" ht="14.65" hidden="false" customHeight="false" outlineLevel="0" collapsed="false">
      <c r="A247" s="1" t="n">
        <v>324.9</v>
      </c>
      <c r="B247" s="1" t="s">
        <v>29</v>
      </c>
      <c r="C247" s="1" t="n">
        <v>31.1</v>
      </c>
      <c r="D247" s="37" t="n">
        <f aca="false">0.5*C247</f>
        <v>15.55</v>
      </c>
    </row>
    <row r="248" s="1" customFormat="true" ht="14.65" hidden="false" customHeight="false" outlineLevel="0" collapsed="false">
      <c r="A248" s="1" t="n">
        <v>325.2</v>
      </c>
      <c r="B248" s="1" t="s">
        <v>29</v>
      </c>
      <c r="C248" s="1" t="n">
        <f aca="false">1.4*dfrheight</f>
        <v>0.28</v>
      </c>
      <c r="D248" s="1" t="n">
        <v>0.2</v>
      </c>
    </row>
    <row r="249" s="1" customFormat="true" ht="14.65" hidden="false" customHeight="false" outlineLevel="0" collapsed="false">
      <c r="A249" s="1" t="n">
        <v>328.4</v>
      </c>
      <c r="B249" s="1" t="s">
        <v>29</v>
      </c>
      <c r="C249" s="1" t="n">
        <v>44.6</v>
      </c>
      <c r="D249" s="37" t="n">
        <f aca="false">0.5*C249</f>
        <v>22.3</v>
      </c>
    </row>
    <row r="250" s="1" customFormat="true" ht="14.65" hidden="false" customHeight="false" outlineLevel="0" collapsed="false">
      <c r="A250" s="1" t="n">
        <v>331.2</v>
      </c>
      <c r="B250" s="1" t="s">
        <v>29</v>
      </c>
      <c r="C250" s="1" t="n">
        <f aca="false">1.4*dfrheight</f>
        <v>0.28</v>
      </c>
      <c r="D250" s="1" t="n">
        <v>0.2</v>
      </c>
    </row>
    <row r="251" s="1" customFormat="true" ht="14.65" hidden="false" customHeight="false" outlineLevel="0" collapsed="false">
      <c r="A251" s="1" t="n">
        <v>331.5</v>
      </c>
      <c r="B251" s="1" t="s">
        <v>29</v>
      </c>
      <c r="C251" s="1" t="n">
        <v>12.5</v>
      </c>
      <c r="D251" s="1" t="n">
        <v>20</v>
      </c>
    </row>
    <row r="252" s="1" customFormat="true" ht="14.65" hidden="false" customHeight="false" outlineLevel="0" collapsed="false">
      <c r="A252" s="1" t="n">
        <v>333.25</v>
      </c>
      <c r="B252" s="1" t="s">
        <v>29</v>
      </c>
      <c r="C252" s="1" t="n">
        <f aca="false">1.4*dfrheight</f>
        <v>0.35</v>
      </c>
      <c r="D252" s="1" t="n">
        <v>0.25</v>
      </c>
    </row>
    <row r="253" s="1" customFormat="true" ht="14.65" hidden="false" customHeight="false" outlineLevel="0" collapsed="false">
      <c r="A253" s="1" t="n">
        <v>344.5</v>
      </c>
      <c r="B253" s="1" t="s">
        <v>29</v>
      </c>
      <c r="C253" s="1" t="n">
        <v>41.6</v>
      </c>
      <c r="D253" s="37" t="n">
        <f aca="false">0.5*C253</f>
        <v>20.8</v>
      </c>
    </row>
    <row r="254" s="1" customFormat="true" ht="14.65" hidden="false" customHeight="false" outlineLevel="0" collapsed="false">
      <c r="A254" s="1" t="n">
        <v>346.8</v>
      </c>
      <c r="B254" s="1" t="s">
        <v>29</v>
      </c>
      <c r="C254" s="1" t="n">
        <v>40</v>
      </c>
      <c r="D254" s="37" t="n">
        <f aca="false">0.5*C254</f>
        <v>20</v>
      </c>
    </row>
    <row r="255" s="1" customFormat="true" ht="14.65" hidden="false" customHeight="false" outlineLevel="0" collapsed="false">
      <c r="A255" s="1" t="n">
        <v>358.6</v>
      </c>
      <c r="B255" s="1" t="s">
        <v>29</v>
      </c>
      <c r="C255" s="1" t="n">
        <f aca="false">1.4*dfrheight</f>
        <v>0.14</v>
      </c>
      <c r="D255" s="1" t="n">
        <v>0.1</v>
      </c>
    </row>
    <row r="256" s="1" customFormat="true" ht="14.65" hidden="false" customHeight="false" outlineLevel="0" collapsed="false">
      <c r="A256" s="1" t="n">
        <v>358.7</v>
      </c>
      <c r="B256" s="1" t="s">
        <v>29</v>
      </c>
      <c r="C256" s="1" t="n">
        <f aca="false">1.4*dfrheight</f>
        <v>0.35</v>
      </c>
      <c r="D256" s="1" t="n">
        <v>0.25</v>
      </c>
    </row>
    <row r="257" s="1" customFormat="true" ht="14.65" hidden="false" customHeight="false" outlineLevel="0" collapsed="false">
      <c r="A257" s="1" t="n">
        <v>363.3</v>
      </c>
      <c r="B257" s="1" t="s">
        <v>29</v>
      </c>
      <c r="C257" s="1" t="n">
        <f aca="false">1.4*dfrheight</f>
        <v>0.35</v>
      </c>
      <c r="D257" s="1" t="n">
        <v>0.25</v>
      </c>
    </row>
    <row r="258" s="1" customFormat="true" ht="14.65" hidden="false" customHeight="false" outlineLevel="0" collapsed="false">
      <c r="A258" s="1" t="n">
        <v>365.1</v>
      </c>
      <c r="B258" s="1" t="s">
        <v>29</v>
      </c>
      <c r="C258" s="1" t="n">
        <f aca="false">1.4*dfrheight</f>
        <v>0.28</v>
      </c>
      <c r="D258" s="1" t="n">
        <v>0.2</v>
      </c>
    </row>
    <row r="259" s="1" customFormat="true" ht="14.65" hidden="false" customHeight="false" outlineLevel="0" collapsed="false">
      <c r="A259" s="1" t="n">
        <v>365.3</v>
      </c>
      <c r="B259" s="1" t="s">
        <v>29</v>
      </c>
      <c r="C259" s="1" t="n">
        <f aca="false">1.4*dfrheight</f>
        <v>0.21</v>
      </c>
      <c r="D259" s="1" t="n">
        <v>0.15</v>
      </c>
    </row>
    <row r="260" s="1" customFormat="true" ht="14.65" hidden="false" customHeight="false" outlineLevel="0" collapsed="false">
      <c r="A260" s="1" t="n">
        <v>370</v>
      </c>
      <c r="B260" s="1" t="s">
        <v>29</v>
      </c>
      <c r="C260" s="1" t="n">
        <v>18</v>
      </c>
      <c r="D260" s="37" t="n">
        <f aca="false">0.5*C260</f>
        <v>9</v>
      </c>
    </row>
    <row r="261" s="1" customFormat="true" ht="14.65" hidden="false" customHeight="false" outlineLevel="0" collapsed="false">
      <c r="A261" s="1" t="n">
        <v>372.5</v>
      </c>
      <c r="B261" s="1" t="s">
        <v>29</v>
      </c>
      <c r="C261" s="1" t="n">
        <v>12</v>
      </c>
      <c r="D261" s="37" t="n">
        <f aca="false">0.5*C261</f>
        <v>6</v>
      </c>
    </row>
    <row r="262" s="1" customFormat="true" ht="14.65" hidden="false" customHeight="false" outlineLevel="0" collapsed="false">
      <c r="D262" s="37"/>
    </row>
    <row r="263" s="1" customFormat="true" ht="14.65" hidden="false" customHeight="false" outlineLevel="0" collapsed="false">
      <c r="C263" s="1" t="s">
        <v>25</v>
      </c>
      <c r="D263" s="1" t="s">
        <v>25</v>
      </c>
    </row>
    <row r="264" s="1" customFormat="true" ht="14.65" hidden="false" customHeight="false" outlineLevel="0" collapsed="false">
      <c r="A264" s="1" t="n">
        <v>0</v>
      </c>
      <c r="B264" s="0"/>
      <c r="C264" s="1" t="n">
        <v>88.2</v>
      </c>
      <c r="D264" s="1" t="n">
        <v>33</v>
      </c>
    </row>
    <row r="265" s="1" customFormat="true" ht="14.65" hidden="false" customHeight="false" outlineLevel="0" collapsed="false">
      <c r="A265" s="1" t="n">
        <v>9.12</v>
      </c>
      <c r="B265" s="0"/>
      <c r="C265" s="1" t="n">
        <v>40.9</v>
      </c>
      <c r="D265" s="1" t="n">
        <v>32.25</v>
      </c>
    </row>
    <row r="266" s="1" customFormat="true" ht="14.65" hidden="false" customHeight="false" outlineLevel="0" collapsed="false">
      <c r="A266" s="1" t="n">
        <v>11.552</v>
      </c>
      <c r="B266" s="1" t="s">
        <v>25</v>
      </c>
      <c r="C266" s="1" t="n">
        <v>21.6</v>
      </c>
      <c r="D266" s="1" t="n">
        <v>14.5</v>
      </c>
    </row>
    <row r="267" s="1" customFormat="true" ht="14.65" hidden="false" customHeight="false" outlineLevel="0" collapsed="false">
      <c r="A267" s="1" t="n">
        <v>16.6896</v>
      </c>
      <c r="B267" s="1" t="s">
        <v>25</v>
      </c>
      <c r="C267" s="1" t="n">
        <v>59.1</v>
      </c>
      <c r="D267" s="1" t="n">
        <v>26.25</v>
      </c>
    </row>
    <row r="268" s="1" customFormat="true" ht="14.65" hidden="false" customHeight="false" outlineLevel="0" collapsed="false">
      <c r="A268" s="1" t="n">
        <v>32.224</v>
      </c>
      <c r="B268" s="1" t="s">
        <v>25</v>
      </c>
      <c r="C268" s="1" t="n">
        <v>60.9</v>
      </c>
      <c r="D268" s="1" t="n">
        <v>31</v>
      </c>
    </row>
    <row r="269" s="1" customFormat="true" ht="14.65" hidden="false" customHeight="false" outlineLevel="0" collapsed="false">
      <c r="A269" s="1" t="n">
        <v>32.224</v>
      </c>
      <c r="B269" s="1" t="s">
        <v>25</v>
      </c>
      <c r="C269" s="1" t="n">
        <v>80.1</v>
      </c>
      <c r="D269" s="1" t="n">
        <v>30</v>
      </c>
    </row>
    <row r="270" s="1" customFormat="true" ht="14.65" hidden="false" customHeight="false" outlineLevel="0" collapsed="false">
      <c r="A270" s="1" t="n">
        <v>35.7808</v>
      </c>
      <c r="B270" s="1" t="s">
        <v>25</v>
      </c>
      <c r="C270" s="1" t="n">
        <v>14.4</v>
      </c>
      <c r="D270" s="1" t="n">
        <f aca="false">0.5*C270</f>
        <v>7.2</v>
      </c>
    </row>
    <row r="271" s="1" customFormat="true" ht="14.65" hidden="false" customHeight="false" outlineLevel="0" collapsed="false">
      <c r="A271" s="1" t="n">
        <v>42.256</v>
      </c>
      <c r="B271" s="1" t="s">
        <v>25</v>
      </c>
      <c r="C271" s="1" t="n">
        <v>56.9</v>
      </c>
      <c r="D271" s="1" t="n">
        <v>25</v>
      </c>
    </row>
    <row r="272" s="1" customFormat="true" ht="14.65" hidden="false" customHeight="false" outlineLevel="0" collapsed="false">
      <c r="A272" s="1" t="n">
        <v>48.64</v>
      </c>
      <c r="B272" s="1" t="s">
        <v>25</v>
      </c>
      <c r="C272" s="1" t="n">
        <v>74.5</v>
      </c>
      <c r="D272" s="1" t="n">
        <v>32</v>
      </c>
    </row>
    <row r="273" s="1" customFormat="true" ht="14.65" hidden="false" customHeight="false" outlineLevel="0" collapsed="false">
      <c r="A273" s="1" t="n">
        <v>55.176</v>
      </c>
      <c r="B273" s="1" t="s">
        <v>25</v>
      </c>
      <c r="C273" s="1" t="n">
        <v>48.4</v>
      </c>
      <c r="D273" s="1" t="n">
        <v>30</v>
      </c>
    </row>
    <row r="274" s="1" customFormat="true" ht="14.65" hidden="false" customHeight="false" outlineLevel="0" collapsed="false">
      <c r="A274" s="1" t="n">
        <v>59.888</v>
      </c>
      <c r="B274" s="1" t="s">
        <v>25</v>
      </c>
      <c r="C274" s="1" t="n">
        <v>63.6</v>
      </c>
      <c r="D274" s="1" t="n">
        <v>28.75</v>
      </c>
    </row>
    <row r="275" s="1" customFormat="true" ht="14.65" hidden="false" customHeight="false" outlineLevel="0" collapsed="false">
      <c r="A275" s="1" t="n">
        <v>61.8944</v>
      </c>
      <c r="B275" s="1" t="s">
        <v>25</v>
      </c>
      <c r="C275" s="1" t="n">
        <v>58</v>
      </c>
      <c r="D275" s="1" t="n">
        <v>20</v>
      </c>
    </row>
    <row r="276" s="1" customFormat="true" ht="14.65" hidden="false" customHeight="false" outlineLevel="0" collapsed="false">
      <c r="A276" s="1" t="n">
        <v>77.52</v>
      </c>
      <c r="B276" s="1" t="s">
        <v>25</v>
      </c>
      <c r="C276" s="1" t="n">
        <v>71.3</v>
      </c>
      <c r="D276" s="1" t="n">
        <v>34.5</v>
      </c>
    </row>
    <row r="277" s="1" customFormat="true" ht="14.65" hidden="false" customHeight="false" outlineLevel="0" collapsed="false">
      <c r="A277" s="1" t="n">
        <v>77.6112</v>
      </c>
      <c r="B277" s="1" t="s">
        <v>25</v>
      </c>
      <c r="C277" s="1" t="n">
        <v>44.5</v>
      </c>
      <c r="D277" s="1" t="n">
        <v>25.95</v>
      </c>
    </row>
    <row r="278" s="1" customFormat="true" ht="14.65" hidden="false" customHeight="false" outlineLevel="0" collapsed="false">
      <c r="A278" s="1" t="n">
        <v>90.4</v>
      </c>
      <c r="B278" s="1" t="s">
        <v>25</v>
      </c>
      <c r="C278" s="1" t="n">
        <v>70</v>
      </c>
      <c r="D278" s="37" t="n">
        <f aca="false">0.5*C278</f>
        <v>35</v>
      </c>
    </row>
    <row r="279" s="1" customFormat="true" ht="14.65" hidden="false" customHeight="false" outlineLevel="0" collapsed="false">
      <c r="A279" s="1" t="n">
        <v>103.2</v>
      </c>
      <c r="B279" s="1" t="s">
        <v>25</v>
      </c>
      <c r="C279" s="1" t="n">
        <v>1</v>
      </c>
      <c r="D279" s="1" t="n">
        <v>0.7</v>
      </c>
    </row>
    <row r="280" s="1" customFormat="true" ht="14.65" hidden="false" customHeight="false" outlineLevel="0" collapsed="false">
      <c r="A280" s="1" t="n">
        <v>105.75</v>
      </c>
      <c r="B280" s="1" t="s">
        <v>25</v>
      </c>
      <c r="C280" s="1" t="n">
        <f aca="false">1.4*dfrheight</f>
        <v>0.098</v>
      </c>
      <c r="D280" s="1" t="n">
        <v>0.07</v>
      </c>
    </row>
    <row r="281" s="1" customFormat="true" ht="14.65" hidden="false" customHeight="false" outlineLevel="0" collapsed="false">
      <c r="A281" s="1" t="n">
        <v>108.9</v>
      </c>
      <c r="B281" s="1" t="s">
        <v>25</v>
      </c>
      <c r="C281" s="1" t="n">
        <v>80</v>
      </c>
      <c r="D281" s="37" t="n">
        <f aca="false">0.5*C281</f>
        <v>40</v>
      </c>
    </row>
    <row r="282" s="1" customFormat="true" ht="14.65" hidden="false" customHeight="false" outlineLevel="0" collapsed="false">
      <c r="A282" s="1" t="n">
        <v>120.6</v>
      </c>
      <c r="B282" s="1" t="s">
        <v>25</v>
      </c>
      <c r="C282" s="1" t="n">
        <f aca="false">2*2.54</f>
        <v>5.08</v>
      </c>
      <c r="D282" s="1" t="n">
        <v>1.1</v>
      </c>
    </row>
    <row r="283" s="1" customFormat="true" ht="14.65" hidden="false" customHeight="false" outlineLevel="0" collapsed="false">
      <c r="A283" s="1" t="n">
        <v>121.35</v>
      </c>
      <c r="B283" s="1" t="s">
        <v>25</v>
      </c>
      <c r="C283" s="1" t="n">
        <v>2</v>
      </c>
      <c r="D283" s="1" t="n">
        <v>1.25</v>
      </c>
    </row>
    <row r="284" s="1" customFormat="true" ht="14.65" hidden="false" customHeight="false" outlineLevel="0" collapsed="false">
      <c r="A284" s="1" t="n">
        <v>121.8</v>
      </c>
      <c r="B284" s="1" t="s">
        <v>25</v>
      </c>
      <c r="C284" s="1" t="n">
        <v>0.5</v>
      </c>
      <c r="D284" s="1" t="n">
        <v>0.2</v>
      </c>
    </row>
    <row r="285" s="1" customFormat="true" ht="14.65" hidden="false" customHeight="false" outlineLevel="0" collapsed="false">
      <c r="A285" s="1" t="n">
        <v>130.15</v>
      </c>
      <c r="B285" s="1" t="s">
        <v>25</v>
      </c>
      <c r="C285" s="1" t="n">
        <f aca="false">30*2.54</f>
        <v>76.2</v>
      </c>
      <c r="D285" s="37" t="n">
        <f aca="false">0.5*C285</f>
        <v>38.1</v>
      </c>
    </row>
    <row r="286" s="1" customFormat="true" ht="14.65" hidden="false" customHeight="false" outlineLevel="0" collapsed="false">
      <c r="A286" s="1" t="n">
        <v>130.5</v>
      </c>
      <c r="B286" s="1" t="s">
        <v>25</v>
      </c>
      <c r="C286" s="1" t="n">
        <f aca="false">1.25*2.54</f>
        <v>3.175</v>
      </c>
      <c r="D286" s="1" t="n">
        <v>2.4</v>
      </c>
    </row>
    <row r="287" s="1" customFormat="true" ht="14.65" hidden="false" customHeight="false" outlineLevel="0" collapsed="false">
      <c r="A287" s="1" t="n">
        <v>131.23</v>
      </c>
      <c r="B287" s="1" t="s">
        <v>25</v>
      </c>
      <c r="C287" s="1" t="n">
        <v>3</v>
      </c>
      <c r="D287" s="1" t="n">
        <v>3</v>
      </c>
    </row>
    <row r="288" s="1" customFormat="true" ht="14.65" hidden="false" customHeight="false" outlineLevel="0" collapsed="false">
      <c r="A288" s="1" t="n">
        <v>132.35</v>
      </c>
      <c r="B288" s="1" t="s">
        <v>25</v>
      </c>
      <c r="C288" s="1" t="n">
        <f aca="false">2.5*2.54</f>
        <v>6.35</v>
      </c>
      <c r="D288" s="1" t="n">
        <v>3.5</v>
      </c>
    </row>
    <row r="289" s="1" customFormat="true" ht="14.65" hidden="false" customHeight="false" outlineLevel="0" collapsed="false">
      <c r="A289" s="1" t="n">
        <v>137.7</v>
      </c>
      <c r="B289" s="1" t="s">
        <v>25</v>
      </c>
      <c r="C289" s="1" t="n">
        <v>1</v>
      </c>
      <c r="D289" s="1" t="n">
        <v>0.5</v>
      </c>
    </row>
    <row r="290" s="1" customFormat="true" ht="14.65" hidden="false" customHeight="false" outlineLevel="0" collapsed="false">
      <c r="A290" s="1" t="n">
        <v>140.95</v>
      </c>
      <c r="B290" s="1" t="s">
        <v>25</v>
      </c>
      <c r="C290" s="1" t="n">
        <v>3</v>
      </c>
      <c r="D290" s="1" t="n">
        <v>2</v>
      </c>
    </row>
    <row r="291" s="1" customFormat="true" ht="14.65" hidden="false" customHeight="false" outlineLevel="0" collapsed="false">
      <c r="A291" s="1" t="n">
        <v>141.25</v>
      </c>
      <c r="B291" s="1" t="s">
        <v>25</v>
      </c>
      <c r="C291" s="1" t="n">
        <v>1.5</v>
      </c>
      <c r="D291" s="1" t="n">
        <v>1.1</v>
      </c>
    </row>
    <row r="292" s="1" customFormat="true" ht="14.65" hidden="false" customHeight="false" outlineLevel="0" collapsed="false">
      <c r="A292" s="1" t="n">
        <v>141.3</v>
      </c>
      <c r="B292" s="1" t="s">
        <v>25</v>
      </c>
      <c r="C292" s="1" t="n">
        <v>2</v>
      </c>
      <c r="D292" s="1" t="n">
        <v>0.5</v>
      </c>
    </row>
    <row r="293" s="1" customFormat="true" ht="14.65" hidden="false" customHeight="false" outlineLevel="0" collapsed="false">
      <c r="A293" s="1" t="n">
        <v>182.9</v>
      </c>
      <c r="B293" s="1" t="s">
        <v>25</v>
      </c>
      <c r="C293" s="1" t="n">
        <f aca="false">15*2.54</f>
        <v>38.1</v>
      </c>
      <c r="D293" s="37" t="n">
        <f aca="false">0.5*C293</f>
        <v>19.05</v>
      </c>
    </row>
    <row r="294" s="1" customFormat="true" ht="14.65" hidden="false" customHeight="false" outlineLevel="0" collapsed="false">
      <c r="A294" s="1" t="n">
        <v>190.4</v>
      </c>
      <c r="B294" s="1" t="s">
        <v>25</v>
      </c>
      <c r="C294" s="1" t="n">
        <f aca="false">3.8*2.54</f>
        <v>9.652</v>
      </c>
      <c r="D294" s="1" t="n">
        <v>5</v>
      </c>
    </row>
    <row r="295" s="1" customFormat="true" ht="14.65" hidden="false" customHeight="false" outlineLevel="0" collapsed="false">
      <c r="A295" s="1" t="n">
        <v>191.2</v>
      </c>
      <c r="B295" s="1" t="s">
        <v>25</v>
      </c>
      <c r="C295" s="1" t="n">
        <v>4</v>
      </c>
      <c r="D295" s="1" t="n">
        <v>4</v>
      </c>
    </row>
    <row r="296" s="1" customFormat="true" ht="14.65" hidden="false" customHeight="false" outlineLevel="0" collapsed="false">
      <c r="A296" s="1" t="n">
        <v>192.3</v>
      </c>
      <c r="B296" s="1" t="s">
        <v>25</v>
      </c>
      <c r="C296" s="1" t="n">
        <v>0.5</v>
      </c>
      <c r="D296" s="1" t="n">
        <v>0.12</v>
      </c>
    </row>
    <row r="297" s="1" customFormat="true" ht="14.65" hidden="false" customHeight="false" outlineLevel="0" collapsed="false">
      <c r="A297" s="1" t="n">
        <v>196.55</v>
      </c>
      <c r="B297" s="1" t="s">
        <v>25</v>
      </c>
      <c r="C297" s="1" t="n">
        <f aca="false">44*2.54</f>
        <v>111.76</v>
      </c>
      <c r="D297" s="37" t="n">
        <f aca="false">0.5*C297</f>
        <v>55.88</v>
      </c>
    </row>
    <row r="298" s="1" customFormat="true" ht="14.65" hidden="false" customHeight="false" outlineLevel="0" collapsed="false">
      <c r="A298" s="1" t="n">
        <v>197.9</v>
      </c>
      <c r="B298" s="1" t="s">
        <v>25</v>
      </c>
      <c r="C298" s="1" t="n">
        <v>2</v>
      </c>
      <c r="D298" s="1" t="n">
        <v>1</v>
      </c>
    </row>
    <row r="299" s="1" customFormat="true" ht="14.65" hidden="false" customHeight="false" outlineLevel="0" collapsed="false">
      <c r="A299" s="1" t="n">
        <v>219.6</v>
      </c>
      <c r="B299" s="1" t="s">
        <v>25</v>
      </c>
      <c r="C299" s="1" t="n">
        <f aca="false">29*2.54</f>
        <v>73.66</v>
      </c>
      <c r="D299" s="37" t="n">
        <f aca="false">0.5*C299</f>
        <v>36.83</v>
      </c>
    </row>
    <row r="300" s="1" customFormat="true" ht="14.65" hidden="false" customHeight="false" outlineLevel="0" collapsed="false">
      <c r="A300" s="1" t="n">
        <v>226.5</v>
      </c>
      <c r="B300" s="1" t="s">
        <v>25</v>
      </c>
      <c r="C300" s="1" t="n">
        <f aca="false">31*2.54</f>
        <v>78.74</v>
      </c>
      <c r="D300" s="37" t="n">
        <f aca="false">0.5*C300</f>
        <v>39.37</v>
      </c>
    </row>
    <row r="301" s="1" customFormat="true" ht="14.65" hidden="false" customHeight="false" outlineLevel="0" collapsed="false">
      <c r="A301" s="1" t="n">
        <v>240.9</v>
      </c>
      <c r="B301" s="1" t="s">
        <v>25</v>
      </c>
      <c r="C301" s="1" t="n">
        <f aca="false">8*2.54</f>
        <v>20.32</v>
      </c>
      <c r="D301" s="37" t="n">
        <f aca="false">0.5*C301</f>
        <v>10.16</v>
      </c>
    </row>
    <row r="302" s="1" customFormat="true" ht="14.65" hidden="false" customHeight="false" outlineLevel="0" collapsed="false">
      <c r="A302" s="1" t="n">
        <v>241.1</v>
      </c>
      <c r="B302" s="1" t="s">
        <v>25</v>
      </c>
      <c r="C302" s="1" t="n">
        <f aca="false">14*2.54</f>
        <v>35.56</v>
      </c>
      <c r="D302" s="37" t="n">
        <f aca="false">0.5*C302</f>
        <v>17.78</v>
      </c>
    </row>
    <row r="303" s="1" customFormat="true" ht="14.65" hidden="false" customHeight="false" outlineLevel="0" collapsed="false">
      <c r="A303" s="1" t="n">
        <v>245.5</v>
      </c>
      <c r="B303" s="1" t="s">
        <v>25</v>
      </c>
      <c r="C303" s="1" t="n">
        <f aca="false">7.5*2.54</f>
        <v>19.05</v>
      </c>
      <c r="D303" s="37" t="n">
        <f aca="false">0.5*C303</f>
        <v>9.525</v>
      </c>
    </row>
    <row r="304" s="1" customFormat="true" ht="14.65" hidden="false" customHeight="false" outlineLevel="0" collapsed="false">
      <c r="A304" s="1" t="n">
        <v>274.3</v>
      </c>
      <c r="B304" s="1" t="s">
        <v>25</v>
      </c>
      <c r="C304" s="1" t="n">
        <f aca="false">19.5*2.54</f>
        <v>49.53</v>
      </c>
      <c r="D304" s="37" t="n">
        <f aca="false">0.5*C304</f>
        <v>24.765</v>
      </c>
    </row>
    <row r="305" s="1" customFormat="true" ht="14.65" hidden="false" customHeight="false" outlineLevel="0" collapsed="false">
      <c r="A305" s="1" t="n">
        <v>280.5</v>
      </c>
      <c r="B305" s="1" t="s">
        <v>25</v>
      </c>
      <c r="C305" s="1" t="n">
        <v>64.6</v>
      </c>
      <c r="D305" s="37" t="n">
        <f aca="false">0.5*C305</f>
        <v>32.3</v>
      </c>
    </row>
    <row r="306" s="1" customFormat="true" ht="14.65" hidden="false" customHeight="false" outlineLevel="0" collapsed="false">
      <c r="A306" s="1" t="n">
        <v>297.6</v>
      </c>
      <c r="B306" s="1" t="s">
        <v>25</v>
      </c>
      <c r="C306" s="1" t="n">
        <v>52.9</v>
      </c>
      <c r="D306" s="37" t="n">
        <f aca="false">0.5*C306</f>
        <v>26.45</v>
      </c>
    </row>
    <row r="307" s="1" customFormat="true" ht="14.65" hidden="false" customHeight="false" outlineLevel="0" collapsed="false">
      <c r="A307" s="1" t="n">
        <v>309.4</v>
      </c>
      <c r="B307" s="1" t="s">
        <v>25</v>
      </c>
      <c r="C307" s="1" t="n">
        <v>52.6</v>
      </c>
      <c r="D307" s="37" t="n">
        <f aca="false">0.5*C307</f>
        <v>26.3</v>
      </c>
    </row>
    <row r="308" s="1" customFormat="true" ht="14.65" hidden="false" customHeight="false" outlineLevel="0" collapsed="false">
      <c r="A308" s="1" t="n">
        <v>330.6</v>
      </c>
      <c r="B308" s="1" t="s">
        <v>25</v>
      </c>
      <c r="C308" s="1" t="n">
        <v>57.3</v>
      </c>
      <c r="D308" s="37" t="n">
        <f aca="false">0.5*C308</f>
        <v>28.65</v>
      </c>
    </row>
    <row r="309" s="1" customFormat="true" ht="14.65" hidden="false" customHeight="false" outlineLevel="0" collapsed="false">
      <c r="A309" s="1" t="n">
        <v>331.85</v>
      </c>
      <c r="B309" s="1" t="s">
        <v>25</v>
      </c>
      <c r="C309" s="1" t="n">
        <v>34.7</v>
      </c>
      <c r="D309" s="37" t="n">
        <f aca="false">0.5*C309</f>
        <v>17.35</v>
      </c>
    </row>
    <row r="310" s="1" customFormat="true" ht="14.65" hidden="false" customHeight="false" outlineLevel="0" collapsed="false">
      <c r="A310" s="1" t="n">
        <v>335.2</v>
      </c>
      <c r="B310" s="1" t="s">
        <v>25</v>
      </c>
      <c r="C310" s="1" t="n">
        <v>20.5</v>
      </c>
      <c r="D310" s="37" t="n">
        <f aca="false">0.5*C310</f>
        <v>10.25</v>
      </c>
    </row>
    <row r="311" s="1" customFormat="true" ht="14.65" hidden="false" customHeight="false" outlineLevel="0" collapsed="false">
      <c r="A311" s="1" t="n">
        <v>336</v>
      </c>
      <c r="B311" s="1" t="s">
        <v>25</v>
      </c>
      <c r="C311" s="1" t="n">
        <v>39.1</v>
      </c>
      <c r="D311" s="37" t="n">
        <f aca="false">0.5*C311</f>
        <v>19.55</v>
      </c>
    </row>
    <row r="312" s="1" customFormat="true" ht="14.65" hidden="false" customHeight="false" outlineLevel="0" collapsed="false">
      <c r="A312" s="1" t="n">
        <v>346.78</v>
      </c>
      <c r="B312" s="1" t="s">
        <v>25</v>
      </c>
      <c r="C312" s="1" t="n">
        <v>2</v>
      </c>
      <c r="D312" s="1" t="n">
        <v>1.4</v>
      </c>
    </row>
    <row r="313" s="1" customFormat="true" ht="14.65" hidden="false" customHeight="false" outlineLevel="0" collapsed="false">
      <c r="A313" s="1" t="n">
        <v>350.05</v>
      </c>
      <c r="B313" s="1" t="s">
        <v>25</v>
      </c>
      <c r="C313" s="1" t="n">
        <v>41.5</v>
      </c>
      <c r="D313" s="37" t="n">
        <f aca="false">0.5*C313</f>
        <v>20.75</v>
      </c>
    </row>
    <row r="314" s="1" customFormat="true" ht="14.65" hidden="false" customHeight="false" outlineLevel="0" collapsed="false">
      <c r="A314" s="1" t="n">
        <v>366.85</v>
      </c>
      <c r="B314" s="1" t="s">
        <v>25</v>
      </c>
      <c r="C314" s="1" t="n">
        <v>43.6</v>
      </c>
      <c r="D314" s="37" t="n">
        <f aca="false">0.5*C314</f>
        <v>2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7"/>
  <sheetViews>
    <sheetView showFormulas="false" showGridLines="true" showRowColHeaders="true" showZeros="true" rightToLeft="false" tabSelected="false" showOutlineSymbols="true" defaultGridColor="true" view="normal" topLeftCell="I17" colorId="64" zoomScale="100" zoomScaleNormal="100" zoomScalePageLayoutView="100" workbookViewId="0">
      <selection pane="topLeft" activeCell="A144" activeCellId="0" sqref="A144 A144"/>
    </sheetView>
  </sheetViews>
  <sheetFormatPr defaultColWidth="9.13671875" defaultRowHeight="14.6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1" t="s">
        <v>1</v>
      </c>
      <c r="B1" s="1" t="s">
        <v>2</v>
      </c>
      <c r="C1" s="1" t="s">
        <v>3</v>
      </c>
      <c r="D1" s="1" t="s">
        <v>5</v>
      </c>
    </row>
    <row r="3" customFormat="false" ht="14.65" hidden="false" customHeight="false" outlineLevel="0" collapsed="false">
      <c r="C3" s="1" t="s">
        <v>15</v>
      </c>
      <c r="D3" s="1" t="s">
        <v>15</v>
      </c>
    </row>
    <row r="4" customFormat="false" ht="14.65" hidden="false" customHeight="false" outlineLevel="0" collapsed="false">
      <c r="A4" s="1" t="n">
        <v>1.05</v>
      </c>
      <c r="B4" s="0"/>
      <c r="C4" s="1" t="n">
        <v>6.3</v>
      </c>
      <c r="D4" s="1" t="n">
        <v>4</v>
      </c>
    </row>
    <row r="5" customFormat="false" ht="14.65" hidden="false" customHeight="false" outlineLevel="0" collapsed="false">
      <c r="A5" s="1" t="n">
        <v>1.6</v>
      </c>
      <c r="B5" s="0"/>
      <c r="C5" s="1" t="n">
        <f aca="false">1.4*cubheight</f>
        <v>0.14</v>
      </c>
      <c r="D5" s="1" t="n">
        <v>0.1</v>
      </c>
    </row>
    <row r="6" customFormat="false" ht="14.65" hidden="false" customHeight="false" outlineLevel="0" collapsed="false">
      <c r="A6" s="1" t="n">
        <v>2.3</v>
      </c>
      <c r="B6" s="1" t="s">
        <v>15</v>
      </c>
      <c r="C6" s="1" t="n">
        <v>2</v>
      </c>
      <c r="D6" s="1" t="n">
        <v>1.1</v>
      </c>
    </row>
    <row r="7" customFormat="false" ht="14.65" hidden="false" customHeight="false" outlineLevel="0" collapsed="false">
      <c r="A7" s="1" t="n">
        <v>2.45</v>
      </c>
      <c r="B7" s="1" t="s">
        <v>15</v>
      </c>
      <c r="C7" s="1" t="n">
        <v>17</v>
      </c>
      <c r="D7" s="1" t="n">
        <v>8.1</v>
      </c>
    </row>
    <row r="8" customFormat="false" ht="14.65" hidden="false" customHeight="false" outlineLevel="0" collapsed="false">
      <c r="A8" s="1" t="n">
        <v>2.5</v>
      </c>
      <c r="B8" s="1" t="s">
        <v>15</v>
      </c>
      <c r="C8" s="1" t="n">
        <f aca="false">1.4*cubheight</f>
        <v>0.07</v>
      </c>
      <c r="D8" s="1" t="n">
        <v>0.05</v>
      </c>
    </row>
    <row r="9" customFormat="false" ht="14.65" hidden="false" customHeight="false" outlineLevel="0" collapsed="false">
      <c r="A9" s="1" t="n">
        <v>2.6</v>
      </c>
      <c r="B9" s="1" t="s">
        <v>15</v>
      </c>
      <c r="C9" s="1" t="n">
        <f aca="false">1.4*cubheight</f>
        <v>0.07</v>
      </c>
      <c r="D9" s="1" t="n">
        <v>0.05</v>
      </c>
    </row>
    <row r="10" customFormat="false" ht="14.65" hidden="false" customHeight="false" outlineLevel="0" collapsed="false">
      <c r="A10" s="1" t="n">
        <v>2.75</v>
      </c>
      <c r="B10" s="1" t="s">
        <v>15</v>
      </c>
      <c r="C10" s="1" t="n">
        <f aca="false">1.4*cubheight</f>
        <v>0.21</v>
      </c>
      <c r="D10" s="1" t="n">
        <v>0.15</v>
      </c>
    </row>
    <row r="11" customFormat="false" ht="14.65" hidden="false" customHeight="false" outlineLevel="0" collapsed="false">
      <c r="A11" s="1" t="n">
        <v>4.5</v>
      </c>
      <c r="B11" s="1" t="s">
        <v>15</v>
      </c>
      <c r="C11" s="1" t="n">
        <f aca="false">1.4*cubheight</f>
        <v>0.07</v>
      </c>
      <c r="D11" s="1" t="n">
        <v>0.05</v>
      </c>
    </row>
    <row r="12" customFormat="false" ht="14.65" hidden="false" customHeight="false" outlineLevel="0" collapsed="false">
      <c r="A12" s="1" t="n">
        <v>5.6</v>
      </c>
      <c r="B12" s="1" t="s">
        <v>15</v>
      </c>
      <c r="C12" s="1" t="n">
        <f aca="false">1.4*cubheight</f>
        <v>0.077</v>
      </c>
      <c r="D12" s="1" t="n">
        <v>0.055</v>
      </c>
    </row>
    <row r="13" customFormat="false" ht="14.65" hidden="false" customHeight="false" outlineLevel="0" collapsed="false">
      <c r="A13" s="1" t="n">
        <v>5.75</v>
      </c>
      <c r="B13" s="1" t="s">
        <v>15</v>
      </c>
      <c r="C13" s="1" t="n">
        <f aca="false">1.4*cubheight</f>
        <v>0.28</v>
      </c>
      <c r="D13" s="1" t="n">
        <v>0.2</v>
      </c>
    </row>
    <row r="14" customFormat="false" ht="14.65" hidden="false" customHeight="false" outlineLevel="0" collapsed="false">
      <c r="A14" s="1" t="n">
        <v>6.3</v>
      </c>
      <c r="B14" s="1" t="s">
        <v>15</v>
      </c>
      <c r="C14" s="1" t="n">
        <f aca="false">1.4*cubheight</f>
        <v>0.07</v>
      </c>
      <c r="D14" s="1" t="n">
        <v>0.05</v>
      </c>
    </row>
    <row r="15" customFormat="false" ht="14.65" hidden="false" customHeight="false" outlineLevel="0" collapsed="false">
      <c r="A15" s="1" t="n">
        <v>6.5</v>
      </c>
      <c r="B15" s="1" t="s">
        <v>15</v>
      </c>
      <c r="C15" s="1" t="n">
        <f aca="false">1.4*cubheight</f>
        <v>0.07</v>
      </c>
      <c r="D15" s="1" t="n">
        <v>0.05</v>
      </c>
    </row>
    <row r="16" customFormat="false" ht="14.65" hidden="false" customHeight="false" outlineLevel="0" collapsed="false">
      <c r="A16" s="1" t="n">
        <v>6.65</v>
      </c>
      <c r="B16" s="1" t="s">
        <v>15</v>
      </c>
      <c r="C16" s="1" t="n">
        <v>46</v>
      </c>
      <c r="D16" s="1" t="n">
        <v>30.6</v>
      </c>
    </row>
    <row r="17" customFormat="false" ht="14.65" hidden="false" customHeight="false" outlineLevel="0" collapsed="false">
      <c r="A17" s="1" t="n">
        <v>7</v>
      </c>
      <c r="B17" s="1" t="s">
        <v>15</v>
      </c>
      <c r="C17" s="1" t="n">
        <f aca="false">1.4*cubheight</f>
        <v>0.14</v>
      </c>
      <c r="D17" s="1" t="n">
        <v>0.1</v>
      </c>
    </row>
    <row r="18" customFormat="false" ht="14.65" hidden="false" customHeight="false" outlineLevel="0" collapsed="false">
      <c r="A18" s="1" t="n">
        <v>7.1</v>
      </c>
      <c r="B18" s="1" t="s">
        <v>15</v>
      </c>
      <c r="C18" s="1" t="n">
        <f aca="false">1.4*cubheight</f>
        <v>0.28</v>
      </c>
      <c r="D18" s="1" t="n">
        <v>0.2</v>
      </c>
    </row>
    <row r="19" customFormat="false" ht="14.65" hidden="false" customHeight="false" outlineLevel="0" collapsed="false">
      <c r="A19" s="1" t="n">
        <v>7.5</v>
      </c>
      <c r="B19" s="1" t="s">
        <v>15</v>
      </c>
      <c r="C19" s="1" t="n">
        <f aca="false">1.4*cubheight</f>
        <v>0.07</v>
      </c>
      <c r="D19" s="1" t="n">
        <v>0.05</v>
      </c>
    </row>
    <row r="20" customFormat="false" ht="14.65" hidden="false" customHeight="false" outlineLevel="0" collapsed="false">
      <c r="A20" s="1" t="n">
        <v>8.5</v>
      </c>
      <c r="B20" s="1" t="s">
        <v>15</v>
      </c>
      <c r="C20" s="1" t="n">
        <f aca="false">1.4*cubheight</f>
        <v>0.07</v>
      </c>
      <c r="D20" s="1" t="n">
        <v>0.05</v>
      </c>
    </row>
    <row r="21" customFormat="false" ht="14.65" hidden="false" customHeight="false" outlineLevel="0" collapsed="false">
      <c r="A21" s="1" t="n">
        <v>9.5</v>
      </c>
      <c r="B21" s="1" t="s">
        <v>15</v>
      </c>
      <c r="C21" s="1" t="n">
        <f aca="false">1.4*cubheight</f>
        <v>0.07</v>
      </c>
      <c r="D21" s="1" t="n">
        <v>0.05</v>
      </c>
    </row>
    <row r="22" customFormat="false" ht="14.65" hidden="false" customHeight="false" outlineLevel="0" collapsed="false">
      <c r="A22" s="1" t="n">
        <v>10.2</v>
      </c>
      <c r="B22" s="1" t="s">
        <v>15</v>
      </c>
      <c r="C22" s="1" t="n">
        <f aca="false">1.4*cubheight</f>
        <v>0.07</v>
      </c>
      <c r="D22" s="1" t="n">
        <v>0.05</v>
      </c>
    </row>
    <row r="23" customFormat="false" ht="14.65" hidden="false" customHeight="false" outlineLevel="0" collapsed="false">
      <c r="A23" s="1" t="n">
        <v>12.1</v>
      </c>
      <c r="B23" s="1" t="s">
        <v>15</v>
      </c>
      <c r="C23" s="1" t="n">
        <f aca="false">1.4*cubheight</f>
        <v>0.07</v>
      </c>
      <c r="D23" s="1" t="n">
        <v>0.05</v>
      </c>
    </row>
    <row r="24" customFormat="false" ht="14.65" hidden="false" customHeight="false" outlineLevel="0" collapsed="false">
      <c r="A24" s="1" t="n">
        <v>12.5</v>
      </c>
      <c r="B24" s="1" t="s">
        <v>15</v>
      </c>
      <c r="C24" s="1" t="n">
        <f aca="false">1.4*cubheight</f>
        <v>0.07</v>
      </c>
      <c r="D24" s="1" t="n">
        <v>0.05</v>
      </c>
    </row>
    <row r="25" customFormat="false" ht="14.65" hidden="false" customHeight="false" outlineLevel="0" collapsed="false">
      <c r="A25" s="1" t="n">
        <v>12.65</v>
      </c>
      <c r="B25" s="1" t="s">
        <v>15</v>
      </c>
      <c r="C25" s="1" t="n">
        <v>17.2</v>
      </c>
      <c r="D25" s="1" t="n">
        <v>9.6</v>
      </c>
    </row>
    <row r="26" customFormat="false" ht="14.65" hidden="false" customHeight="false" outlineLevel="0" collapsed="false">
      <c r="A26" s="1" t="n">
        <v>15.4</v>
      </c>
      <c r="B26" s="1" t="s">
        <v>15</v>
      </c>
      <c r="C26" s="1" t="n">
        <f aca="false">1.4*cubheight</f>
        <v>0.07</v>
      </c>
      <c r="D26" s="1" t="n">
        <v>0.05</v>
      </c>
    </row>
    <row r="27" customFormat="false" ht="14.65" hidden="false" customHeight="false" outlineLevel="0" collapsed="false">
      <c r="A27" s="1" t="n">
        <v>15.5</v>
      </c>
      <c r="B27" s="1" t="s">
        <v>15</v>
      </c>
      <c r="C27" s="1" t="n">
        <f aca="false">1.4*cubheight</f>
        <v>0.07</v>
      </c>
      <c r="D27" s="1" t="n">
        <v>0.05</v>
      </c>
    </row>
    <row r="28" customFormat="false" ht="14.65" hidden="false" customHeight="false" outlineLevel="0" collapsed="false">
      <c r="A28" s="1" t="n">
        <v>16.5</v>
      </c>
      <c r="B28" s="1" t="s">
        <v>15</v>
      </c>
      <c r="C28" s="1" t="n">
        <f aca="false">1.4*cubheight</f>
        <v>0.07</v>
      </c>
      <c r="D28" s="1" t="n">
        <v>0.05</v>
      </c>
    </row>
    <row r="29" customFormat="false" ht="14.65" hidden="false" customHeight="false" outlineLevel="0" collapsed="false">
      <c r="A29" s="1" t="n">
        <v>17.7</v>
      </c>
      <c r="B29" s="1" t="s">
        <v>15</v>
      </c>
      <c r="C29" s="1" t="n">
        <v>58</v>
      </c>
      <c r="D29" s="1" t="n">
        <v>17.5</v>
      </c>
    </row>
    <row r="30" customFormat="false" ht="14.65" hidden="false" customHeight="false" outlineLevel="0" collapsed="false">
      <c r="A30" s="1" t="n">
        <v>25.25</v>
      </c>
      <c r="B30" s="1" t="s">
        <v>15</v>
      </c>
      <c r="C30" s="1" t="n">
        <v>9.4</v>
      </c>
      <c r="D30" s="1" t="n">
        <v>4</v>
      </c>
    </row>
    <row r="31" customFormat="false" ht="14.65" hidden="false" customHeight="false" outlineLevel="0" collapsed="false">
      <c r="A31" s="1" t="n">
        <v>27.6</v>
      </c>
      <c r="B31" s="1" t="s">
        <v>15</v>
      </c>
      <c r="C31" s="1" t="n">
        <v>8</v>
      </c>
      <c r="D31" s="1" t="n">
        <v>5</v>
      </c>
    </row>
    <row r="32" customFormat="false" ht="14.65" hidden="false" customHeight="false" outlineLevel="0" collapsed="false">
      <c r="A32" s="1" t="n">
        <v>28.1</v>
      </c>
      <c r="B32" s="1" t="s">
        <v>15</v>
      </c>
      <c r="C32" s="1" t="n">
        <f aca="false">1.4*cubheight</f>
        <v>0.7</v>
      </c>
      <c r="D32" s="1" t="n">
        <v>0.5</v>
      </c>
    </row>
    <row r="33" customFormat="false" ht="14.65" hidden="false" customHeight="false" outlineLevel="0" collapsed="false">
      <c r="A33" s="1" t="n">
        <v>28.3</v>
      </c>
      <c r="B33" s="1" t="s">
        <v>15</v>
      </c>
      <c r="C33" s="1" t="n">
        <f aca="false">1.4*cubheight</f>
        <v>1.12</v>
      </c>
      <c r="D33" s="1" t="n">
        <v>0.8</v>
      </c>
    </row>
    <row r="34" customFormat="false" ht="14.65" hidden="false" customHeight="false" outlineLevel="0" collapsed="false">
      <c r="A34" s="1" t="n">
        <v>28.4</v>
      </c>
      <c r="B34" s="1" t="s">
        <v>15</v>
      </c>
      <c r="C34" s="1" t="n">
        <f aca="false">1.4*cubheight</f>
        <v>0.56</v>
      </c>
      <c r="D34" s="1" t="n">
        <v>0.4</v>
      </c>
    </row>
    <row r="35" customFormat="false" ht="14.65" hidden="false" customHeight="false" outlineLevel="0" collapsed="false">
      <c r="A35" s="1" t="n">
        <v>28.9</v>
      </c>
      <c r="B35" s="1" t="s">
        <v>15</v>
      </c>
      <c r="C35" s="1" t="n">
        <v>1.5</v>
      </c>
      <c r="D35" s="1" t="n">
        <v>1</v>
      </c>
    </row>
    <row r="36" customFormat="false" ht="14.65" hidden="false" customHeight="false" outlineLevel="0" collapsed="false">
      <c r="A36" s="1" t="n">
        <v>29.6</v>
      </c>
      <c r="B36" s="1" t="s">
        <v>15</v>
      </c>
      <c r="C36" s="1" t="n">
        <f aca="false">1.4*cubheight</f>
        <v>0.14</v>
      </c>
      <c r="D36" s="1" t="n">
        <v>0.1</v>
      </c>
    </row>
    <row r="37" customFormat="false" ht="14.65" hidden="false" customHeight="false" outlineLevel="0" collapsed="false">
      <c r="A37" s="1" t="n">
        <v>29.9</v>
      </c>
      <c r="B37" s="1" t="s">
        <v>15</v>
      </c>
      <c r="C37" s="1" t="n">
        <v>0.5</v>
      </c>
      <c r="D37" s="1" t="n">
        <v>0.7</v>
      </c>
    </row>
    <row r="38" customFormat="false" ht="14.65" hidden="false" customHeight="false" outlineLevel="0" collapsed="false">
      <c r="A38" s="1" t="n">
        <v>31.45</v>
      </c>
      <c r="B38" s="1" t="s">
        <v>15</v>
      </c>
      <c r="C38" s="1" t="n">
        <f aca="false">1.4*cubheight</f>
        <v>0.14</v>
      </c>
      <c r="D38" s="1" t="n">
        <v>0.1</v>
      </c>
    </row>
    <row r="39" customFormat="false" ht="14.65" hidden="false" customHeight="false" outlineLevel="0" collapsed="false">
      <c r="A39" s="1" t="n">
        <v>33.4</v>
      </c>
      <c r="B39" s="1" t="s">
        <v>15</v>
      </c>
      <c r="C39" s="1" t="n">
        <f aca="false">1.4*cubheight</f>
        <v>0.56</v>
      </c>
      <c r="D39" s="1" t="n">
        <v>0.4</v>
      </c>
    </row>
    <row r="40" customFormat="false" ht="14.65" hidden="false" customHeight="false" outlineLevel="0" collapsed="false">
      <c r="A40" s="1" t="n">
        <v>36.4</v>
      </c>
      <c r="B40" s="1" t="s">
        <v>15</v>
      </c>
      <c r="C40" s="1" t="n">
        <v>1.5</v>
      </c>
      <c r="D40" s="1" t="n">
        <v>1.1</v>
      </c>
    </row>
    <row r="41" customFormat="false" ht="14.65" hidden="false" customHeight="false" outlineLevel="0" collapsed="false">
      <c r="A41" s="1" t="n">
        <v>41.82</v>
      </c>
      <c r="B41" s="1" t="s">
        <v>15</v>
      </c>
      <c r="C41" s="1" t="n">
        <f aca="false">1.4*cubheight</f>
        <v>0.07</v>
      </c>
      <c r="D41" s="1" t="n">
        <v>0.05</v>
      </c>
    </row>
    <row r="42" customFormat="false" ht="14.65" hidden="false" customHeight="false" outlineLevel="0" collapsed="false">
      <c r="A42" s="1" t="n">
        <v>41.95</v>
      </c>
      <c r="B42" s="1" t="s">
        <v>15</v>
      </c>
      <c r="C42" s="1" t="n">
        <f aca="false">1.4*cubheight</f>
        <v>0.07</v>
      </c>
      <c r="D42" s="1" t="n">
        <v>0.05</v>
      </c>
    </row>
    <row r="43" customFormat="false" ht="14.65" hidden="false" customHeight="false" outlineLevel="0" collapsed="false">
      <c r="A43" s="1" t="n">
        <v>43.5</v>
      </c>
      <c r="B43" s="1" t="s">
        <v>15</v>
      </c>
      <c r="C43" s="1" t="n">
        <f aca="false">1.4*cubheight</f>
        <v>0.07</v>
      </c>
      <c r="D43" s="1" t="n">
        <v>0.05</v>
      </c>
    </row>
    <row r="44" customFormat="false" ht="14.65" hidden="false" customHeight="false" outlineLevel="0" collapsed="false">
      <c r="A44" s="1" t="n">
        <v>43.55</v>
      </c>
      <c r="B44" s="1" t="s">
        <v>15</v>
      </c>
      <c r="C44" s="1" t="n">
        <f aca="false">1.4*cubheight</f>
        <v>0.07</v>
      </c>
      <c r="D44" s="1" t="n">
        <v>0.05</v>
      </c>
    </row>
    <row r="45" customFormat="false" ht="14.65" hidden="false" customHeight="false" outlineLevel="0" collapsed="false">
      <c r="A45" s="1" t="n">
        <v>44.6</v>
      </c>
      <c r="B45" s="1" t="s">
        <v>15</v>
      </c>
      <c r="C45" s="1" t="n">
        <v>22.6</v>
      </c>
      <c r="D45" s="1" t="n">
        <v>16.6</v>
      </c>
    </row>
    <row r="46" customFormat="false" ht="14.65" hidden="false" customHeight="false" outlineLevel="0" collapsed="false">
      <c r="A46" s="1" t="n">
        <v>45</v>
      </c>
      <c r="B46" s="1" t="s">
        <v>15</v>
      </c>
      <c r="C46" s="1" t="n">
        <v>40</v>
      </c>
      <c r="D46" s="1" t="n">
        <v>22</v>
      </c>
    </row>
    <row r="47" customFormat="false" ht="14.65" hidden="false" customHeight="false" outlineLevel="0" collapsed="false">
      <c r="A47" s="1" t="n">
        <v>45.5</v>
      </c>
      <c r="B47" s="1" t="s">
        <v>15</v>
      </c>
      <c r="C47" s="1" t="n">
        <f aca="false">1.4*cubheight</f>
        <v>0.028</v>
      </c>
      <c r="D47" s="1" t="n">
        <v>0.02</v>
      </c>
    </row>
    <row r="48" customFormat="false" ht="14.65" hidden="false" customHeight="false" outlineLevel="0" collapsed="false">
      <c r="A48" s="1" t="n">
        <v>46.15</v>
      </c>
      <c r="B48" s="1" t="s">
        <v>15</v>
      </c>
      <c r="C48" s="1" t="n">
        <f aca="false">1.4*cubheight</f>
        <v>0.98</v>
      </c>
      <c r="D48" s="1" t="n">
        <v>0.7</v>
      </c>
    </row>
    <row r="49" customFormat="false" ht="14.65" hidden="false" customHeight="false" outlineLevel="0" collapsed="false">
      <c r="A49" s="1" t="n">
        <v>46.5</v>
      </c>
      <c r="B49" s="1" t="s">
        <v>15</v>
      </c>
      <c r="C49" s="1" t="n">
        <f aca="false">1.4*cubheight</f>
        <v>0.084</v>
      </c>
      <c r="D49" s="1" t="n">
        <v>0.06</v>
      </c>
    </row>
    <row r="50" customFormat="false" ht="14.65" hidden="false" customHeight="false" outlineLevel="0" collapsed="false">
      <c r="A50" s="1" t="n">
        <v>46.5</v>
      </c>
      <c r="B50" s="1" t="s">
        <v>15</v>
      </c>
      <c r="C50" s="1" t="n">
        <f aca="false">1.4*cubheight</f>
        <v>0.07</v>
      </c>
      <c r="D50" s="1" t="n">
        <v>0.05</v>
      </c>
    </row>
    <row r="51" customFormat="false" ht="14.65" hidden="false" customHeight="false" outlineLevel="0" collapsed="false">
      <c r="A51" s="1" t="n">
        <v>47.5</v>
      </c>
      <c r="B51" s="1" t="s">
        <v>15</v>
      </c>
      <c r="C51" s="1" t="n">
        <f aca="false">1.4*cubheight</f>
        <v>0.07</v>
      </c>
      <c r="D51" s="1" t="n">
        <v>0.05</v>
      </c>
    </row>
    <row r="52" customFormat="false" ht="14.65" hidden="false" customHeight="false" outlineLevel="0" collapsed="false">
      <c r="A52" s="1" t="n">
        <v>48.5</v>
      </c>
      <c r="B52" s="1" t="s">
        <v>15</v>
      </c>
      <c r="C52" s="1" t="n">
        <f aca="false">1.4*cubheight</f>
        <v>0.07</v>
      </c>
      <c r="D52" s="1" t="n">
        <v>0.05</v>
      </c>
    </row>
    <row r="53" customFormat="false" ht="14.65" hidden="false" customHeight="false" outlineLevel="0" collapsed="false">
      <c r="A53" s="1" t="n">
        <v>50.5</v>
      </c>
      <c r="B53" s="1" t="s">
        <v>15</v>
      </c>
      <c r="C53" s="1" t="n">
        <f aca="false">1.4*cubheight</f>
        <v>0.07</v>
      </c>
      <c r="D53" s="1" t="n">
        <v>0.05</v>
      </c>
    </row>
    <row r="54" customFormat="false" ht="14.65" hidden="false" customHeight="false" outlineLevel="0" collapsed="false">
      <c r="A54" s="1" t="n">
        <v>51.5</v>
      </c>
      <c r="B54" s="1" t="s">
        <v>15</v>
      </c>
      <c r="C54" s="1" t="n">
        <f aca="false">1.4*cubheight</f>
        <v>0.07</v>
      </c>
      <c r="D54" s="1" t="n">
        <v>0.05</v>
      </c>
    </row>
    <row r="55" customFormat="false" ht="14.65" hidden="false" customHeight="false" outlineLevel="0" collapsed="false">
      <c r="A55" s="1" t="n">
        <v>52.5</v>
      </c>
      <c r="B55" s="1" t="s">
        <v>15</v>
      </c>
      <c r="C55" s="1" t="n">
        <f aca="false">1.4*cubheight</f>
        <v>0.07</v>
      </c>
      <c r="D55" s="1" t="n">
        <v>0.05</v>
      </c>
    </row>
    <row r="56" customFormat="false" ht="14.65" hidden="false" customHeight="false" outlineLevel="0" collapsed="false">
      <c r="A56" s="1" t="n">
        <v>53.5</v>
      </c>
      <c r="B56" s="1" t="s">
        <v>15</v>
      </c>
      <c r="C56" s="1" t="n">
        <f aca="false">1.4*cubheight</f>
        <v>0.07</v>
      </c>
      <c r="D56" s="1" t="n">
        <v>0.05</v>
      </c>
    </row>
    <row r="57" customFormat="false" ht="14.65" hidden="false" customHeight="false" outlineLevel="0" collapsed="false">
      <c r="A57" s="1" t="n">
        <v>54.5</v>
      </c>
      <c r="B57" s="1" t="s">
        <v>15</v>
      </c>
      <c r="C57" s="1" t="n">
        <f aca="false">1.4*cubheight</f>
        <v>0.07</v>
      </c>
      <c r="D57" s="1" t="n">
        <v>0.05</v>
      </c>
    </row>
    <row r="58" customFormat="false" ht="14.65" hidden="false" customHeight="false" outlineLevel="0" collapsed="false">
      <c r="A58" s="1" t="n">
        <v>55.5</v>
      </c>
      <c r="B58" s="1" t="s">
        <v>15</v>
      </c>
      <c r="C58" s="1" t="n">
        <f aca="false">1.4*cubheight</f>
        <v>0.07</v>
      </c>
      <c r="D58" s="1" t="n">
        <v>0.05</v>
      </c>
    </row>
    <row r="59" customFormat="false" ht="14.65" hidden="false" customHeight="false" outlineLevel="0" collapsed="false">
      <c r="A59" s="1" t="n">
        <v>56.5</v>
      </c>
      <c r="B59" s="1" t="s">
        <v>15</v>
      </c>
      <c r="C59" s="1" t="n">
        <f aca="false">1.4*cubheight</f>
        <v>0.07</v>
      </c>
      <c r="D59" s="1" t="n">
        <v>0.05</v>
      </c>
    </row>
    <row r="60" customFormat="false" ht="14.65" hidden="false" customHeight="false" outlineLevel="0" collapsed="false">
      <c r="A60" s="1" t="n">
        <v>56.7</v>
      </c>
      <c r="B60" s="1" t="s">
        <v>15</v>
      </c>
      <c r="C60" s="1" t="n">
        <v>1.5</v>
      </c>
      <c r="D60" s="1" t="n">
        <v>0.9</v>
      </c>
    </row>
    <row r="61" customFormat="false" ht="14.65" hidden="false" customHeight="false" outlineLevel="0" collapsed="false">
      <c r="A61" s="1" t="n">
        <v>57.5</v>
      </c>
      <c r="B61" s="1" t="s">
        <v>15</v>
      </c>
      <c r="C61" s="1" t="n">
        <f aca="false">1.4*cubheight</f>
        <v>0.07</v>
      </c>
      <c r="D61" s="1" t="n">
        <v>0.05</v>
      </c>
    </row>
    <row r="62" customFormat="false" ht="14.65" hidden="false" customHeight="false" outlineLevel="0" collapsed="false">
      <c r="A62" s="1" t="n">
        <v>59.5</v>
      </c>
      <c r="B62" s="1" t="s">
        <v>15</v>
      </c>
      <c r="C62" s="1" t="n">
        <f aca="false">1.4*cubheight</f>
        <v>0.07</v>
      </c>
      <c r="D62" s="1" t="n">
        <v>0.05</v>
      </c>
    </row>
    <row r="63" customFormat="false" ht="14.65" hidden="false" customHeight="false" outlineLevel="0" collapsed="false">
      <c r="A63" s="1" t="n">
        <v>60.5</v>
      </c>
      <c r="B63" s="1" t="s">
        <v>15</v>
      </c>
      <c r="C63" s="1" t="n">
        <v>6.5</v>
      </c>
      <c r="D63" s="1" t="n">
        <v>3.5</v>
      </c>
    </row>
    <row r="64" customFormat="false" ht="14.65" hidden="false" customHeight="false" outlineLevel="0" collapsed="false">
      <c r="A64" s="1" t="n">
        <v>60.5</v>
      </c>
      <c r="B64" s="1" t="s">
        <v>15</v>
      </c>
      <c r="C64" s="1" t="n">
        <f aca="false">1.4*cubheight</f>
        <v>0.07</v>
      </c>
      <c r="D64" s="1" t="n">
        <v>0.05</v>
      </c>
    </row>
    <row r="65" customFormat="false" ht="14.65" hidden="false" customHeight="false" outlineLevel="0" collapsed="false">
      <c r="A65" s="1" t="n">
        <v>61.5</v>
      </c>
      <c r="B65" s="1" t="s">
        <v>15</v>
      </c>
      <c r="C65" s="1" t="n">
        <f aca="false">1.4*cubheight</f>
        <v>0.07</v>
      </c>
      <c r="D65" s="1" t="n">
        <v>0.05</v>
      </c>
    </row>
    <row r="66" customFormat="false" ht="14.65" hidden="false" customHeight="false" outlineLevel="0" collapsed="false">
      <c r="A66" s="1" t="n">
        <v>63.5</v>
      </c>
      <c r="B66" s="1" t="s">
        <v>15</v>
      </c>
      <c r="C66" s="1" t="n">
        <f aca="false">1.4*cubheight</f>
        <v>0.07</v>
      </c>
      <c r="D66" s="1" t="n">
        <v>0.05</v>
      </c>
    </row>
    <row r="67" customFormat="false" ht="14.65" hidden="false" customHeight="false" outlineLevel="0" collapsed="false">
      <c r="A67" s="1" t="n">
        <v>63.95</v>
      </c>
      <c r="B67" s="1" t="s">
        <v>15</v>
      </c>
      <c r="C67" s="1" t="n">
        <v>5</v>
      </c>
      <c r="D67" s="1" t="n">
        <v>3</v>
      </c>
    </row>
    <row r="68" customFormat="false" ht="14.65" hidden="false" customHeight="false" outlineLevel="0" collapsed="false">
      <c r="A68" s="1" t="n">
        <v>64</v>
      </c>
      <c r="B68" s="1" t="s">
        <v>15</v>
      </c>
      <c r="C68" s="1" t="n">
        <v>58</v>
      </c>
      <c r="D68" s="1" t="n">
        <v>30.4</v>
      </c>
    </row>
    <row r="69" customFormat="false" ht="14.65" hidden="false" customHeight="false" outlineLevel="0" collapsed="false">
      <c r="A69" s="1" t="n">
        <v>65.5</v>
      </c>
      <c r="B69" s="1" t="s">
        <v>15</v>
      </c>
      <c r="C69" s="1" t="n">
        <f aca="false">1.4*cubheight</f>
        <v>0.07</v>
      </c>
      <c r="D69" s="1" t="n">
        <v>0.05</v>
      </c>
    </row>
    <row r="70" customFormat="false" ht="14.65" hidden="false" customHeight="false" outlineLevel="0" collapsed="false">
      <c r="A70" s="1" t="n">
        <v>65.8</v>
      </c>
      <c r="B70" s="1" t="s">
        <v>15</v>
      </c>
      <c r="C70" s="1" t="n">
        <f aca="false">1.4*cubheight</f>
        <v>0.63</v>
      </c>
      <c r="D70" s="1" t="n">
        <v>0.45</v>
      </c>
    </row>
    <row r="71" customFormat="false" ht="14.65" hidden="false" customHeight="false" outlineLevel="0" collapsed="false">
      <c r="A71" s="1" t="n">
        <v>67.35</v>
      </c>
      <c r="B71" s="1" t="s">
        <v>15</v>
      </c>
      <c r="C71" s="1" t="n">
        <v>3.5</v>
      </c>
      <c r="D71" s="1" t="n">
        <v>2</v>
      </c>
    </row>
    <row r="72" customFormat="false" ht="14.65" hidden="false" customHeight="false" outlineLevel="0" collapsed="false">
      <c r="A72" s="1" t="n">
        <v>67.5</v>
      </c>
      <c r="B72" s="1" t="s">
        <v>15</v>
      </c>
      <c r="C72" s="1" t="n">
        <f aca="false">1.4*cubheight</f>
        <v>0.07</v>
      </c>
      <c r="D72" s="1" t="n">
        <v>0.05</v>
      </c>
    </row>
    <row r="73" customFormat="false" ht="14.65" hidden="false" customHeight="false" outlineLevel="0" collapsed="false">
      <c r="A73" s="1" t="n">
        <v>68.5</v>
      </c>
      <c r="B73" s="1" t="s">
        <v>15</v>
      </c>
      <c r="C73" s="1" t="n">
        <f aca="false">1.4*cubheight</f>
        <v>0.07</v>
      </c>
      <c r="D73" s="1" t="n">
        <v>0.05</v>
      </c>
    </row>
    <row r="74" customFormat="false" ht="14.65" hidden="false" customHeight="false" outlineLevel="0" collapsed="false">
      <c r="A74" s="1" t="n">
        <v>69.5</v>
      </c>
      <c r="B74" s="1" t="s">
        <v>15</v>
      </c>
      <c r="C74" s="1" t="n">
        <f aca="false">1.4*cubheight</f>
        <v>0.07</v>
      </c>
      <c r="D74" s="1" t="n">
        <v>0.05</v>
      </c>
    </row>
    <row r="75" customFormat="false" ht="14.65" hidden="false" customHeight="false" outlineLevel="0" collapsed="false">
      <c r="A75" s="1" t="n">
        <v>70.5</v>
      </c>
      <c r="B75" s="1" t="s">
        <v>15</v>
      </c>
      <c r="C75" s="1" t="n">
        <f aca="false">1.4*cubheight</f>
        <v>0.07</v>
      </c>
      <c r="D75" s="1" t="n">
        <v>0.05</v>
      </c>
    </row>
    <row r="76" customFormat="false" ht="14.65" hidden="false" customHeight="false" outlineLevel="0" collapsed="false">
      <c r="A76" s="1" t="n">
        <v>71.5</v>
      </c>
      <c r="B76" s="1" t="s">
        <v>15</v>
      </c>
      <c r="C76" s="1" t="n">
        <f aca="false">1.4*cubheight</f>
        <v>0.07</v>
      </c>
      <c r="D76" s="1" t="n">
        <v>0.05</v>
      </c>
    </row>
    <row r="77" customFormat="false" ht="14.65" hidden="false" customHeight="false" outlineLevel="0" collapsed="false">
      <c r="A77" s="1" t="n">
        <v>72.5</v>
      </c>
      <c r="B77" s="1" t="s">
        <v>15</v>
      </c>
      <c r="C77" s="1" t="n">
        <f aca="false">1.4*cubheight</f>
        <v>0.07</v>
      </c>
      <c r="D77" s="1" t="n">
        <v>0.05</v>
      </c>
    </row>
    <row r="78" customFormat="false" ht="14.65" hidden="false" customHeight="false" outlineLevel="0" collapsed="false">
      <c r="A78" s="1" t="n">
        <v>72.65</v>
      </c>
      <c r="B78" s="1" t="s">
        <v>15</v>
      </c>
      <c r="C78" s="1" t="n">
        <v>7.5</v>
      </c>
      <c r="D78" s="1" t="n">
        <v>5</v>
      </c>
    </row>
    <row r="79" customFormat="false" ht="14.65" hidden="false" customHeight="false" outlineLevel="0" collapsed="false">
      <c r="A79" s="1" t="n">
        <v>73.5</v>
      </c>
      <c r="B79" s="1" t="s">
        <v>15</v>
      </c>
      <c r="C79" s="1" t="n">
        <f aca="false">1.4*cubheight</f>
        <v>0.07</v>
      </c>
      <c r="D79" s="1" t="n">
        <v>0.05</v>
      </c>
    </row>
    <row r="80" customFormat="false" ht="14.65" hidden="false" customHeight="false" outlineLevel="0" collapsed="false">
      <c r="A80" s="1" t="n">
        <v>74.5</v>
      </c>
      <c r="B80" s="1" t="s">
        <v>15</v>
      </c>
      <c r="C80" s="1" t="n">
        <f aca="false">1.4*cubheight</f>
        <v>0.07</v>
      </c>
      <c r="D80" s="1" t="n">
        <v>0.05</v>
      </c>
    </row>
    <row r="81" customFormat="false" ht="14.65" hidden="false" customHeight="false" outlineLevel="0" collapsed="false">
      <c r="A81" s="1" t="n">
        <v>75.5</v>
      </c>
      <c r="B81" s="1" t="s">
        <v>15</v>
      </c>
      <c r="C81" s="1" t="n">
        <f aca="false">1.4*cubheight</f>
        <v>0.07</v>
      </c>
      <c r="D81" s="1" t="n">
        <v>0.05</v>
      </c>
    </row>
    <row r="82" customFormat="false" ht="14.65" hidden="false" customHeight="false" outlineLevel="0" collapsed="false">
      <c r="A82" s="1" t="n">
        <v>77.5</v>
      </c>
      <c r="B82" s="1" t="s">
        <v>15</v>
      </c>
      <c r="C82" s="1" t="n">
        <f aca="false">1.4*cubheight</f>
        <v>0.07</v>
      </c>
      <c r="D82" s="1" t="n">
        <v>0.05</v>
      </c>
    </row>
    <row r="83" customFormat="false" ht="14.65" hidden="false" customHeight="false" outlineLevel="0" collapsed="false">
      <c r="A83" s="1" t="n">
        <v>78.4</v>
      </c>
      <c r="B83" s="1" t="s">
        <v>15</v>
      </c>
      <c r="C83" s="1" t="n">
        <f aca="false">1.4*cubheight</f>
        <v>0.7</v>
      </c>
      <c r="D83" s="1" t="n">
        <v>0.5</v>
      </c>
    </row>
    <row r="84" customFormat="false" ht="14.65" hidden="false" customHeight="false" outlineLevel="0" collapsed="false">
      <c r="A84" s="1" t="n">
        <v>79.5</v>
      </c>
      <c r="B84" s="1" t="s">
        <v>15</v>
      </c>
      <c r="C84" s="1" t="n">
        <f aca="false">1.4*cubheight</f>
        <v>0.07</v>
      </c>
      <c r="D84" s="1" t="n">
        <v>0.05</v>
      </c>
    </row>
    <row r="85" customFormat="false" ht="14.65" hidden="false" customHeight="false" outlineLevel="0" collapsed="false">
      <c r="A85" s="1" t="n">
        <v>82</v>
      </c>
      <c r="B85" s="1" t="s">
        <v>15</v>
      </c>
      <c r="C85" s="1" t="n">
        <f aca="false">1.4*cubheight</f>
        <v>0.07</v>
      </c>
      <c r="D85" s="1" t="n">
        <v>0.05</v>
      </c>
    </row>
    <row r="86" customFormat="false" ht="14.65" hidden="false" customHeight="false" outlineLevel="0" collapsed="false">
      <c r="A86" s="1" t="n">
        <v>85</v>
      </c>
      <c r="B86" s="1" t="s">
        <v>15</v>
      </c>
      <c r="C86" s="1" t="n">
        <v>1</v>
      </c>
      <c r="D86" s="1" t="n">
        <v>0.8</v>
      </c>
    </row>
    <row r="87" customFormat="false" ht="14.65" hidden="false" customHeight="false" outlineLevel="0" collapsed="false">
      <c r="A87" s="1" t="n">
        <v>85.55</v>
      </c>
      <c r="B87" s="1" t="s">
        <v>15</v>
      </c>
      <c r="C87" s="1" t="n">
        <f aca="false">1.4*cubheight</f>
        <v>0.28</v>
      </c>
      <c r="D87" s="1" t="n">
        <v>0.2</v>
      </c>
    </row>
    <row r="88" customFormat="false" ht="14.65" hidden="false" customHeight="false" outlineLevel="0" collapsed="false">
      <c r="A88" s="1" t="n">
        <v>86.2</v>
      </c>
      <c r="B88" s="1" t="s">
        <v>15</v>
      </c>
      <c r="C88" s="1" t="n">
        <f aca="false">1.4*cubheight</f>
        <v>0.21</v>
      </c>
      <c r="D88" s="1" t="n">
        <v>0.15</v>
      </c>
    </row>
    <row r="89" customFormat="false" ht="14.65" hidden="false" customHeight="false" outlineLevel="0" collapsed="false">
      <c r="A89" s="1" t="n">
        <v>88.89</v>
      </c>
      <c r="B89" s="1" t="s">
        <v>15</v>
      </c>
      <c r="C89" s="1" t="n">
        <f aca="false">1.4*cubheight</f>
        <v>0.07</v>
      </c>
      <c r="D89" s="1" t="n">
        <v>0.05</v>
      </c>
    </row>
    <row r="90" customFormat="false" ht="14.65" hidden="false" customHeight="false" outlineLevel="0" collapsed="false">
      <c r="A90" s="1" t="n">
        <v>89.9</v>
      </c>
      <c r="B90" s="1" t="s">
        <v>15</v>
      </c>
      <c r="C90" s="1" t="n">
        <f aca="false">1.4*cubheight</f>
        <v>0.07</v>
      </c>
      <c r="D90" s="1" t="n">
        <v>0.05</v>
      </c>
    </row>
    <row r="91" customFormat="false" ht="14.65" hidden="false" customHeight="false" outlineLevel="0" collapsed="false">
      <c r="A91" s="1" t="n">
        <v>95</v>
      </c>
      <c r="B91" s="1" t="s">
        <v>15</v>
      </c>
      <c r="C91" s="1" t="n">
        <f aca="false">1.4*cubheight</f>
        <v>0.07</v>
      </c>
      <c r="D91" s="1" t="n">
        <v>0.05</v>
      </c>
    </row>
    <row r="92" customFormat="false" ht="14.65" hidden="false" customHeight="false" outlineLevel="0" collapsed="false">
      <c r="A92" s="1" t="n">
        <v>95</v>
      </c>
      <c r="B92" s="1" t="s">
        <v>15</v>
      </c>
      <c r="C92" s="1" t="n">
        <v>0.5</v>
      </c>
      <c r="D92" s="1" t="n">
        <v>0.4</v>
      </c>
    </row>
    <row r="93" customFormat="false" ht="14.65" hidden="false" customHeight="false" outlineLevel="0" collapsed="false">
      <c r="A93" s="1" t="n">
        <v>101</v>
      </c>
      <c r="B93" s="1" t="s">
        <v>15</v>
      </c>
      <c r="C93" s="1" t="n">
        <f aca="false">1.4*cubheight</f>
        <v>0.07</v>
      </c>
      <c r="D93" s="1" t="n">
        <v>0.05</v>
      </c>
    </row>
    <row r="94" customFormat="false" ht="14.65" hidden="false" customHeight="false" outlineLevel="0" collapsed="false">
      <c r="A94" s="1" t="n">
        <v>102.8</v>
      </c>
      <c r="B94" s="1" t="s">
        <v>15</v>
      </c>
      <c r="C94" s="1" t="n">
        <v>27.8</v>
      </c>
      <c r="D94" s="1" t="n">
        <v>17.9</v>
      </c>
    </row>
    <row r="95" customFormat="false" ht="14.65" hidden="false" customHeight="false" outlineLevel="0" collapsed="false">
      <c r="A95" s="1" t="n">
        <v>104.5</v>
      </c>
      <c r="B95" s="1" t="s">
        <v>15</v>
      </c>
      <c r="C95" s="1" t="n">
        <f aca="false">1.4*cubheight</f>
        <v>0.07</v>
      </c>
      <c r="D95" s="1" t="n">
        <v>0.05</v>
      </c>
    </row>
    <row r="96" customFormat="false" ht="14.65" hidden="false" customHeight="false" outlineLevel="0" collapsed="false">
      <c r="A96" s="1" t="n">
        <v>105.1</v>
      </c>
      <c r="B96" s="1" t="s">
        <v>15</v>
      </c>
      <c r="C96" s="1" t="n">
        <f aca="false">1.4*cubheight</f>
        <v>0.21</v>
      </c>
      <c r="D96" s="1" t="n">
        <v>0.15</v>
      </c>
    </row>
    <row r="97" customFormat="false" ht="14.65" hidden="false" customHeight="false" outlineLevel="0" collapsed="false">
      <c r="A97" s="1" t="n">
        <v>105.5</v>
      </c>
      <c r="B97" s="1" t="s">
        <v>15</v>
      </c>
      <c r="C97" s="1" t="n">
        <f aca="false">1.4*cubheight</f>
        <v>0.07</v>
      </c>
      <c r="D97" s="1" t="n">
        <v>0.05</v>
      </c>
    </row>
    <row r="98" customFormat="false" ht="14.65" hidden="false" customHeight="false" outlineLevel="0" collapsed="false">
      <c r="A98" s="1" t="n">
        <v>107</v>
      </c>
      <c r="B98" s="1" t="s">
        <v>15</v>
      </c>
      <c r="C98" s="1" t="n">
        <f aca="false">1.4*cubheight</f>
        <v>0.35</v>
      </c>
      <c r="D98" s="1" t="n">
        <v>0.25</v>
      </c>
    </row>
    <row r="99" customFormat="false" ht="14.65" hidden="false" customHeight="false" outlineLevel="0" collapsed="false">
      <c r="A99" s="1" t="n">
        <v>110.5</v>
      </c>
      <c r="B99" s="1" t="s">
        <v>15</v>
      </c>
      <c r="C99" s="1" t="n">
        <v>7.8</v>
      </c>
      <c r="D99" s="1" t="n">
        <v>3.5</v>
      </c>
    </row>
    <row r="100" customFormat="false" ht="14.65" hidden="false" customHeight="false" outlineLevel="0" collapsed="false">
      <c r="A100" s="1" t="n">
        <v>111</v>
      </c>
      <c r="B100" s="1" t="s">
        <v>15</v>
      </c>
      <c r="C100" s="1" t="n">
        <f aca="false">1.4*cubheight</f>
        <v>0.07</v>
      </c>
      <c r="D100" s="1" t="n">
        <v>0.05</v>
      </c>
    </row>
    <row r="101" customFormat="false" ht="14.65" hidden="false" customHeight="false" outlineLevel="0" collapsed="false">
      <c r="A101" s="1" t="n">
        <v>119.2</v>
      </c>
      <c r="B101" s="1" t="s">
        <v>15</v>
      </c>
      <c r="C101" s="1" t="n">
        <f aca="false">1.4*cubheight</f>
        <v>0.56</v>
      </c>
      <c r="D101" s="1" t="n">
        <v>0.4</v>
      </c>
    </row>
    <row r="102" customFormat="false" ht="14.65" hidden="false" customHeight="false" outlineLevel="0" collapsed="false">
      <c r="A102" s="1" t="n">
        <v>120.1</v>
      </c>
      <c r="B102" s="1" t="s">
        <v>15</v>
      </c>
      <c r="C102" s="1" t="n">
        <v>7.8</v>
      </c>
      <c r="D102" s="1" t="n">
        <v>4</v>
      </c>
    </row>
    <row r="103" customFormat="false" ht="14.65" hidden="false" customHeight="false" outlineLevel="0" collapsed="false">
      <c r="A103" s="1" t="n">
        <v>120.5</v>
      </c>
      <c r="B103" s="1" t="s">
        <v>15</v>
      </c>
      <c r="C103" s="1" t="n">
        <v>5.5</v>
      </c>
      <c r="D103" s="1" t="n">
        <v>1.8</v>
      </c>
    </row>
    <row r="104" customFormat="false" ht="14.65" hidden="false" customHeight="false" outlineLevel="0" collapsed="false">
      <c r="A104" s="1" t="n">
        <v>120.65</v>
      </c>
      <c r="B104" s="1" t="s">
        <v>15</v>
      </c>
      <c r="C104" s="1" t="n">
        <v>28.4</v>
      </c>
      <c r="D104" s="1" t="n">
        <v>17.7</v>
      </c>
    </row>
    <row r="105" customFormat="false" ht="14.65" hidden="false" customHeight="false" outlineLevel="0" collapsed="false">
      <c r="A105" s="1" t="n">
        <v>121.15</v>
      </c>
      <c r="B105" s="1" t="s">
        <v>15</v>
      </c>
      <c r="C105" s="1" t="n">
        <v>8.7</v>
      </c>
      <c r="D105" s="1" t="n">
        <v>9</v>
      </c>
    </row>
    <row r="106" customFormat="false" ht="14.65" hidden="false" customHeight="false" outlineLevel="0" collapsed="false">
      <c r="A106" s="1" t="n">
        <v>121.3</v>
      </c>
      <c r="B106" s="1" t="s">
        <v>15</v>
      </c>
      <c r="C106" s="1" t="n">
        <f aca="false">1.4*cubheight</f>
        <v>0.07</v>
      </c>
      <c r="D106" s="1" t="n">
        <v>0.05</v>
      </c>
    </row>
    <row r="107" customFormat="false" ht="14.65" hidden="false" customHeight="false" outlineLevel="0" collapsed="false">
      <c r="A107" s="1" t="n">
        <v>122.7</v>
      </c>
      <c r="B107" s="1" t="s">
        <v>15</v>
      </c>
      <c r="C107" s="1" t="n">
        <v>14.7</v>
      </c>
      <c r="D107" s="1" t="n">
        <v>8</v>
      </c>
    </row>
    <row r="108" customFormat="false" ht="14.65" hidden="false" customHeight="false" outlineLevel="0" collapsed="false">
      <c r="A108" s="1" t="n">
        <v>123.5</v>
      </c>
      <c r="B108" s="1" t="s">
        <v>15</v>
      </c>
      <c r="C108" s="1" t="n">
        <f aca="false">1.4*cubheight</f>
        <v>0.07</v>
      </c>
      <c r="D108" s="1" t="n">
        <v>0.05</v>
      </c>
    </row>
    <row r="109" customFormat="false" ht="14.65" hidden="false" customHeight="false" outlineLevel="0" collapsed="false">
      <c r="A109" s="1" t="n">
        <v>124.7</v>
      </c>
      <c r="B109" s="1" t="s">
        <v>15</v>
      </c>
      <c r="C109" s="1" t="n">
        <v>7</v>
      </c>
      <c r="D109" s="1" t="n">
        <v>6</v>
      </c>
    </row>
    <row r="110" customFormat="false" ht="14.65" hidden="false" customHeight="false" outlineLevel="0" collapsed="false">
      <c r="A110" s="1" t="n">
        <v>125.2</v>
      </c>
      <c r="B110" s="1" t="s">
        <v>15</v>
      </c>
      <c r="C110" s="1" t="n">
        <v>40</v>
      </c>
      <c r="D110" s="1" t="n">
        <v>19.8</v>
      </c>
    </row>
    <row r="111" customFormat="false" ht="14.65" hidden="false" customHeight="false" outlineLevel="0" collapsed="false">
      <c r="A111" s="1" t="n">
        <v>125.65</v>
      </c>
      <c r="B111" s="1" t="s">
        <v>15</v>
      </c>
      <c r="C111" s="1" t="n">
        <v>11.3</v>
      </c>
      <c r="D111" s="1" t="n">
        <v>9</v>
      </c>
    </row>
    <row r="112" customFormat="false" ht="14.65" hidden="false" customHeight="false" outlineLevel="0" collapsed="false">
      <c r="A112" s="1" t="n">
        <v>127.6</v>
      </c>
      <c r="B112" s="1" t="s">
        <v>15</v>
      </c>
      <c r="C112" s="1" t="n">
        <v>11</v>
      </c>
      <c r="D112" s="1" t="n">
        <v>8</v>
      </c>
    </row>
    <row r="113" customFormat="false" ht="14.65" hidden="false" customHeight="false" outlineLevel="0" collapsed="false">
      <c r="A113" s="1" t="n">
        <v>129.1</v>
      </c>
      <c r="B113" s="1" t="s">
        <v>15</v>
      </c>
      <c r="C113" s="1" t="n">
        <v>6.5</v>
      </c>
      <c r="D113" s="1" t="n">
        <v>3.5</v>
      </c>
    </row>
    <row r="114" customFormat="false" ht="14.65" hidden="false" customHeight="false" outlineLevel="0" collapsed="false">
      <c r="A114" s="1" t="n">
        <v>131.05</v>
      </c>
      <c r="B114" s="1" t="s">
        <v>15</v>
      </c>
      <c r="C114" s="1" t="n">
        <v>7</v>
      </c>
      <c r="D114" s="1" t="n">
        <v>6</v>
      </c>
    </row>
    <row r="115" customFormat="false" ht="14.65" hidden="false" customHeight="false" outlineLevel="0" collapsed="false">
      <c r="A115" s="1" t="n">
        <v>132.4</v>
      </c>
      <c r="B115" s="1" t="s">
        <v>15</v>
      </c>
      <c r="C115" s="1" t="n">
        <v>3</v>
      </c>
      <c r="D115" s="1" t="n">
        <v>1.5</v>
      </c>
    </row>
    <row r="116" customFormat="false" ht="14.65" hidden="false" customHeight="false" outlineLevel="0" collapsed="false">
      <c r="A116" s="1" t="n">
        <v>132.8</v>
      </c>
      <c r="B116" s="1" t="s">
        <v>15</v>
      </c>
      <c r="C116" s="1" t="n">
        <v>4</v>
      </c>
      <c r="D116" s="1" t="n">
        <v>1.6</v>
      </c>
    </row>
    <row r="117" customFormat="false" ht="14.65" hidden="false" customHeight="false" outlineLevel="0" collapsed="false">
      <c r="A117" s="1" t="n">
        <v>133</v>
      </c>
      <c r="B117" s="1" t="s">
        <v>15</v>
      </c>
      <c r="C117" s="1" t="n">
        <f aca="false">1.4*cubheight</f>
        <v>0.07</v>
      </c>
      <c r="D117" s="1" t="n">
        <v>0.05</v>
      </c>
    </row>
    <row r="118" customFormat="false" ht="14.65" hidden="false" customHeight="false" outlineLevel="0" collapsed="false">
      <c r="A118" s="1" t="n">
        <v>136.5</v>
      </c>
      <c r="B118" s="1" t="s">
        <v>15</v>
      </c>
      <c r="C118" s="1" t="n">
        <f aca="false">1.4*cubheight</f>
        <v>0.07</v>
      </c>
      <c r="D118" s="1" t="n">
        <v>0.05</v>
      </c>
    </row>
    <row r="119" customFormat="false" ht="14.65" hidden="false" customHeight="false" outlineLevel="0" collapsed="false">
      <c r="A119" s="1" t="n">
        <v>137.9</v>
      </c>
      <c r="B119" s="1" t="s">
        <v>15</v>
      </c>
      <c r="C119" s="1" t="n">
        <v>6</v>
      </c>
      <c r="D119" s="1" t="n">
        <v>3.5</v>
      </c>
    </row>
    <row r="120" customFormat="false" ht="14.65" hidden="false" customHeight="false" outlineLevel="0" collapsed="false">
      <c r="A120" s="1" t="n">
        <v>147.5</v>
      </c>
      <c r="B120" s="1" t="s">
        <v>15</v>
      </c>
      <c r="C120" s="1" t="n">
        <f aca="false">1.4*cubheight</f>
        <v>0.07</v>
      </c>
      <c r="D120" s="1" t="n">
        <v>0.05</v>
      </c>
    </row>
    <row r="121" customFormat="false" ht="14.65" hidden="false" customHeight="false" outlineLevel="0" collapsed="false">
      <c r="A121" s="1" t="n">
        <v>150.4</v>
      </c>
      <c r="B121" s="1" t="s">
        <v>15</v>
      </c>
      <c r="C121" s="1" t="n">
        <v>48.5</v>
      </c>
      <c r="D121" s="1" t="n">
        <v>22</v>
      </c>
    </row>
    <row r="122" customFormat="false" ht="14.65" hidden="false" customHeight="false" outlineLevel="0" collapsed="false">
      <c r="A122" s="1" t="n">
        <v>159.2</v>
      </c>
      <c r="B122" s="1" t="s">
        <v>15</v>
      </c>
      <c r="C122" s="1" t="n">
        <v>25.3</v>
      </c>
      <c r="D122" s="1" t="n">
        <v>12.2</v>
      </c>
    </row>
    <row r="123" customFormat="false" ht="14.65" hidden="false" customHeight="false" outlineLevel="0" collapsed="false">
      <c r="A123" s="1" t="n">
        <v>162.9</v>
      </c>
      <c r="B123" s="1" t="s">
        <v>15</v>
      </c>
      <c r="C123" s="1" t="n">
        <f aca="false">1.4*cubheight</f>
        <v>0.07</v>
      </c>
      <c r="D123" s="1" t="n">
        <v>0.05</v>
      </c>
    </row>
    <row r="124" customFormat="false" ht="14.65" hidden="false" customHeight="false" outlineLevel="0" collapsed="false">
      <c r="A124" s="1" t="n">
        <v>166.6</v>
      </c>
      <c r="B124" s="1" t="s">
        <v>15</v>
      </c>
      <c r="C124" s="1" t="n">
        <f aca="false">1.4*cubheight</f>
        <v>0.28</v>
      </c>
      <c r="D124" s="1" t="n">
        <v>0.2</v>
      </c>
    </row>
    <row r="125" customFormat="false" ht="14.65" hidden="false" customHeight="false" outlineLevel="0" collapsed="false">
      <c r="A125" s="1" t="n">
        <v>170</v>
      </c>
      <c r="B125" s="1" t="s">
        <v>15</v>
      </c>
      <c r="C125" s="1" t="n">
        <f aca="false">1.4*cubheight</f>
        <v>0.07</v>
      </c>
      <c r="D125" s="1" t="n">
        <v>0.05</v>
      </c>
    </row>
    <row r="126" customFormat="false" ht="14.65" hidden="false" customHeight="false" outlineLevel="0" collapsed="false">
      <c r="A126" s="1" t="n">
        <v>171.5</v>
      </c>
      <c r="B126" s="1" t="s">
        <v>15</v>
      </c>
      <c r="C126" s="1" t="n">
        <f aca="false">1.4*cubheight</f>
        <v>0.07</v>
      </c>
      <c r="D126" s="1" t="n">
        <v>0.05</v>
      </c>
    </row>
    <row r="127" customFormat="false" ht="14.65" hidden="false" customHeight="false" outlineLevel="0" collapsed="false">
      <c r="A127" s="1" t="n">
        <v>174.5</v>
      </c>
      <c r="B127" s="1" t="s">
        <v>15</v>
      </c>
      <c r="C127" s="1" t="n">
        <f aca="false">1.4*cubheight</f>
        <v>0.07</v>
      </c>
      <c r="D127" s="1" t="n">
        <v>0.05</v>
      </c>
    </row>
    <row r="128" customFormat="false" ht="14.65" hidden="false" customHeight="false" outlineLevel="0" collapsed="false">
      <c r="A128" s="1" t="n">
        <v>176.2</v>
      </c>
      <c r="B128" s="1" t="s">
        <v>15</v>
      </c>
      <c r="C128" s="1" t="n">
        <f aca="false">1.4*cubheight</f>
        <v>0.07</v>
      </c>
      <c r="D128" s="1" t="n">
        <v>0.05</v>
      </c>
    </row>
    <row r="129" customFormat="false" ht="14.65" hidden="false" customHeight="false" outlineLevel="0" collapsed="false">
      <c r="A129" s="1" t="n">
        <v>183.3</v>
      </c>
      <c r="B129" s="1" t="s">
        <v>15</v>
      </c>
      <c r="C129" s="1" t="n">
        <v>92</v>
      </c>
      <c r="D129" s="1" t="n">
        <v>35.6</v>
      </c>
    </row>
    <row r="130" customFormat="false" ht="14.65" hidden="false" customHeight="false" outlineLevel="0" collapsed="false">
      <c r="A130" s="1" t="n">
        <v>185.45</v>
      </c>
      <c r="B130" s="1" t="s">
        <v>15</v>
      </c>
      <c r="C130" s="1" t="n">
        <f aca="false">1.4*cubheight</f>
        <v>0.14</v>
      </c>
      <c r="D130" s="1" t="n">
        <v>0.1</v>
      </c>
    </row>
    <row r="131" customFormat="false" ht="14.65" hidden="false" customHeight="false" outlineLevel="0" collapsed="false">
      <c r="A131" s="1" t="n">
        <v>186</v>
      </c>
      <c r="B131" s="1" t="s">
        <v>15</v>
      </c>
      <c r="C131" s="1" t="n">
        <f aca="false">1.4*cubheight</f>
        <v>0.07</v>
      </c>
      <c r="D131" s="1" t="n">
        <v>0.05</v>
      </c>
    </row>
    <row r="132" customFormat="false" ht="14.65" hidden="false" customHeight="false" outlineLevel="0" collapsed="false">
      <c r="A132" s="1" t="n">
        <v>186.5</v>
      </c>
      <c r="B132" s="1" t="s">
        <v>15</v>
      </c>
      <c r="C132" s="1" t="n">
        <f aca="false">1.4*cubheight</f>
        <v>0.21</v>
      </c>
      <c r="D132" s="1" t="n">
        <v>0.15</v>
      </c>
    </row>
    <row r="133" customFormat="false" ht="14.65" hidden="false" customHeight="false" outlineLevel="0" collapsed="false">
      <c r="A133" s="1" t="n">
        <v>186.7</v>
      </c>
      <c r="B133" s="1" t="s">
        <v>15</v>
      </c>
      <c r="C133" s="1" t="n">
        <f aca="false">1.4*cubheight</f>
        <v>0.28</v>
      </c>
      <c r="D133" s="1" t="n">
        <v>0.2</v>
      </c>
    </row>
    <row r="134" customFormat="false" ht="14.65" hidden="false" customHeight="false" outlineLevel="0" collapsed="false">
      <c r="A134" s="1" t="n">
        <v>186.9</v>
      </c>
      <c r="B134" s="1" t="s">
        <v>15</v>
      </c>
      <c r="C134" s="1" t="n">
        <f aca="false">1.4*cubheight</f>
        <v>0.28</v>
      </c>
      <c r="D134" s="1" t="n">
        <v>0.2</v>
      </c>
    </row>
    <row r="135" customFormat="false" ht="14.65" hidden="false" customHeight="false" outlineLevel="0" collapsed="false">
      <c r="A135" s="1" t="n">
        <v>187.1</v>
      </c>
      <c r="B135" s="1" t="s">
        <v>15</v>
      </c>
      <c r="C135" s="1" t="n">
        <f aca="false">1.4*cubheight</f>
        <v>0.21</v>
      </c>
      <c r="D135" s="1" t="n">
        <v>0.15</v>
      </c>
    </row>
    <row r="136" customFormat="false" ht="14.65" hidden="false" customHeight="false" outlineLevel="0" collapsed="false">
      <c r="A136" s="1" t="n">
        <v>187.15</v>
      </c>
      <c r="B136" s="1" t="s">
        <v>15</v>
      </c>
      <c r="C136" s="1" t="n">
        <f aca="false">1.4*cubheight</f>
        <v>0.21</v>
      </c>
      <c r="D136" s="1" t="n">
        <v>0.15</v>
      </c>
    </row>
    <row r="137" customFormat="false" ht="14.65" hidden="false" customHeight="false" outlineLevel="0" collapsed="false">
      <c r="A137" s="1" t="n">
        <v>188</v>
      </c>
      <c r="B137" s="1" t="s">
        <v>15</v>
      </c>
      <c r="C137" s="1" t="n">
        <f aca="false">1.4*cubheight</f>
        <v>0.07</v>
      </c>
      <c r="D137" s="1" t="n">
        <v>0.05</v>
      </c>
    </row>
    <row r="138" customFormat="false" ht="14.65" hidden="false" customHeight="false" outlineLevel="0" collapsed="false">
      <c r="A138" s="1" t="n">
        <v>190.1</v>
      </c>
      <c r="B138" s="1" t="s">
        <v>15</v>
      </c>
      <c r="C138" s="1" t="n">
        <v>3</v>
      </c>
      <c r="D138" s="1" t="n">
        <v>1</v>
      </c>
    </row>
    <row r="139" customFormat="false" ht="14.65" hidden="false" customHeight="false" outlineLevel="0" collapsed="false">
      <c r="A139" s="1" t="n">
        <v>192.2</v>
      </c>
      <c r="B139" s="1" t="s">
        <v>15</v>
      </c>
      <c r="C139" s="1" t="n">
        <f aca="false">1.4*cubheight</f>
        <v>0.21</v>
      </c>
      <c r="D139" s="1" t="n">
        <v>0.15</v>
      </c>
    </row>
    <row r="140" customFormat="false" ht="14.65" hidden="false" customHeight="false" outlineLevel="0" collapsed="false">
      <c r="A140" s="1" t="n">
        <v>195</v>
      </c>
      <c r="B140" s="1" t="s">
        <v>15</v>
      </c>
      <c r="C140" s="1" t="n">
        <f aca="false">1.4*cubheight</f>
        <v>0.07</v>
      </c>
      <c r="D140" s="1" t="n">
        <v>0.05</v>
      </c>
    </row>
    <row r="141" customFormat="false" ht="14.65" hidden="false" customHeight="false" outlineLevel="0" collapsed="false">
      <c r="A141" s="1" t="n">
        <v>197.5</v>
      </c>
      <c r="B141" s="1" t="s">
        <v>15</v>
      </c>
      <c r="C141" s="1" t="n">
        <f aca="false">1.4*cubheight</f>
        <v>0.28</v>
      </c>
      <c r="D141" s="1" t="n">
        <v>0.2</v>
      </c>
    </row>
    <row r="142" customFormat="false" ht="14.65" hidden="false" customHeight="false" outlineLevel="0" collapsed="false">
      <c r="A142" s="1" t="n">
        <v>201.1</v>
      </c>
      <c r="B142" s="1" t="s">
        <v>15</v>
      </c>
      <c r="C142" s="1" t="n">
        <v>3</v>
      </c>
      <c r="D142" s="1" t="n">
        <v>1.4</v>
      </c>
    </row>
    <row r="143" customFormat="false" ht="14.65" hidden="false" customHeight="false" outlineLevel="0" collapsed="false">
      <c r="A143" s="1" t="n">
        <v>203.6</v>
      </c>
      <c r="B143" s="1" t="s">
        <v>15</v>
      </c>
      <c r="C143" s="1" t="n">
        <f aca="false">1.4*cubheight</f>
        <v>0.07</v>
      </c>
      <c r="D143" s="1" t="n">
        <v>0.05</v>
      </c>
    </row>
    <row r="144" customFormat="false" ht="14.65" hidden="false" customHeight="false" outlineLevel="0" collapsed="false">
      <c r="A144" s="1" t="n">
        <v>204.2</v>
      </c>
      <c r="B144" s="1" t="s">
        <v>15</v>
      </c>
      <c r="C144" s="1" t="n">
        <v>36.9</v>
      </c>
      <c r="D144" s="1" t="n">
        <v>18.6</v>
      </c>
    </row>
    <row r="145" customFormat="false" ht="14.65" hidden="false" customHeight="false" outlineLevel="0" collapsed="false">
      <c r="A145" s="1" t="n">
        <v>205.8</v>
      </c>
      <c r="B145" s="1" t="s">
        <v>15</v>
      </c>
      <c r="C145" s="1" t="n">
        <v>3.5</v>
      </c>
      <c r="D145" s="1" t="n">
        <v>1</v>
      </c>
    </row>
    <row r="146" customFormat="false" ht="14.65" hidden="false" customHeight="false" outlineLevel="0" collapsed="false">
      <c r="A146" s="1" t="n">
        <v>206.9</v>
      </c>
      <c r="B146" s="1" t="s">
        <v>15</v>
      </c>
      <c r="C146" s="1" t="n">
        <f aca="false">1.4*cubheight</f>
        <v>0.35</v>
      </c>
      <c r="D146" s="1" t="n">
        <v>0.25</v>
      </c>
    </row>
    <row r="147" customFormat="false" ht="14.65" hidden="false" customHeight="false" outlineLevel="0" collapsed="false">
      <c r="A147" s="1" t="n">
        <v>207.5</v>
      </c>
      <c r="B147" s="1" t="s">
        <v>15</v>
      </c>
      <c r="C147" s="1" t="n">
        <v>2.5</v>
      </c>
      <c r="D147" s="1" t="n">
        <v>1.5</v>
      </c>
    </row>
    <row r="148" customFormat="false" ht="14.65" hidden="false" customHeight="false" outlineLevel="0" collapsed="false">
      <c r="A148" s="1" t="n">
        <v>209.6</v>
      </c>
      <c r="B148" s="1" t="s">
        <v>15</v>
      </c>
      <c r="C148" s="1" t="n">
        <f aca="false">1.4*cubheight</f>
        <v>0.28</v>
      </c>
      <c r="D148" s="1" t="n">
        <v>0.2</v>
      </c>
    </row>
    <row r="149" customFormat="false" ht="14.65" hidden="false" customHeight="false" outlineLevel="0" collapsed="false">
      <c r="A149" s="1" t="n">
        <v>210.9</v>
      </c>
      <c r="B149" s="1" t="s">
        <v>15</v>
      </c>
      <c r="C149" s="1" t="n">
        <v>35.7</v>
      </c>
      <c r="D149" s="1" t="n">
        <v>17.9</v>
      </c>
    </row>
    <row r="150" customFormat="false" ht="14.65" hidden="false" customHeight="false" outlineLevel="0" collapsed="false">
      <c r="A150" s="1" t="n">
        <v>213.85</v>
      </c>
      <c r="B150" s="1" t="s">
        <v>15</v>
      </c>
      <c r="C150" s="1" t="n">
        <v>8</v>
      </c>
      <c r="D150" s="1" t="n">
        <v>8</v>
      </c>
    </row>
    <row r="151" customFormat="false" ht="14.65" hidden="false" customHeight="false" outlineLevel="0" collapsed="false">
      <c r="A151" s="1" t="n">
        <v>215</v>
      </c>
      <c r="B151" s="1" t="s">
        <v>15</v>
      </c>
      <c r="C151" s="1" t="n">
        <f aca="false">1.4*cubheight</f>
        <v>0.07</v>
      </c>
      <c r="D151" s="1" t="n">
        <v>0.05</v>
      </c>
    </row>
    <row r="152" customFormat="false" ht="14.65" hidden="false" customHeight="false" outlineLevel="0" collapsed="false">
      <c r="A152" s="1" t="n">
        <v>228.5</v>
      </c>
      <c r="B152" s="1" t="s">
        <v>15</v>
      </c>
      <c r="C152" s="1" t="n">
        <v>11</v>
      </c>
      <c r="D152" s="1" t="n">
        <v>8</v>
      </c>
    </row>
    <row r="153" customFormat="false" ht="14.65" hidden="false" customHeight="false" outlineLevel="0" collapsed="false">
      <c r="A153" s="1" t="n">
        <v>232</v>
      </c>
      <c r="B153" s="1" t="s">
        <v>15</v>
      </c>
      <c r="C153" s="1" t="n">
        <f aca="false">1.4*cubheight</f>
        <v>0.42</v>
      </c>
      <c r="D153" s="1" t="n">
        <v>0.3</v>
      </c>
    </row>
    <row r="154" customFormat="false" ht="14.65" hidden="false" customHeight="false" outlineLevel="0" collapsed="false">
      <c r="A154" s="1" t="n">
        <v>232.9</v>
      </c>
      <c r="B154" s="1" t="s">
        <v>15</v>
      </c>
      <c r="C154" s="1" t="n">
        <v>21</v>
      </c>
      <c r="D154" s="1" t="n">
        <v>11</v>
      </c>
    </row>
    <row r="155" customFormat="false" ht="14.65" hidden="false" customHeight="false" outlineLevel="0" collapsed="false">
      <c r="A155" s="1" t="n">
        <v>233.6</v>
      </c>
      <c r="B155" s="1" t="s">
        <v>15</v>
      </c>
      <c r="C155" s="1" t="n">
        <v>26.2</v>
      </c>
      <c r="D155" s="1" t="n">
        <v>15</v>
      </c>
    </row>
    <row r="156" customFormat="false" ht="14.65" hidden="false" customHeight="false" outlineLevel="0" collapsed="false">
      <c r="A156" s="1" t="n">
        <v>233.8</v>
      </c>
      <c r="B156" s="1" t="s">
        <v>15</v>
      </c>
      <c r="C156" s="1" t="n">
        <f aca="false">1.4*cubheight</f>
        <v>0.07</v>
      </c>
      <c r="D156" s="1" t="n">
        <v>0.05</v>
      </c>
    </row>
    <row r="157" customFormat="false" ht="14.65" hidden="false" customHeight="false" outlineLevel="0" collapsed="false">
      <c r="A157" s="1" t="n">
        <v>234.7</v>
      </c>
      <c r="B157" s="1" t="s">
        <v>15</v>
      </c>
      <c r="C157" s="1" t="n">
        <f aca="false">1.4*cubheight</f>
        <v>0.07</v>
      </c>
      <c r="D157" s="1" t="n">
        <v>0.05</v>
      </c>
    </row>
    <row r="158" customFormat="false" ht="14.65" hidden="false" customHeight="false" outlineLevel="0" collapsed="false">
      <c r="A158" s="1" t="n">
        <v>237.5</v>
      </c>
      <c r="B158" s="1" t="s">
        <v>15</v>
      </c>
      <c r="C158" s="1" t="n">
        <v>7.3</v>
      </c>
      <c r="D158" s="1" t="n">
        <v>11</v>
      </c>
    </row>
    <row r="159" customFormat="false" ht="14.65" hidden="false" customHeight="false" outlineLevel="0" collapsed="false">
      <c r="A159" s="1" t="n">
        <v>238.05</v>
      </c>
      <c r="B159" s="1" t="s">
        <v>15</v>
      </c>
      <c r="C159" s="1" t="n">
        <v>22.1</v>
      </c>
      <c r="D159" s="1" t="n">
        <v>12.8</v>
      </c>
    </row>
    <row r="160" customFormat="false" ht="14.65" hidden="false" customHeight="false" outlineLevel="0" collapsed="false">
      <c r="A160" s="1" t="n">
        <v>239</v>
      </c>
      <c r="B160" s="1" t="s">
        <v>15</v>
      </c>
      <c r="C160" s="1" t="n">
        <f aca="false">1.4*cubheight</f>
        <v>0.07</v>
      </c>
      <c r="D160" s="1" t="n">
        <v>0.05</v>
      </c>
    </row>
    <row r="161" customFormat="false" ht="14.65" hidden="false" customHeight="false" outlineLevel="0" collapsed="false">
      <c r="A161" s="1" t="n">
        <v>250.65</v>
      </c>
      <c r="B161" s="1" t="s">
        <v>15</v>
      </c>
      <c r="C161" s="1" t="n">
        <f aca="false">1.4*cubheight</f>
        <v>0.56</v>
      </c>
      <c r="D161" s="1" t="n">
        <v>0.4</v>
      </c>
    </row>
    <row r="162" customFormat="false" ht="14.65" hidden="false" customHeight="false" outlineLevel="0" collapsed="false">
      <c r="A162" s="1" t="n">
        <v>251.1</v>
      </c>
      <c r="B162" s="1" t="s">
        <v>15</v>
      </c>
      <c r="C162" s="1" t="n">
        <f aca="false">1.4*cubheight</f>
        <v>0.63</v>
      </c>
      <c r="D162" s="1" t="n">
        <v>0.45</v>
      </c>
    </row>
    <row r="163" customFormat="false" ht="14.65" hidden="false" customHeight="false" outlineLevel="0" collapsed="false">
      <c r="A163" s="1" t="n">
        <v>259</v>
      </c>
      <c r="B163" s="1" t="s">
        <v>15</v>
      </c>
      <c r="C163" s="1" t="n">
        <v>8.5</v>
      </c>
      <c r="D163" s="1" t="n">
        <v>6</v>
      </c>
    </row>
    <row r="164" customFormat="false" ht="14.65" hidden="false" customHeight="false" outlineLevel="0" collapsed="false">
      <c r="A164" s="1" t="n">
        <v>260.25</v>
      </c>
      <c r="B164" s="1" t="s">
        <v>15</v>
      </c>
      <c r="C164" s="1" t="n">
        <f aca="false">1.4*cubheight</f>
        <v>0.07</v>
      </c>
      <c r="D164" s="1" t="n">
        <v>0.05</v>
      </c>
    </row>
    <row r="165" customFormat="false" ht="14.65" hidden="false" customHeight="false" outlineLevel="0" collapsed="false">
      <c r="A165" s="1" t="n">
        <v>263.5</v>
      </c>
      <c r="B165" s="1" t="s">
        <v>15</v>
      </c>
      <c r="C165" s="1" t="n">
        <v>15.2</v>
      </c>
      <c r="D165" s="1" t="n">
        <v>12</v>
      </c>
    </row>
    <row r="166" customFormat="false" ht="14.65" hidden="false" customHeight="false" outlineLevel="0" collapsed="false">
      <c r="A166" s="1" t="n">
        <v>267.6</v>
      </c>
      <c r="B166" s="1" t="s">
        <v>15</v>
      </c>
      <c r="C166" s="1" t="n">
        <f aca="false">1.4*cubheight</f>
        <v>0.07</v>
      </c>
      <c r="D166" s="1" t="n">
        <v>0.05</v>
      </c>
    </row>
    <row r="167" customFormat="false" ht="14.65" hidden="false" customHeight="false" outlineLevel="0" collapsed="false">
      <c r="A167" s="1" t="n">
        <v>270.05</v>
      </c>
      <c r="B167" s="1" t="s">
        <v>15</v>
      </c>
      <c r="C167" s="1" t="n">
        <v>18.2</v>
      </c>
      <c r="D167" s="1" t="n">
        <v>10.7</v>
      </c>
    </row>
    <row r="168" customFormat="false" ht="14.65" hidden="false" customHeight="false" outlineLevel="0" collapsed="false">
      <c r="A168" s="1" t="n">
        <v>271.45</v>
      </c>
      <c r="B168" s="1" t="s">
        <v>15</v>
      </c>
      <c r="C168" s="1" t="n">
        <f aca="false">1.4*cubheight</f>
        <v>0.07</v>
      </c>
      <c r="D168" s="1" t="n">
        <v>0.05</v>
      </c>
    </row>
    <row r="169" customFormat="false" ht="14.65" hidden="false" customHeight="false" outlineLevel="0" collapsed="false">
      <c r="A169" s="1" t="n">
        <v>271.45</v>
      </c>
      <c r="B169" s="1" t="s">
        <v>15</v>
      </c>
      <c r="C169" s="1" t="n">
        <v>5.6</v>
      </c>
      <c r="D169" s="1" t="n">
        <v>4</v>
      </c>
    </row>
    <row r="170" customFormat="false" ht="14.65" hidden="false" customHeight="false" outlineLevel="0" collapsed="false">
      <c r="A170" s="1" t="n">
        <v>272</v>
      </c>
      <c r="B170" s="1" t="s">
        <v>15</v>
      </c>
      <c r="C170" s="1" t="n">
        <f aca="false">1.4*cubheight</f>
        <v>0.07</v>
      </c>
      <c r="D170" s="1" t="n">
        <v>0.05</v>
      </c>
    </row>
    <row r="171" customFormat="false" ht="14.65" hidden="false" customHeight="false" outlineLevel="0" collapsed="false">
      <c r="A171" s="1" t="n">
        <v>272.85</v>
      </c>
      <c r="B171" s="1" t="s">
        <v>15</v>
      </c>
      <c r="C171" s="1" t="n">
        <f aca="false">1.4*cubheight</f>
        <v>0.07</v>
      </c>
      <c r="D171" s="1" t="n">
        <v>0.05</v>
      </c>
    </row>
    <row r="172" customFormat="false" ht="14.65" hidden="false" customHeight="false" outlineLevel="0" collapsed="false">
      <c r="A172" s="1" t="n">
        <v>273.5</v>
      </c>
      <c r="B172" s="1" t="s">
        <v>15</v>
      </c>
      <c r="C172" s="1" t="n">
        <f aca="false">1.4*cubheight</f>
        <v>0.28</v>
      </c>
      <c r="D172" s="1" t="n">
        <v>0.2</v>
      </c>
    </row>
    <row r="173" customFormat="false" ht="14.65" hidden="false" customHeight="false" outlineLevel="0" collapsed="false">
      <c r="A173" s="1" t="n">
        <v>274.8</v>
      </c>
      <c r="B173" s="1" t="s">
        <v>15</v>
      </c>
      <c r="C173" s="1" t="n">
        <v>11.3</v>
      </c>
      <c r="D173" s="1" t="n">
        <v>7.7</v>
      </c>
    </row>
    <row r="174" customFormat="false" ht="14.65" hidden="false" customHeight="false" outlineLevel="0" collapsed="false">
      <c r="A174" s="1" t="n">
        <v>285.1</v>
      </c>
      <c r="B174" s="1" t="s">
        <v>15</v>
      </c>
      <c r="C174" s="1" t="n">
        <f aca="false">1.4*cubheight</f>
        <v>0.07</v>
      </c>
      <c r="D174" s="1" t="n">
        <v>0.05</v>
      </c>
    </row>
    <row r="175" customFormat="false" ht="14.65" hidden="false" customHeight="false" outlineLevel="0" collapsed="false">
      <c r="A175" s="1" t="n">
        <v>297.8</v>
      </c>
      <c r="B175" s="1" t="s">
        <v>15</v>
      </c>
      <c r="C175" s="1" t="n">
        <v>12.2</v>
      </c>
      <c r="D175" s="1" t="n">
        <v>5</v>
      </c>
    </row>
    <row r="176" customFormat="false" ht="14.65" hidden="false" customHeight="false" outlineLevel="0" collapsed="false">
      <c r="A176" s="1" t="n">
        <v>299.9</v>
      </c>
      <c r="B176" s="1" t="s">
        <v>15</v>
      </c>
      <c r="C176" s="1" t="n">
        <v>10</v>
      </c>
      <c r="D176" s="1" t="n">
        <v>3.5</v>
      </c>
    </row>
    <row r="178" customFormat="false" ht="14.65" hidden="false" customHeight="false" outlineLevel="0" collapsed="false">
      <c r="C178" s="1" t="s">
        <v>51</v>
      </c>
      <c r="D178" s="1" t="s">
        <v>51</v>
      </c>
    </row>
    <row r="179" customFormat="false" ht="14.65" hidden="false" customHeight="false" outlineLevel="0" collapsed="false">
      <c r="A179" s="1" t="n">
        <v>58.55</v>
      </c>
      <c r="B179" s="0"/>
      <c r="C179" s="1" t="n">
        <f aca="false">1.4*cubheight</f>
        <v>0.14</v>
      </c>
      <c r="D179" s="1" t="n">
        <v>0.1</v>
      </c>
    </row>
    <row r="180" customFormat="false" ht="14.65" hidden="false" customHeight="false" outlineLevel="0" collapsed="false">
      <c r="A180" s="1" t="n">
        <v>190.2</v>
      </c>
      <c r="B180" s="0"/>
      <c r="C180" s="1" t="n">
        <f aca="false">1.4*cubheight</f>
        <v>0.7</v>
      </c>
      <c r="D180" s="1" t="n">
        <v>0.5</v>
      </c>
    </row>
    <row r="182" customFormat="false" ht="14.65" hidden="false" customHeight="false" outlineLevel="0" collapsed="false">
      <c r="C182" s="1" t="s">
        <v>41</v>
      </c>
      <c r="D182" s="1" t="s">
        <v>41</v>
      </c>
    </row>
    <row r="183" customFormat="false" ht="14.65" hidden="false" customHeight="false" outlineLevel="0" collapsed="false">
      <c r="A183" s="1" t="n">
        <v>0.9</v>
      </c>
      <c r="B183" s="0"/>
      <c r="C183" s="1" t="n">
        <v>92.3</v>
      </c>
      <c r="D183" s="1" t="n">
        <v>51.4</v>
      </c>
    </row>
    <row r="184" customFormat="false" ht="14.65" hidden="false" customHeight="false" outlineLevel="0" collapsed="false">
      <c r="A184" s="1" t="n">
        <v>23.65</v>
      </c>
      <c r="B184" s="0"/>
      <c r="C184" s="1" t="n">
        <f aca="false">1.4*cubheight</f>
        <v>0.07</v>
      </c>
      <c r="D184" s="1" t="n">
        <v>0.05</v>
      </c>
    </row>
    <row r="185" customFormat="false" ht="14.65" hidden="false" customHeight="false" outlineLevel="0" collapsed="false">
      <c r="A185" s="1" t="n">
        <v>46.5</v>
      </c>
      <c r="B185" s="1" t="s">
        <v>41</v>
      </c>
      <c r="C185" s="1" t="n">
        <f aca="false">1.4*cubheight</f>
        <v>0.14</v>
      </c>
      <c r="D185" s="1" t="n">
        <v>0.1</v>
      </c>
    </row>
    <row r="186" customFormat="false" ht="14.65" hidden="false" customHeight="false" outlineLevel="0" collapsed="false">
      <c r="A186" s="1" t="n">
        <v>67.7</v>
      </c>
      <c r="B186" s="1" t="s">
        <v>41</v>
      </c>
      <c r="C186" s="1" t="n">
        <v>6</v>
      </c>
      <c r="D186" s="1" t="n">
        <v>4</v>
      </c>
    </row>
    <row r="188" customFormat="false" ht="14.65" hidden="false" customHeight="false" outlineLevel="0" collapsed="false">
      <c r="C188" s="1" t="s">
        <v>31</v>
      </c>
      <c r="D188" s="1" t="s">
        <v>31</v>
      </c>
    </row>
    <row r="189" customFormat="false" ht="14.65" hidden="false" customHeight="false" outlineLevel="0" collapsed="false">
      <c r="A189" s="1" t="n">
        <v>76.8</v>
      </c>
      <c r="B189" s="0"/>
      <c r="C189" s="1" t="n">
        <v>0.5</v>
      </c>
      <c r="D189" s="1" t="n">
        <v>0.6</v>
      </c>
    </row>
    <row r="190" customFormat="false" ht="14.65" hidden="false" customHeight="false" outlineLevel="0" collapsed="false">
      <c r="A190" s="1" t="n">
        <v>77.75</v>
      </c>
      <c r="B190" s="0"/>
      <c r="C190" s="1" t="n">
        <v>2.5</v>
      </c>
      <c r="D190" s="1" t="n">
        <v>1.5</v>
      </c>
    </row>
    <row r="191" customFormat="false" ht="14.65" hidden="false" customHeight="false" outlineLevel="0" collapsed="false">
      <c r="A191" s="1" t="n">
        <v>85</v>
      </c>
      <c r="B191" s="1" t="s">
        <v>31</v>
      </c>
      <c r="C191" s="1" t="n">
        <v>44</v>
      </c>
      <c r="D191" s="1" t="n">
        <v>27.5</v>
      </c>
    </row>
    <row r="192" customFormat="false" ht="14.65" hidden="false" customHeight="false" outlineLevel="0" collapsed="false">
      <c r="A192" s="1" t="n">
        <v>110.8</v>
      </c>
      <c r="B192" s="1" t="s">
        <v>31</v>
      </c>
      <c r="C192" s="1" t="n">
        <v>5</v>
      </c>
      <c r="D192" s="1" t="n">
        <v>2.5</v>
      </c>
    </row>
    <row r="193" customFormat="false" ht="14.65" hidden="false" customHeight="false" outlineLevel="0" collapsed="false">
      <c r="A193" s="1" t="n">
        <v>250.3</v>
      </c>
      <c r="B193" s="1" t="s">
        <v>31</v>
      </c>
      <c r="C193" s="1" t="n">
        <v>21.4</v>
      </c>
      <c r="D193" s="1" t="n">
        <v>11.5</v>
      </c>
    </row>
    <row r="194" customFormat="false" ht="14.65" hidden="false" customHeight="false" outlineLevel="0" collapsed="false">
      <c r="A194" s="1" t="n">
        <v>265.25</v>
      </c>
      <c r="B194" s="1" t="s">
        <v>31</v>
      </c>
      <c r="C194" s="1" t="n">
        <v>89.7</v>
      </c>
      <c r="D194" s="1" t="n">
        <v>28.9</v>
      </c>
    </row>
    <row r="195" customFormat="false" ht="14.65" hidden="false" customHeight="false" outlineLevel="0" collapsed="false">
      <c r="A195" s="1" t="n">
        <v>274.5</v>
      </c>
      <c r="B195" s="1" t="s">
        <v>31</v>
      </c>
      <c r="C195" s="1" t="n">
        <v>52.5</v>
      </c>
      <c r="D195" s="1" t="n">
        <v>38.4</v>
      </c>
    </row>
    <row r="196" customFormat="false" ht="14.65" hidden="false" customHeight="false" outlineLevel="0" collapsed="false">
      <c r="A196" s="1" t="n">
        <v>275.35</v>
      </c>
      <c r="B196" s="1" t="s">
        <v>31</v>
      </c>
      <c r="C196" s="1" t="n">
        <v>97</v>
      </c>
      <c r="D196" s="1" t="n">
        <v>38.4</v>
      </c>
    </row>
    <row r="197" customFormat="false" ht="14.65" hidden="false" customHeight="false" outlineLevel="0" collapsed="false">
      <c r="A197" s="1" t="n">
        <v>290.05</v>
      </c>
      <c r="B197" s="1" t="s">
        <v>31</v>
      </c>
      <c r="C197" s="1" t="n">
        <v>51.2</v>
      </c>
      <c r="D197" s="1" t="n">
        <v>28.9</v>
      </c>
    </row>
    <row r="199" customFormat="false" ht="14.65" hidden="false" customHeight="false" outlineLevel="0" collapsed="false">
      <c r="C199" s="1" t="s">
        <v>28</v>
      </c>
      <c r="D199" s="1" t="s">
        <v>28</v>
      </c>
    </row>
    <row r="200" customFormat="false" ht="14.65" hidden="false" customHeight="false" outlineLevel="0" collapsed="false">
      <c r="A200" s="1" t="n">
        <v>109.8</v>
      </c>
      <c r="B200" s="0"/>
      <c r="C200" s="1" t="n">
        <f aca="false">1.4*cubheight</f>
        <v>0.42</v>
      </c>
      <c r="D200" s="1" t="n">
        <v>0.3</v>
      </c>
    </row>
    <row r="201" customFormat="false" ht="14.65" hidden="false" customHeight="false" outlineLevel="0" collapsed="false">
      <c r="A201" s="1" t="n">
        <v>111</v>
      </c>
      <c r="B201" s="0"/>
      <c r="C201" s="1" t="n">
        <f aca="false">1.4*cubheight</f>
        <v>0.98</v>
      </c>
      <c r="D201" s="1" t="n">
        <v>0.7</v>
      </c>
    </row>
    <row r="202" customFormat="false" ht="14.65" hidden="false" customHeight="false" outlineLevel="0" collapsed="false">
      <c r="A202" s="1" t="n">
        <v>187</v>
      </c>
      <c r="B202" s="1" t="s">
        <v>28</v>
      </c>
      <c r="C202" s="1" t="n">
        <f aca="false">1.4*cubheight</f>
        <v>0.63</v>
      </c>
      <c r="D202" s="1" t="n">
        <v>0.45</v>
      </c>
    </row>
    <row r="203" customFormat="false" ht="14.65" hidden="false" customHeight="false" outlineLevel="0" collapsed="false">
      <c r="A203" s="1" t="n">
        <v>230.25</v>
      </c>
      <c r="B203" s="1" t="s">
        <v>28</v>
      </c>
      <c r="C203" s="1" t="n">
        <v>69</v>
      </c>
      <c r="D203" s="1" t="n">
        <v>20.8</v>
      </c>
    </row>
    <row r="204" customFormat="false" ht="14.65" hidden="false" customHeight="false" outlineLevel="0" collapsed="false">
      <c r="A204" s="1" t="n">
        <v>231.7</v>
      </c>
      <c r="B204" s="1" t="s">
        <v>28</v>
      </c>
      <c r="C204" s="1" t="n">
        <v>39</v>
      </c>
      <c r="D204" s="1" t="n">
        <v>22.2</v>
      </c>
    </row>
    <row r="205" customFormat="false" ht="14.65" hidden="false" customHeight="false" outlineLevel="0" collapsed="false">
      <c r="A205" s="1" t="n">
        <v>236.3</v>
      </c>
      <c r="B205" s="1" t="s">
        <v>28</v>
      </c>
      <c r="C205" s="1" t="n">
        <v>46.5</v>
      </c>
      <c r="D205" s="1" t="n">
        <v>17.3</v>
      </c>
    </row>
    <row r="206" customFormat="false" ht="14.65" hidden="false" customHeight="false" outlineLevel="0" collapsed="false">
      <c r="A206" s="1" t="n">
        <v>254</v>
      </c>
      <c r="B206" s="1" t="s">
        <v>28</v>
      </c>
      <c r="C206" s="1" t="n">
        <f aca="false">1.4*cubheight</f>
        <v>0.77</v>
      </c>
      <c r="D206" s="1" t="n">
        <v>0.55</v>
      </c>
    </row>
    <row r="207" customFormat="false" ht="14.65" hidden="false" customHeight="false" outlineLevel="0" collapsed="false">
      <c r="A207" s="1" t="n">
        <v>258.9</v>
      </c>
      <c r="B207" s="1" t="s">
        <v>28</v>
      </c>
      <c r="C207" s="1" t="n">
        <v>3</v>
      </c>
      <c r="D207" s="1" t="n">
        <v>1.8</v>
      </c>
    </row>
    <row r="209" customFormat="false" ht="14.65" hidden="false" customHeight="false" outlineLevel="0" collapsed="false">
      <c r="C209" s="1" t="s">
        <v>29</v>
      </c>
      <c r="D209" s="1" t="s">
        <v>29</v>
      </c>
    </row>
    <row r="210" customFormat="false" ht="14.65" hidden="false" customHeight="false" outlineLevel="0" collapsed="false">
      <c r="A210" s="1" t="n">
        <v>6.8</v>
      </c>
      <c r="B210" s="0"/>
      <c r="C210" s="1" t="n">
        <f aca="false">1.4*cubheight</f>
        <v>0.28</v>
      </c>
      <c r="D210" s="1" t="n">
        <v>0.2</v>
      </c>
    </row>
    <row r="211" customFormat="false" ht="14.65" hidden="false" customHeight="false" outlineLevel="0" collapsed="false">
      <c r="A211" s="1" t="n">
        <v>10.6</v>
      </c>
      <c r="B211" s="0"/>
      <c r="C211" s="1" t="n">
        <f aca="false">1.4*cubheight</f>
        <v>0.28</v>
      </c>
      <c r="D211" s="1" t="n">
        <v>0.2</v>
      </c>
    </row>
    <row r="212" customFormat="false" ht="14.65" hidden="false" customHeight="false" outlineLevel="0" collapsed="false">
      <c r="A212" s="1" t="n">
        <v>10.6</v>
      </c>
      <c r="B212" s="1" t="s">
        <v>29</v>
      </c>
      <c r="C212" s="1" t="n">
        <f aca="false">1.4*cubheight</f>
        <v>0.14</v>
      </c>
      <c r="D212" s="1" t="n">
        <v>0.1</v>
      </c>
    </row>
    <row r="213" customFormat="false" ht="14.65" hidden="false" customHeight="false" outlineLevel="0" collapsed="false">
      <c r="A213" s="1" t="n">
        <v>12.7</v>
      </c>
      <c r="B213" s="1" t="s">
        <v>29</v>
      </c>
      <c r="C213" s="1" t="n">
        <f aca="false">1.4*cubheight</f>
        <v>0.14</v>
      </c>
      <c r="D213" s="1" t="n">
        <v>0.1</v>
      </c>
    </row>
    <row r="214" customFormat="false" ht="14.65" hidden="false" customHeight="false" outlineLevel="0" collapsed="false">
      <c r="A214" s="1" t="n">
        <v>15.8</v>
      </c>
      <c r="B214" s="1" t="s">
        <v>29</v>
      </c>
      <c r="C214" s="1" t="n">
        <f aca="false">1.4*cubheight</f>
        <v>0.63</v>
      </c>
      <c r="D214" s="1" t="n">
        <v>0.45</v>
      </c>
    </row>
    <row r="215" customFormat="false" ht="14.65" hidden="false" customHeight="false" outlineLevel="0" collapsed="false">
      <c r="A215" s="1" t="n">
        <v>18.5</v>
      </c>
      <c r="B215" s="1" t="s">
        <v>29</v>
      </c>
      <c r="C215" s="1" t="n">
        <f aca="false">1.4*cubheight</f>
        <v>0.42</v>
      </c>
      <c r="D215" s="1" t="n">
        <v>0.3</v>
      </c>
    </row>
    <row r="216" customFormat="false" ht="14.65" hidden="false" customHeight="false" outlineLevel="0" collapsed="false">
      <c r="A216" s="1" t="n">
        <v>20.04</v>
      </c>
      <c r="B216" s="1" t="s">
        <v>29</v>
      </c>
      <c r="C216" s="1" t="n">
        <f aca="false">1.4*cubheight</f>
        <v>0.084</v>
      </c>
      <c r="D216" s="1" t="n">
        <v>0.06</v>
      </c>
    </row>
    <row r="217" customFormat="false" ht="14.65" hidden="false" customHeight="false" outlineLevel="0" collapsed="false">
      <c r="A217" s="1" t="n">
        <v>20.05</v>
      </c>
      <c r="B217" s="1" t="s">
        <v>29</v>
      </c>
      <c r="C217" s="1" t="n">
        <f aca="false">1.4*cubheight</f>
        <v>0.28</v>
      </c>
      <c r="D217" s="1" t="n">
        <v>0.2</v>
      </c>
    </row>
    <row r="218" customFormat="false" ht="14.65" hidden="false" customHeight="false" outlineLevel="0" collapsed="false">
      <c r="A218" s="1" t="n">
        <v>20.4</v>
      </c>
      <c r="B218" s="1" t="s">
        <v>29</v>
      </c>
      <c r="C218" s="1" t="n">
        <f aca="false">1.4*cubheight</f>
        <v>0.07</v>
      </c>
      <c r="D218" s="1" t="n">
        <v>0.05</v>
      </c>
    </row>
    <row r="219" customFormat="false" ht="14.65" hidden="false" customHeight="false" outlineLevel="0" collapsed="false">
      <c r="A219" s="1" t="n">
        <v>21.35</v>
      </c>
      <c r="B219" s="1" t="s">
        <v>29</v>
      </c>
      <c r="C219" s="1" t="n">
        <f aca="false">1.4*cubheight</f>
        <v>0.42</v>
      </c>
      <c r="D219" s="1" t="n">
        <v>0.3</v>
      </c>
    </row>
    <row r="220" customFormat="false" ht="14.65" hidden="false" customHeight="false" outlineLevel="0" collapsed="false">
      <c r="A220" s="1" t="n">
        <v>21.4</v>
      </c>
      <c r="B220" s="1" t="s">
        <v>29</v>
      </c>
      <c r="C220" s="1" t="n">
        <f aca="false">1.4*cubheight</f>
        <v>0.14</v>
      </c>
      <c r="D220" s="1" t="n">
        <v>0.1</v>
      </c>
    </row>
    <row r="221" customFormat="false" ht="14.65" hidden="false" customHeight="false" outlineLevel="0" collapsed="false">
      <c r="A221" s="1" t="n">
        <v>26.3</v>
      </c>
      <c r="B221" s="1" t="s">
        <v>29</v>
      </c>
      <c r="C221" s="1" t="n">
        <v>36.4</v>
      </c>
      <c r="D221" s="1" t="n">
        <v>30.6</v>
      </c>
    </row>
    <row r="222" customFormat="false" ht="14.65" hidden="false" customHeight="false" outlineLevel="0" collapsed="false">
      <c r="A222" s="1" t="n">
        <v>29.7</v>
      </c>
      <c r="B222" s="1" t="s">
        <v>29</v>
      </c>
      <c r="C222" s="1" t="n">
        <f aca="false">1.4*cubheight</f>
        <v>0.28</v>
      </c>
      <c r="D222" s="1" t="n">
        <v>0.2</v>
      </c>
    </row>
    <row r="223" customFormat="false" ht="14.65" hidden="false" customHeight="false" outlineLevel="0" collapsed="false">
      <c r="A223" s="1" t="n">
        <v>29.9</v>
      </c>
      <c r="B223" s="1" t="s">
        <v>29</v>
      </c>
      <c r="C223" s="1" t="n">
        <f aca="false">1.4*cubheight</f>
        <v>0.42</v>
      </c>
      <c r="D223" s="1" t="n">
        <v>0.3</v>
      </c>
    </row>
    <row r="224" customFormat="false" ht="14.65" hidden="false" customHeight="false" outlineLevel="0" collapsed="false">
      <c r="A224" s="1" t="n">
        <v>37.75</v>
      </c>
      <c r="B224" s="1" t="s">
        <v>29</v>
      </c>
      <c r="C224" s="1" t="n">
        <f aca="false">1.4*cubheight</f>
        <v>0.63</v>
      </c>
      <c r="D224" s="1" t="n">
        <v>0.45</v>
      </c>
    </row>
    <row r="225" customFormat="false" ht="14.65" hidden="false" customHeight="false" outlineLevel="0" collapsed="false">
      <c r="A225" s="1" t="n">
        <v>38.1</v>
      </c>
      <c r="B225" s="1" t="s">
        <v>29</v>
      </c>
      <c r="C225" s="1" t="n">
        <f aca="false">1.4*cubheight</f>
        <v>0.42</v>
      </c>
      <c r="D225" s="1" t="n">
        <v>0.3</v>
      </c>
    </row>
    <row r="226" customFormat="false" ht="14.65" hidden="false" customHeight="false" outlineLevel="0" collapsed="false">
      <c r="A226" s="1" t="n">
        <v>38.9</v>
      </c>
      <c r="B226" s="1" t="s">
        <v>29</v>
      </c>
      <c r="C226" s="1" t="n">
        <f aca="false">1.4*cubheight</f>
        <v>0.35</v>
      </c>
      <c r="D226" s="1" t="n">
        <v>0.25</v>
      </c>
    </row>
    <row r="227" customFormat="false" ht="14.65" hidden="false" customHeight="false" outlineLevel="0" collapsed="false">
      <c r="A227" s="1" t="n">
        <v>51.3</v>
      </c>
      <c r="B227" s="1" t="s">
        <v>29</v>
      </c>
      <c r="C227" s="1" t="n">
        <f aca="false">1.4*cubheight</f>
        <v>0.35</v>
      </c>
      <c r="D227" s="1" t="n">
        <v>0.25</v>
      </c>
    </row>
    <row r="228" customFormat="false" ht="14.65" hidden="false" customHeight="false" outlineLevel="0" collapsed="false">
      <c r="A228" s="1" t="n">
        <v>52.35</v>
      </c>
      <c r="B228" s="1" t="s">
        <v>29</v>
      </c>
      <c r="C228" s="1" t="n">
        <f aca="false">1.4*cubheight</f>
        <v>0.28</v>
      </c>
      <c r="D228" s="1" t="n">
        <v>0.2</v>
      </c>
    </row>
    <row r="229" customFormat="false" ht="14.65" hidden="false" customHeight="false" outlineLevel="0" collapsed="false">
      <c r="A229" s="1" t="n">
        <v>52.75</v>
      </c>
      <c r="B229" s="1" t="s">
        <v>29</v>
      </c>
      <c r="C229" s="1" t="n">
        <f aca="false">1.4*cubheight</f>
        <v>0.7</v>
      </c>
      <c r="D229" s="1" t="n">
        <v>0.5</v>
      </c>
    </row>
    <row r="230" customFormat="false" ht="14.65" hidden="false" customHeight="false" outlineLevel="0" collapsed="false">
      <c r="A230" s="1" t="n">
        <v>73</v>
      </c>
      <c r="B230" s="1" t="s">
        <v>29</v>
      </c>
      <c r="C230" s="1" t="n">
        <v>41.7</v>
      </c>
      <c r="D230" s="1" t="n">
        <v>25.4</v>
      </c>
    </row>
    <row r="231" customFormat="false" ht="14.65" hidden="false" customHeight="false" outlineLevel="0" collapsed="false">
      <c r="A231" s="1" t="n">
        <v>106.3</v>
      </c>
      <c r="B231" s="1" t="s">
        <v>29</v>
      </c>
      <c r="C231" s="1" t="n">
        <v>34.2</v>
      </c>
      <c r="D231" s="1" t="n">
        <v>28.2</v>
      </c>
    </row>
    <row r="232" customFormat="false" ht="14.65" hidden="false" customHeight="false" outlineLevel="0" collapsed="false">
      <c r="A232" s="1" t="n">
        <v>147.45</v>
      </c>
      <c r="B232" s="1" t="s">
        <v>29</v>
      </c>
      <c r="C232" s="1" t="n">
        <f aca="false">1.4*cubheight</f>
        <v>0.42</v>
      </c>
      <c r="D232" s="1" t="n">
        <v>0.3</v>
      </c>
    </row>
    <row r="233" customFormat="false" ht="14.65" hidden="false" customHeight="false" outlineLevel="0" collapsed="false">
      <c r="A233" s="1" t="n">
        <v>148</v>
      </c>
      <c r="B233" s="1" t="s">
        <v>29</v>
      </c>
      <c r="C233" s="1" t="n">
        <f aca="false">1.4*cubheight</f>
        <v>0.28</v>
      </c>
      <c r="D233" s="1" t="n">
        <v>0.2</v>
      </c>
    </row>
    <row r="234" customFormat="false" ht="14.65" hidden="false" customHeight="false" outlineLevel="0" collapsed="false">
      <c r="A234" s="1" t="n">
        <v>148.9</v>
      </c>
      <c r="B234" s="1" t="s">
        <v>29</v>
      </c>
      <c r="C234" s="1" t="n">
        <f aca="false">1.4*cubheight</f>
        <v>0.14</v>
      </c>
      <c r="D234" s="1" t="n">
        <v>0.1</v>
      </c>
    </row>
    <row r="235" customFormat="false" ht="14.65" hidden="false" customHeight="false" outlineLevel="0" collapsed="false">
      <c r="A235" s="1" t="n">
        <v>152.75</v>
      </c>
      <c r="B235" s="1" t="s">
        <v>29</v>
      </c>
      <c r="C235" s="1" t="n">
        <f aca="false">1.4*cubheight</f>
        <v>0.28</v>
      </c>
      <c r="D235" s="1" t="n">
        <v>0.2</v>
      </c>
    </row>
    <row r="236" customFormat="false" ht="14.65" hidden="false" customHeight="false" outlineLevel="0" collapsed="false">
      <c r="A236" s="1" t="n">
        <v>157.4</v>
      </c>
      <c r="B236" s="1" t="s">
        <v>29</v>
      </c>
      <c r="C236" s="1" t="n">
        <f aca="false">1.4*cubheight</f>
        <v>0.28</v>
      </c>
      <c r="D236" s="1" t="n">
        <v>0.2</v>
      </c>
    </row>
    <row r="237" customFormat="false" ht="14.65" hidden="false" customHeight="false" outlineLevel="0" collapsed="false">
      <c r="A237" s="1" t="n">
        <v>168.5</v>
      </c>
      <c r="B237" s="1" t="s">
        <v>29</v>
      </c>
      <c r="C237" s="1" t="n">
        <v>44</v>
      </c>
      <c r="D237" s="1" t="n">
        <v>22</v>
      </c>
    </row>
    <row r="238" customFormat="false" ht="14.65" hidden="false" customHeight="false" outlineLevel="0" collapsed="false">
      <c r="A238" s="1" t="n">
        <v>168.9</v>
      </c>
      <c r="B238" s="1" t="s">
        <v>29</v>
      </c>
      <c r="C238" s="1" t="n">
        <v>42.5</v>
      </c>
      <c r="D238" s="1" t="n">
        <v>22</v>
      </c>
    </row>
    <row r="239" customFormat="false" ht="14.65" hidden="false" customHeight="false" outlineLevel="0" collapsed="false">
      <c r="A239" s="1" t="n">
        <v>171.7</v>
      </c>
      <c r="B239" s="1" t="s">
        <v>29</v>
      </c>
      <c r="C239" s="1" t="n">
        <v>33.8</v>
      </c>
      <c r="D239" s="1" t="n">
        <v>22</v>
      </c>
    </row>
    <row r="240" customFormat="false" ht="14.65" hidden="false" customHeight="false" outlineLevel="0" collapsed="false">
      <c r="A240" s="1" t="n">
        <v>177.75</v>
      </c>
      <c r="B240" s="1" t="s">
        <v>29</v>
      </c>
      <c r="C240" s="1" t="n">
        <f aca="false">1.4*cubheight</f>
        <v>0.56</v>
      </c>
      <c r="D240" s="1" t="n">
        <v>0.4</v>
      </c>
    </row>
    <row r="241" customFormat="false" ht="14.65" hidden="false" customHeight="false" outlineLevel="0" collapsed="false">
      <c r="A241" s="1" t="n">
        <v>192</v>
      </c>
      <c r="B241" s="1" t="s">
        <v>29</v>
      </c>
      <c r="C241" s="1" t="n">
        <f aca="false">1.4*cubheight</f>
        <v>0.28</v>
      </c>
      <c r="D241" s="1" t="n">
        <v>0.2</v>
      </c>
    </row>
    <row r="242" customFormat="false" ht="14.65" hidden="false" customHeight="false" outlineLevel="0" collapsed="false">
      <c r="A242" s="1" t="n">
        <v>193</v>
      </c>
      <c r="B242" s="1" t="s">
        <v>29</v>
      </c>
      <c r="C242" s="1" t="n">
        <f aca="false">1.4*cubheight</f>
        <v>0.42</v>
      </c>
      <c r="D242" s="1" t="n">
        <v>0.3</v>
      </c>
    </row>
    <row r="243" customFormat="false" ht="14.65" hidden="false" customHeight="false" outlineLevel="0" collapsed="false">
      <c r="A243" s="1" t="n">
        <v>193.6</v>
      </c>
      <c r="B243" s="1" t="s">
        <v>29</v>
      </c>
      <c r="C243" s="1" t="n">
        <f aca="false">1.4*cubheight</f>
        <v>0.14</v>
      </c>
      <c r="D243" s="1" t="n">
        <v>0.1</v>
      </c>
    </row>
    <row r="244" customFormat="false" ht="14.65" hidden="false" customHeight="false" outlineLevel="0" collapsed="false">
      <c r="A244" s="1" t="n">
        <v>194</v>
      </c>
      <c r="B244" s="1" t="s">
        <v>29</v>
      </c>
      <c r="C244" s="1" t="n">
        <f aca="false">1.4*cubheight</f>
        <v>0.35</v>
      </c>
      <c r="D244" s="1" t="n">
        <v>0.25</v>
      </c>
    </row>
    <row r="245" customFormat="false" ht="14.65" hidden="false" customHeight="false" outlineLevel="0" collapsed="false">
      <c r="A245" s="1" t="n">
        <v>197</v>
      </c>
      <c r="B245" s="1" t="s">
        <v>29</v>
      </c>
      <c r="C245" s="1" t="n">
        <f aca="false">1.4*cubheight</f>
        <v>0.28</v>
      </c>
      <c r="D245" s="1" t="n">
        <v>0.2</v>
      </c>
    </row>
    <row r="246" customFormat="false" ht="14.65" hidden="false" customHeight="false" outlineLevel="0" collapsed="false">
      <c r="A246" s="1" t="n">
        <v>199</v>
      </c>
      <c r="B246" s="1" t="s">
        <v>29</v>
      </c>
      <c r="C246" s="1" t="n">
        <f aca="false">1.4*cubheight</f>
        <v>0.14</v>
      </c>
      <c r="D246" s="1" t="n">
        <v>0.1</v>
      </c>
    </row>
    <row r="247" customFormat="false" ht="14.65" hidden="false" customHeight="false" outlineLevel="0" collapsed="false">
      <c r="A247" s="1" t="n">
        <v>212.1</v>
      </c>
      <c r="B247" s="1" t="s">
        <v>29</v>
      </c>
      <c r="C247" s="1" t="n">
        <v>29.5</v>
      </c>
      <c r="D247" s="1" t="n">
        <v>22</v>
      </c>
    </row>
    <row r="248" customFormat="false" ht="14.65" hidden="false" customHeight="false" outlineLevel="0" collapsed="false">
      <c r="A248" s="1" t="n">
        <v>226.1</v>
      </c>
      <c r="B248" s="1" t="s">
        <v>29</v>
      </c>
      <c r="C248" s="1" t="n">
        <v>22.3</v>
      </c>
      <c r="D248" s="1" t="n">
        <v>22</v>
      </c>
    </row>
    <row r="249" customFormat="false" ht="14.65" hidden="false" customHeight="false" outlineLevel="0" collapsed="false">
      <c r="A249" s="1" t="n">
        <v>227</v>
      </c>
      <c r="B249" s="1" t="s">
        <v>29</v>
      </c>
      <c r="C249" s="1" t="n">
        <f aca="false">1.4*cubheight</f>
        <v>0.42</v>
      </c>
      <c r="D249" s="1" t="n">
        <v>0.3</v>
      </c>
    </row>
    <row r="250" customFormat="false" ht="14.65" hidden="false" customHeight="false" outlineLevel="0" collapsed="false">
      <c r="A250" s="1" t="n">
        <v>227.1</v>
      </c>
      <c r="B250" s="1" t="s">
        <v>29</v>
      </c>
      <c r="C250" s="1" t="n">
        <f aca="false">1.4*cubheight</f>
        <v>0.7</v>
      </c>
      <c r="D250" s="1" t="n">
        <v>0.5</v>
      </c>
    </row>
    <row r="251" customFormat="false" ht="14.65" hidden="false" customHeight="false" outlineLevel="0" collapsed="false">
      <c r="A251" s="1" t="n">
        <v>227.82</v>
      </c>
      <c r="B251" s="1" t="s">
        <v>29</v>
      </c>
      <c r="C251" s="1" t="n">
        <f aca="false">1.4*cubheight</f>
        <v>0.14</v>
      </c>
      <c r="D251" s="1" t="n">
        <v>0.1</v>
      </c>
    </row>
    <row r="252" customFormat="false" ht="14.65" hidden="false" customHeight="false" outlineLevel="0" collapsed="false">
      <c r="A252" s="1" t="n">
        <v>243</v>
      </c>
      <c r="B252" s="1" t="s">
        <v>29</v>
      </c>
      <c r="C252" s="1" t="n">
        <v>23.4</v>
      </c>
      <c r="D252" s="1" t="n">
        <v>32.5</v>
      </c>
    </row>
    <row r="253" customFormat="false" ht="14.65" hidden="false" customHeight="false" outlineLevel="0" collapsed="false">
      <c r="A253" s="1" t="n">
        <v>251.35</v>
      </c>
      <c r="B253" s="1" t="s">
        <v>29</v>
      </c>
      <c r="C253" s="1" t="n">
        <f aca="false">1.4*cubheight</f>
        <v>0.14</v>
      </c>
      <c r="D253" s="1" t="n">
        <v>0.1</v>
      </c>
    </row>
    <row r="254" customFormat="false" ht="14.65" hidden="false" customHeight="false" outlineLevel="0" collapsed="false">
      <c r="A254" s="1" t="n">
        <v>258.6</v>
      </c>
      <c r="B254" s="1" t="s">
        <v>29</v>
      </c>
      <c r="C254" s="1" t="n">
        <v>32</v>
      </c>
      <c r="D254" s="1" t="n">
        <v>35.2</v>
      </c>
    </row>
    <row r="255" customFormat="false" ht="14.65" hidden="false" customHeight="false" outlineLevel="0" collapsed="false">
      <c r="A255" s="1" t="n">
        <v>262.85</v>
      </c>
      <c r="B255" s="1" t="s">
        <v>29</v>
      </c>
      <c r="C255" s="1" t="n">
        <v>33.8</v>
      </c>
      <c r="D255" s="1" t="n">
        <v>30.4</v>
      </c>
    </row>
    <row r="256" customFormat="false" ht="14.65" hidden="false" customHeight="false" outlineLevel="0" collapsed="false">
      <c r="A256" s="1" t="n">
        <v>263.5</v>
      </c>
      <c r="B256" s="1" t="s">
        <v>29</v>
      </c>
      <c r="C256" s="1" t="n">
        <v>30.2</v>
      </c>
      <c r="D256" s="1" t="n">
        <v>30.4</v>
      </c>
    </row>
    <row r="257" customFormat="false" ht="14.65" hidden="false" customHeight="false" outlineLevel="0" collapsed="false">
      <c r="A257" s="1" t="n">
        <v>265.7</v>
      </c>
      <c r="B257" s="1" t="s">
        <v>29</v>
      </c>
      <c r="C257" s="1" t="n">
        <f aca="false">1.4*cubheight</f>
        <v>0.35</v>
      </c>
      <c r="D257" s="1" t="n">
        <v>0.25</v>
      </c>
    </row>
    <row r="258" customFormat="false" ht="14.65" hidden="false" customHeight="false" outlineLevel="0" collapsed="false">
      <c r="A258" s="1" t="n">
        <v>269.5</v>
      </c>
      <c r="B258" s="1" t="s">
        <v>29</v>
      </c>
      <c r="C258" s="1" t="n">
        <f aca="false">1.4*cubheight</f>
        <v>0.035</v>
      </c>
      <c r="D258" s="1" t="n">
        <v>0.025</v>
      </c>
    </row>
    <row r="260" customFormat="false" ht="14.65" hidden="false" customHeight="false" outlineLevel="0" collapsed="false">
      <c r="C260" s="1" t="s">
        <v>25</v>
      </c>
      <c r="D260" s="1" t="s">
        <v>25</v>
      </c>
    </row>
    <row r="261" customFormat="false" ht="14.65" hidden="false" customHeight="false" outlineLevel="0" collapsed="false">
      <c r="A261" s="1" t="n">
        <v>8</v>
      </c>
      <c r="B261" s="0"/>
      <c r="C261" s="1" t="n">
        <f aca="false">1.4*cubheight</f>
        <v>0.56</v>
      </c>
      <c r="D261" s="1" t="n">
        <v>0.4</v>
      </c>
    </row>
    <row r="262" customFormat="false" ht="14.65" hidden="false" customHeight="false" outlineLevel="0" collapsed="false">
      <c r="A262" s="1" t="n">
        <v>26.8</v>
      </c>
      <c r="B262" s="0"/>
      <c r="C262" s="1" t="n">
        <v>42.6</v>
      </c>
      <c r="D262" s="1" t="n">
        <v>26.1</v>
      </c>
    </row>
    <row r="263" customFormat="false" ht="14.65" hidden="false" customHeight="false" outlineLevel="0" collapsed="false">
      <c r="A263" s="1" t="n">
        <v>39.9</v>
      </c>
      <c r="B263" s="1" t="s">
        <v>25</v>
      </c>
      <c r="C263" s="1" t="n">
        <v>38.2</v>
      </c>
      <c r="D263" s="1" t="n">
        <v>23.5</v>
      </c>
    </row>
    <row r="264" customFormat="false" ht="14.65" hidden="false" customHeight="false" outlineLevel="0" collapsed="false">
      <c r="A264" s="1" t="n">
        <v>49.8</v>
      </c>
      <c r="B264" s="1" t="s">
        <v>25</v>
      </c>
      <c r="C264" s="1" t="n">
        <v>1.5</v>
      </c>
      <c r="D264" s="1" t="n">
        <v>1</v>
      </c>
    </row>
    <row r="265" customFormat="false" ht="14.65" hidden="false" customHeight="false" outlineLevel="0" collapsed="false">
      <c r="A265" s="1" t="n">
        <v>55</v>
      </c>
      <c r="B265" s="1" t="s">
        <v>25</v>
      </c>
      <c r="C265" s="1" t="n">
        <v>1.5</v>
      </c>
      <c r="D265" s="1" t="n">
        <v>0.9</v>
      </c>
    </row>
    <row r="266" customFormat="false" ht="14.65" hidden="false" customHeight="false" outlineLevel="0" collapsed="false">
      <c r="A266" s="1" t="n">
        <v>55.45</v>
      </c>
      <c r="B266" s="1" t="s">
        <v>25</v>
      </c>
      <c r="C266" s="1" t="n">
        <f aca="false">1.4*cubheight</f>
        <v>0.42</v>
      </c>
      <c r="D266" s="1" t="n">
        <v>0.3</v>
      </c>
    </row>
    <row r="267" customFormat="false" ht="14.65" hidden="false" customHeight="false" outlineLevel="0" collapsed="false">
      <c r="A267" s="1" t="n">
        <v>58.9</v>
      </c>
      <c r="B267" s="1" t="s">
        <v>25</v>
      </c>
      <c r="C267" s="1" t="n">
        <v>5</v>
      </c>
      <c r="D267" s="1" t="n">
        <v>2.5</v>
      </c>
    </row>
    <row r="268" customFormat="false" ht="14.65" hidden="false" customHeight="false" outlineLevel="0" collapsed="false">
      <c r="A268" s="1" t="n">
        <v>59.9</v>
      </c>
      <c r="B268" s="1" t="s">
        <v>25</v>
      </c>
      <c r="C268" s="1" t="n">
        <v>6</v>
      </c>
      <c r="D268" s="1" t="n">
        <v>4</v>
      </c>
    </row>
    <row r="269" customFormat="false" ht="14.65" hidden="false" customHeight="false" outlineLevel="0" collapsed="false">
      <c r="A269" s="1" t="n">
        <v>60.1</v>
      </c>
      <c r="B269" s="1" t="s">
        <v>25</v>
      </c>
      <c r="C269" s="1" t="n">
        <v>1.5</v>
      </c>
      <c r="D269" s="1" t="n">
        <v>1.2</v>
      </c>
    </row>
    <row r="270" customFormat="false" ht="14.65" hidden="false" customHeight="false" outlineLevel="0" collapsed="false">
      <c r="A270" s="1" t="n">
        <v>60.85</v>
      </c>
      <c r="B270" s="1" t="s">
        <v>25</v>
      </c>
      <c r="C270" s="1" t="n">
        <v>5.5</v>
      </c>
      <c r="D270" s="1" t="n">
        <v>3</v>
      </c>
    </row>
    <row r="271" customFormat="false" ht="14.65" hidden="false" customHeight="false" outlineLevel="0" collapsed="false">
      <c r="A271" s="1" t="n">
        <v>61.15</v>
      </c>
      <c r="B271" s="1" t="s">
        <v>25</v>
      </c>
      <c r="C271" s="1" t="n">
        <v>3.5</v>
      </c>
      <c r="D271" s="1" t="n">
        <v>1</v>
      </c>
    </row>
    <row r="272" customFormat="false" ht="14.65" hidden="false" customHeight="false" outlineLevel="0" collapsed="false">
      <c r="A272" s="1" t="n">
        <v>61.25</v>
      </c>
      <c r="B272" s="1" t="s">
        <v>25</v>
      </c>
      <c r="C272" s="1" t="n">
        <v>2.5</v>
      </c>
      <c r="D272" s="1" t="n">
        <v>1.5</v>
      </c>
    </row>
    <row r="273" customFormat="false" ht="14.65" hidden="false" customHeight="false" outlineLevel="0" collapsed="false">
      <c r="A273" s="1" t="n">
        <v>61.5</v>
      </c>
      <c r="B273" s="1" t="s">
        <v>25</v>
      </c>
      <c r="C273" s="1" t="n">
        <v>4.5</v>
      </c>
      <c r="D273" s="1" t="n">
        <v>2.4</v>
      </c>
    </row>
    <row r="274" customFormat="false" ht="14.65" hidden="false" customHeight="false" outlineLevel="0" collapsed="false">
      <c r="A274" s="1" t="n">
        <v>61.6</v>
      </c>
      <c r="B274" s="1" t="s">
        <v>25</v>
      </c>
      <c r="C274" s="1" t="n">
        <v>3</v>
      </c>
      <c r="D274" s="1" t="n">
        <v>0.2</v>
      </c>
    </row>
    <row r="275" customFormat="false" ht="14.65" hidden="false" customHeight="false" outlineLevel="0" collapsed="false">
      <c r="A275" s="1" t="n">
        <v>63.39</v>
      </c>
      <c r="B275" s="1" t="s">
        <v>25</v>
      </c>
      <c r="C275" s="1" t="n">
        <v>3</v>
      </c>
      <c r="D275" s="1" t="n">
        <v>1.3</v>
      </c>
    </row>
    <row r="276" customFormat="false" ht="14.65" hidden="false" customHeight="false" outlineLevel="0" collapsed="false">
      <c r="A276" s="1" t="n">
        <v>67.8</v>
      </c>
      <c r="B276" s="1" t="s">
        <v>25</v>
      </c>
      <c r="C276" s="1" t="n">
        <v>3</v>
      </c>
      <c r="D276" s="1" t="n">
        <v>1.5</v>
      </c>
    </row>
    <row r="277" customFormat="false" ht="14.65" hidden="false" customHeight="false" outlineLevel="0" collapsed="false">
      <c r="A277" s="1" t="n">
        <v>70.25</v>
      </c>
      <c r="B277" s="1" t="s">
        <v>25</v>
      </c>
      <c r="C277" s="1" t="n">
        <v>5.5</v>
      </c>
      <c r="D277" s="1" t="n">
        <v>2.5</v>
      </c>
    </row>
    <row r="278" customFormat="false" ht="14.65" hidden="false" customHeight="false" outlineLevel="0" collapsed="false">
      <c r="A278" s="1" t="n">
        <v>73.2</v>
      </c>
      <c r="B278" s="1" t="s">
        <v>25</v>
      </c>
      <c r="C278" s="1" t="n">
        <v>4</v>
      </c>
      <c r="D278" s="1" t="n">
        <v>1.5</v>
      </c>
    </row>
    <row r="279" customFormat="false" ht="14.65" hidden="false" customHeight="false" outlineLevel="0" collapsed="false">
      <c r="A279" s="1" t="n">
        <v>75</v>
      </c>
      <c r="B279" s="1" t="s">
        <v>25</v>
      </c>
      <c r="C279" s="1" t="n">
        <v>5.5</v>
      </c>
      <c r="D279" s="1" t="n">
        <v>3</v>
      </c>
    </row>
    <row r="280" customFormat="false" ht="14.65" hidden="false" customHeight="false" outlineLevel="0" collapsed="false">
      <c r="A280" s="1" t="n">
        <v>86.5</v>
      </c>
      <c r="B280" s="1" t="s">
        <v>25</v>
      </c>
      <c r="C280" s="1" t="n">
        <v>1</v>
      </c>
      <c r="D280" s="1" t="n">
        <v>0.9</v>
      </c>
    </row>
    <row r="281" customFormat="false" ht="14.65" hidden="false" customHeight="false" outlineLevel="0" collapsed="false">
      <c r="A281" s="1" t="n">
        <v>95</v>
      </c>
      <c r="B281" s="1" t="s">
        <v>25</v>
      </c>
      <c r="C281" s="1" t="n">
        <v>108</v>
      </c>
      <c r="D281" s="1" t="n">
        <v>30</v>
      </c>
    </row>
    <row r="282" customFormat="false" ht="14.65" hidden="false" customHeight="false" outlineLevel="0" collapsed="false">
      <c r="A282" s="1" t="n">
        <v>103.4</v>
      </c>
      <c r="B282" s="1" t="s">
        <v>25</v>
      </c>
      <c r="C282" s="1" t="n">
        <v>2</v>
      </c>
      <c r="D282" s="1" t="n">
        <v>1.1</v>
      </c>
    </row>
    <row r="283" customFormat="false" ht="14.65" hidden="false" customHeight="false" outlineLevel="0" collapsed="false">
      <c r="A283" s="1" t="n">
        <v>111.6</v>
      </c>
      <c r="B283" s="1" t="s">
        <v>25</v>
      </c>
      <c r="C283" s="1" t="n">
        <v>3</v>
      </c>
      <c r="D283" s="1" t="n">
        <v>1.9</v>
      </c>
    </row>
    <row r="284" customFormat="false" ht="14.65" hidden="false" customHeight="false" outlineLevel="0" collapsed="false">
      <c r="A284" s="1" t="n">
        <v>111.9</v>
      </c>
      <c r="B284" s="1" t="s">
        <v>25</v>
      </c>
      <c r="C284" s="1" t="n">
        <v>40</v>
      </c>
      <c r="D284" s="1" t="n">
        <v>16.4</v>
      </c>
    </row>
    <row r="285" customFormat="false" ht="14.65" hidden="false" customHeight="false" outlineLevel="0" collapsed="false">
      <c r="A285" s="1" t="n">
        <v>124.7</v>
      </c>
      <c r="B285" s="1" t="s">
        <v>25</v>
      </c>
      <c r="C285" s="1" t="n">
        <v>1.5</v>
      </c>
      <c r="D285" s="1" t="n">
        <v>0.6</v>
      </c>
    </row>
    <row r="286" customFormat="false" ht="14.65" hidden="false" customHeight="false" outlineLevel="0" collapsed="false">
      <c r="A286" s="1" t="n">
        <v>127.9</v>
      </c>
      <c r="B286" s="1" t="s">
        <v>25</v>
      </c>
      <c r="C286" s="1" t="n">
        <v>4.5</v>
      </c>
      <c r="D286" s="1" t="n">
        <v>2.1</v>
      </c>
    </row>
    <row r="287" customFormat="false" ht="14.65" hidden="false" customHeight="false" outlineLevel="0" collapsed="false">
      <c r="A287" s="1" t="n">
        <v>128.7</v>
      </c>
      <c r="B287" s="1" t="s">
        <v>25</v>
      </c>
      <c r="C287" s="1" t="n">
        <v>3</v>
      </c>
      <c r="D287" s="1" t="n">
        <v>1</v>
      </c>
    </row>
    <row r="288" customFormat="false" ht="14.65" hidden="false" customHeight="false" outlineLevel="0" collapsed="false">
      <c r="A288" s="1" t="n">
        <v>131.4</v>
      </c>
      <c r="B288" s="1" t="s">
        <v>25</v>
      </c>
      <c r="C288" s="1" t="n">
        <v>0.5</v>
      </c>
      <c r="D288" s="1" t="n">
        <v>0.9</v>
      </c>
    </row>
    <row r="289" customFormat="false" ht="14.65" hidden="false" customHeight="false" outlineLevel="0" collapsed="false">
      <c r="A289" s="1" t="n">
        <v>131.75</v>
      </c>
      <c r="B289" s="1" t="s">
        <v>25</v>
      </c>
      <c r="C289" s="1" t="n">
        <v>0.5</v>
      </c>
      <c r="D289" s="1" t="n">
        <v>6</v>
      </c>
    </row>
    <row r="290" customFormat="false" ht="14.65" hidden="false" customHeight="false" outlineLevel="0" collapsed="false">
      <c r="A290" s="1" t="n">
        <v>132.8</v>
      </c>
      <c r="B290" s="1" t="s">
        <v>25</v>
      </c>
      <c r="C290" s="1" t="n">
        <v>1</v>
      </c>
      <c r="D290" s="1" t="n">
        <v>1</v>
      </c>
    </row>
    <row r="291" customFormat="false" ht="14.65" hidden="false" customHeight="false" outlineLevel="0" collapsed="false">
      <c r="A291" s="1" t="n">
        <v>138.35</v>
      </c>
      <c r="B291" s="1" t="s">
        <v>25</v>
      </c>
      <c r="C291" s="1" t="n">
        <v>30.1</v>
      </c>
      <c r="D291" s="1" t="n">
        <v>17.7</v>
      </c>
    </row>
    <row r="292" customFormat="false" ht="14.65" hidden="false" customHeight="false" outlineLevel="0" collapsed="false">
      <c r="A292" s="1" t="n">
        <v>139.2</v>
      </c>
      <c r="B292" s="1" t="s">
        <v>25</v>
      </c>
      <c r="C292" s="1" t="n">
        <v>5</v>
      </c>
      <c r="D292" s="1" t="n">
        <v>2.6</v>
      </c>
    </row>
    <row r="293" customFormat="false" ht="14.65" hidden="false" customHeight="false" outlineLevel="0" collapsed="false">
      <c r="A293" s="1" t="n">
        <v>169.8</v>
      </c>
      <c r="B293" s="1" t="s">
        <v>25</v>
      </c>
      <c r="C293" s="1" t="n">
        <v>49.8</v>
      </c>
      <c r="D293" s="1" t="n">
        <v>30.4</v>
      </c>
    </row>
    <row r="294" customFormat="false" ht="14.65" hidden="false" customHeight="false" outlineLevel="0" collapsed="false">
      <c r="A294" s="1" t="n">
        <v>174</v>
      </c>
      <c r="B294" s="1" t="s">
        <v>25</v>
      </c>
      <c r="C294" s="1" t="n">
        <v>22.7</v>
      </c>
      <c r="D294" s="1" t="n">
        <v>14.3</v>
      </c>
    </row>
    <row r="295" customFormat="false" ht="14.65" hidden="false" customHeight="false" outlineLevel="0" collapsed="false">
      <c r="A295" s="1" t="n">
        <v>181.9</v>
      </c>
      <c r="B295" s="1" t="s">
        <v>25</v>
      </c>
      <c r="C295" s="1" t="n">
        <f aca="false">1.4*cubheight</f>
        <v>0.28</v>
      </c>
      <c r="D295" s="1" t="n">
        <v>0.2</v>
      </c>
    </row>
    <row r="296" customFormat="false" ht="14.65" hidden="false" customHeight="false" outlineLevel="0" collapsed="false">
      <c r="A296" s="1" t="n">
        <v>183.3</v>
      </c>
      <c r="B296" s="1" t="s">
        <v>25</v>
      </c>
      <c r="C296" s="1" t="n">
        <v>49.3</v>
      </c>
      <c r="D296" s="1" t="n">
        <v>28.2</v>
      </c>
    </row>
    <row r="297" customFormat="false" ht="14.65" hidden="false" customHeight="false" outlineLevel="0" collapsed="false">
      <c r="A297" s="1" t="n">
        <v>186.3</v>
      </c>
      <c r="B297" s="1" t="s">
        <v>25</v>
      </c>
      <c r="C297" s="1" t="n">
        <v>12.2</v>
      </c>
      <c r="D297" s="1" t="n">
        <v>10.6</v>
      </c>
    </row>
    <row r="298" customFormat="false" ht="14.65" hidden="false" customHeight="false" outlineLevel="0" collapsed="false">
      <c r="A298" s="1" t="n">
        <v>190.5</v>
      </c>
      <c r="B298" s="1" t="s">
        <v>25</v>
      </c>
      <c r="C298" s="1" t="n">
        <v>57.3</v>
      </c>
      <c r="D298" s="1" t="n">
        <v>33.4</v>
      </c>
    </row>
    <row r="299" customFormat="false" ht="14.65" hidden="false" customHeight="false" outlineLevel="0" collapsed="false">
      <c r="A299" s="1" t="n">
        <v>192.8</v>
      </c>
      <c r="B299" s="1" t="s">
        <v>25</v>
      </c>
      <c r="C299" s="1" t="n">
        <v>6.3</v>
      </c>
      <c r="D299" s="1" t="n">
        <v>3</v>
      </c>
    </row>
    <row r="300" customFormat="false" ht="14.65" hidden="false" customHeight="false" outlineLevel="0" collapsed="false">
      <c r="A300" s="1" t="n">
        <v>202.5</v>
      </c>
      <c r="B300" s="1" t="s">
        <v>25</v>
      </c>
      <c r="C300" s="1" t="n">
        <v>4.5</v>
      </c>
      <c r="D300" s="1" t="n">
        <v>2</v>
      </c>
    </row>
    <row r="301" customFormat="false" ht="14.65" hidden="false" customHeight="false" outlineLevel="0" collapsed="false">
      <c r="A301" s="1" t="n">
        <v>203.35</v>
      </c>
      <c r="B301" s="1" t="s">
        <v>25</v>
      </c>
      <c r="C301" s="1" t="n">
        <v>5.5</v>
      </c>
      <c r="D301" s="1" t="n">
        <v>4</v>
      </c>
    </row>
    <row r="302" customFormat="false" ht="14.65" hidden="false" customHeight="false" outlineLevel="0" collapsed="false">
      <c r="A302" s="1" t="n">
        <v>203.55</v>
      </c>
      <c r="B302" s="1" t="s">
        <v>25</v>
      </c>
      <c r="C302" s="1" t="n">
        <v>3.5</v>
      </c>
      <c r="D302" s="1" t="n">
        <v>1.1</v>
      </c>
    </row>
    <row r="303" customFormat="false" ht="14.65" hidden="false" customHeight="false" outlineLevel="0" collapsed="false">
      <c r="A303" s="1" t="n">
        <v>204</v>
      </c>
      <c r="B303" s="1" t="s">
        <v>25</v>
      </c>
      <c r="C303" s="1" t="n">
        <f aca="false">1.4*cubheight</f>
        <v>0.28</v>
      </c>
      <c r="D303" s="1" t="n">
        <v>0.2</v>
      </c>
    </row>
    <row r="304" customFormat="false" ht="14.65" hidden="false" customHeight="false" outlineLevel="0" collapsed="false">
      <c r="A304" s="1" t="n">
        <v>206.1</v>
      </c>
      <c r="B304" s="1" t="s">
        <v>25</v>
      </c>
      <c r="C304" s="1" t="n">
        <v>6</v>
      </c>
      <c r="D304" s="1" t="n">
        <v>3</v>
      </c>
    </row>
    <row r="305" customFormat="false" ht="14.65" hidden="false" customHeight="false" outlineLevel="0" collapsed="false">
      <c r="A305" s="1" t="n">
        <v>206.6</v>
      </c>
      <c r="B305" s="1" t="s">
        <v>25</v>
      </c>
      <c r="C305" s="1" t="n">
        <v>3</v>
      </c>
      <c r="D305" s="1" t="n">
        <v>1.5</v>
      </c>
    </row>
    <row r="306" customFormat="false" ht="14.65" hidden="false" customHeight="false" outlineLevel="0" collapsed="false">
      <c r="A306" s="1" t="n">
        <v>208.35</v>
      </c>
      <c r="B306" s="1" t="s">
        <v>25</v>
      </c>
      <c r="C306" s="1" t="n">
        <f aca="false">1.4*cubheight</f>
        <v>0.63</v>
      </c>
      <c r="D306" s="1" t="n">
        <v>0.45</v>
      </c>
    </row>
    <row r="307" customFormat="false" ht="14.65" hidden="false" customHeight="false" outlineLevel="0" collapsed="false">
      <c r="A307" s="1" t="n">
        <v>210.1</v>
      </c>
      <c r="B307" s="1" t="s">
        <v>25</v>
      </c>
      <c r="C307" s="1" t="n">
        <v>4.5</v>
      </c>
      <c r="D307" s="1" t="n">
        <v>3</v>
      </c>
    </row>
    <row r="308" customFormat="false" ht="14.65" hidden="false" customHeight="false" outlineLevel="0" collapsed="false">
      <c r="A308" s="1" t="n">
        <v>211.9</v>
      </c>
      <c r="B308" s="1" t="s">
        <v>25</v>
      </c>
      <c r="C308" s="1" t="n">
        <v>1.5</v>
      </c>
      <c r="D308" s="1" t="n">
        <v>1.5</v>
      </c>
    </row>
    <row r="309" customFormat="false" ht="14.65" hidden="false" customHeight="false" outlineLevel="0" collapsed="false">
      <c r="A309" s="1" t="n">
        <v>212.6</v>
      </c>
      <c r="B309" s="1" t="s">
        <v>25</v>
      </c>
      <c r="C309" s="1" t="n">
        <v>3</v>
      </c>
      <c r="D309" s="1" t="n">
        <v>1.4</v>
      </c>
    </row>
    <row r="310" customFormat="false" ht="14.65" hidden="false" customHeight="false" outlineLevel="0" collapsed="false">
      <c r="A310" s="1" t="n">
        <v>213</v>
      </c>
      <c r="B310" s="1" t="s">
        <v>25</v>
      </c>
      <c r="C310" s="1" t="n">
        <v>3</v>
      </c>
      <c r="D310" s="1" t="n">
        <v>0.8</v>
      </c>
    </row>
    <row r="311" customFormat="false" ht="14.65" hidden="false" customHeight="false" outlineLevel="0" collapsed="false">
      <c r="A311" s="1" t="n">
        <v>213.85</v>
      </c>
      <c r="B311" s="1" t="s">
        <v>25</v>
      </c>
      <c r="C311" s="1" t="n">
        <f aca="false">1.4*cubheight</f>
        <v>0.28</v>
      </c>
      <c r="D311" s="1" t="n">
        <v>0.2</v>
      </c>
    </row>
    <row r="312" customFormat="false" ht="14.65" hidden="false" customHeight="false" outlineLevel="0" collapsed="false">
      <c r="A312" s="1" t="n">
        <v>214.5</v>
      </c>
      <c r="B312" s="1" t="s">
        <v>25</v>
      </c>
      <c r="C312" s="1" t="n">
        <v>8</v>
      </c>
      <c r="D312" s="1" t="n">
        <v>8</v>
      </c>
    </row>
    <row r="313" customFormat="false" ht="14.65" hidden="false" customHeight="false" outlineLevel="0" collapsed="false">
      <c r="A313" s="1" t="n">
        <v>230.8</v>
      </c>
      <c r="B313" s="1" t="s">
        <v>25</v>
      </c>
      <c r="C313" s="1" t="n">
        <v>8</v>
      </c>
      <c r="D313" s="1" t="n">
        <v>0.3</v>
      </c>
    </row>
    <row r="314" customFormat="false" ht="14.65" hidden="false" customHeight="false" outlineLevel="0" collapsed="false">
      <c r="A314" s="1" t="n">
        <v>234</v>
      </c>
      <c r="B314" s="1" t="s">
        <v>25</v>
      </c>
      <c r="C314" s="1" t="n">
        <v>127.5</v>
      </c>
      <c r="D314" s="1" t="n">
        <v>58</v>
      </c>
    </row>
    <row r="315" customFormat="false" ht="14.65" hidden="false" customHeight="false" outlineLevel="0" collapsed="false">
      <c r="A315" s="1" t="n">
        <v>238.2</v>
      </c>
      <c r="B315" s="1" t="s">
        <v>25</v>
      </c>
      <c r="C315" s="1" t="n">
        <v>108.4</v>
      </c>
      <c r="D315" s="1" t="n">
        <v>52</v>
      </c>
    </row>
    <row r="316" customFormat="false" ht="14.65" hidden="false" customHeight="false" outlineLevel="0" collapsed="false">
      <c r="A316" s="1" t="n">
        <v>251.6</v>
      </c>
      <c r="B316" s="1" t="s">
        <v>25</v>
      </c>
      <c r="C316" s="1" t="n">
        <f aca="false">1.4*cubheight</f>
        <v>1.33</v>
      </c>
      <c r="D316" s="1" t="n">
        <v>0.95</v>
      </c>
    </row>
    <row r="317" customFormat="false" ht="14.65" hidden="false" customHeight="false" outlineLevel="0" collapsed="false">
      <c r="A317" s="1" t="n">
        <v>259</v>
      </c>
      <c r="B317" s="1" t="s">
        <v>25</v>
      </c>
      <c r="C317" s="1" t="n">
        <v>5</v>
      </c>
      <c r="D317" s="1" t="n">
        <v>2.5</v>
      </c>
    </row>
    <row r="318" customFormat="false" ht="14.65" hidden="false" customHeight="false" outlineLevel="0" collapsed="false">
      <c r="A318" s="1" t="n">
        <v>260.5</v>
      </c>
      <c r="B318" s="1" t="s">
        <v>25</v>
      </c>
      <c r="C318" s="1" t="n">
        <v>5</v>
      </c>
      <c r="D318" s="1" t="n">
        <v>3</v>
      </c>
    </row>
    <row r="319" customFormat="false" ht="14.65" hidden="false" customHeight="false" outlineLevel="0" collapsed="false">
      <c r="A319" s="1" t="n">
        <v>261</v>
      </c>
      <c r="B319" s="1" t="s">
        <v>25</v>
      </c>
      <c r="C319" s="1" t="n">
        <v>5</v>
      </c>
      <c r="D319" s="1" t="n">
        <v>1.6</v>
      </c>
    </row>
    <row r="320" customFormat="false" ht="14.65" hidden="false" customHeight="false" outlineLevel="0" collapsed="false">
      <c r="A320" s="1" t="n">
        <v>261.5</v>
      </c>
      <c r="B320" s="1" t="s">
        <v>25</v>
      </c>
      <c r="C320" s="1" t="n">
        <v>3</v>
      </c>
      <c r="D320" s="1" t="n">
        <v>1.8</v>
      </c>
    </row>
    <row r="321" customFormat="false" ht="14.65" hidden="false" customHeight="false" outlineLevel="0" collapsed="false">
      <c r="A321" s="1" t="n">
        <v>262.5</v>
      </c>
      <c r="B321" s="1" t="s">
        <v>25</v>
      </c>
      <c r="C321" s="1" t="n">
        <v>2.5</v>
      </c>
      <c r="D321" s="1" t="n">
        <v>1.5</v>
      </c>
    </row>
    <row r="322" customFormat="false" ht="14.65" hidden="false" customHeight="false" outlineLevel="0" collapsed="false">
      <c r="A322" s="1" t="n">
        <v>264.85</v>
      </c>
      <c r="B322" s="1" t="s">
        <v>25</v>
      </c>
      <c r="C322" s="1" t="n">
        <v>5</v>
      </c>
      <c r="D322" s="1" t="n">
        <v>3</v>
      </c>
    </row>
    <row r="323" customFormat="false" ht="14.65" hidden="false" customHeight="false" outlineLevel="0" collapsed="false">
      <c r="A323" s="1" t="n">
        <v>265.7</v>
      </c>
      <c r="B323" s="1" t="s">
        <v>25</v>
      </c>
      <c r="C323" s="1" t="n">
        <v>3.5</v>
      </c>
      <c r="D323" s="1" t="n">
        <v>1.4</v>
      </c>
    </row>
    <row r="324" customFormat="false" ht="14.65" hidden="false" customHeight="false" outlineLevel="0" collapsed="false">
      <c r="A324" s="1" t="n">
        <v>266.4</v>
      </c>
      <c r="B324" s="1" t="s">
        <v>25</v>
      </c>
      <c r="C324" s="1" t="n">
        <v>9</v>
      </c>
      <c r="D324" s="1" t="n">
        <v>4.5</v>
      </c>
    </row>
    <row r="325" customFormat="false" ht="14.65" hidden="false" customHeight="false" outlineLevel="0" collapsed="false">
      <c r="A325" s="1" t="n">
        <v>266.7</v>
      </c>
      <c r="B325" s="1" t="s">
        <v>25</v>
      </c>
      <c r="C325" s="1" t="n">
        <v>4.5</v>
      </c>
      <c r="D325" s="1" t="n">
        <v>2.2</v>
      </c>
    </row>
    <row r="326" customFormat="false" ht="14.65" hidden="false" customHeight="false" outlineLevel="0" collapsed="false">
      <c r="A326" s="1" t="n">
        <v>267</v>
      </c>
      <c r="B326" s="1" t="s">
        <v>25</v>
      </c>
      <c r="C326" s="1" t="n">
        <v>5</v>
      </c>
      <c r="D326" s="1" t="n">
        <v>3</v>
      </c>
    </row>
    <row r="327" customFormat="false" ht="14.65" hidden="false" customHeight="false" outlineLevel="0" collapsed="false">
      <c r="A327" s="1" t="n">
        <v>269.05</v>
      </c>
      <c r="B327" s="1" t="s">
        <v>25</v>
      </c>
      <c r="C327" s="1" t="n">
        <v>5</v>
      </c>
      <c r="D327" s="1" t="n">
        <v>2.1</v>
      </c>
    </row>
    <row r="328" customFormat="false" ht="14.65" hidden="false" customHeight="false" outlineLevel="0" collapsed="false">
      <c r="A328" s="1" t="n">
        <v>271</v>
      </c>
      <c r="B328" s="1" t="s">
        <v>25</v>
      </c>
      <c r="C328" s="1" t="n">
        <v>6</v>
      </c>
      <c r="D328" s="1" t="n">
        <v>2.2</v>
      </c>
    </row>
    <row r="329" customFormat="false" ht="14.65" hidden="false" customHeight="false" outlineLevel="0" collapsed="false">
      <c r="A329" s="1" t="n">
        <v>275</v>
      </c>
      <c r="B329" s="1" t="s">
        <v>25</v>
      </c>
      <c r="C329" s="1" t="n">
        <v>7</v>
      </c>
      <c r="D329" s="1" t="n">
        <v>4</v>
      </c>
    </row>
    <row r="330" customFormat="false" ht="14.65" hidden="false" customHeight="false" outlineLevel="0" collapsed="false">
      <c r="A330" s="1" t="n">
        <v>275.2</v>
      </c>
      <c r="B330" s="1" t="s">
        <v>25</v>
      </c>
      <c r="C330" s="1" t="n">
        <v>9.7</v>
      </c>
      <c r="D330" s="1" t="n">
        <v>3.5</v>
      </c>
    </row>
    <row r="331" customFormat="false" ht="14.65" hidden="false" customHeight="false" outlineLevel="0" collapsed="false">
      <c r="A331" s="1" t="n">
        <v>275.4</v>
      </c>
      <c r="B331" s="1" t="s">
        <v>25</v>
      </c>
      <c r="C331" s="1" t="n">
        <v>1</v>
      </c>
      <c r="D331" s="1" t="n">
        <v>0.9</v>
      </c>
    </row>
    <row r="332" customFormat="false" ht="14.65" hidden="false" customHeight="false" outlineLevel="0" collapsed="false">
      <c r="A332" s="1" t="n">
        <v>277.7</v>
      </c>
      <c r="B332" s="1" t="s">
        <v>25</v>
      </c>
      <c r="C332" s="1" t="n">
        <v>3.5</v>
      </c>
      <c r="D332" s="1" t="n">
        <v>1.6</v>
      </c>
    </row>
    <row r="333" customFormat="false" ht="14.65" hidden="false" customHeight="false" outlineLevel="0" collapsed="false">
      <c r="A333" s="1" t="n">
        <v>279.85</v>
      </c>
      <c r="B333" s="1" t="s">
        <v>25</v>
      </c>
      <c r="C333" s="1" t="n">
        <v>7</v>
      </c>
      <c r="D333" s="1" t="n">
        <v>3.5</v>
      </c>
    </row>
    <row r="334" customFormat="false" ht="14.65" hidden="false" customHeight="false" outlineLevel="0" collapsed="false">
      <c r="A334" s="1" t="n">
        <v>281</v>
      </c>
      <c r="B334" s="1" t="s">
        <v>25</v>
      </c>
      <c r="C334" s="1" t="n">
        <v>4</v>
      </c>
      <c r="D334" s="1" t="n">
        <v>2.3</v>
      </c>
    </row>
    <row r="335" customFormat="false" ht="14.65" hidden="false" customHeight="false" outlineLevel="0" collapsed="false">
      <c r="A335" s="1" t="n">
        <v>284.2</v>
      </c>
      <c r="B335" s="1" t="s">
        <v>25</v>
      </c>
      <c r="C335" s="1" t="n">
        <v>3.8</v>
      </c>
      <c r="D335" s="1" t="n">
        <v>1.6</v>
      </c>
    </row>
    <row r="336" customFormat="false" ht="14.65" hidden="false" customHeight="false" outlineLevel="0" collapsed="false">
      <c r="A336" s="1" t="n">
        <v>285</v>
      </c>
      <c r="B336" s="1" t="s">
        <v>25</v>
      </c>
      <c r="C336" s="1" t="n">
        <v>5.2</v>
      </c>
      <c r="D336" s="1" t="n">
        <v>1.9</v>
      </c>
    </row>
    <row r="337" customFormat="false" ht="14.65" hidden="false" customHeight="false" outlineLevel="0" collapsed="false">
      <c r="A337" s="1" t="n">
        <v>286.9</v>
      </c>
      <c r="B337" s="1" t="s">
        <v>25</v>
      </c>
      <c r="C337" s="1" t="n">
        <v>7.5</v>
      </c>
      <c r="D337" s="1" t="n">
        <v>3</v>
      </c>
    </row>
    <row r="338" customFormat="false" ht="14.65" hidden="false" customHeight="false" outlineLevel="0" collapsed="false">
      <c r="A338" s="1" t="n">
        <v>287.2</v>
      </c>
      <c r="B338" s="1" t="s">
        <v>25</v>
      </c>
      <c r="C338" s="1" t="n">
        <v>3.5</v>
      </c>
      <c r="D338" s="1" t="n">
        <v>1.7</v>
      </c>
    </row>
    <row r="339" customFormat="false" ht="14.65" hidden="false" customHeight="false" outlineLevel="0" collapsed="false">
      <c r="A339" s="1" t="n">
        <v>287.75</v>
      </c>
      <c r="B339" s="1" t="s">
        <v>25</v>
      </c>
      <c r="C339" s="1" t="n">
        <v>5</v>
      </c>
      <c r="D339" s="1" t="n">
        <v>2.6</v>
      </c>
    </row>
    <row r="340" customFormat="false" ht="14.65" hidden="false" customHeight="false" outlineLevel="0" collapsed="false">
      <c r="A340" s="1" t="n">
        <v>288.2</v>
      </c>
      <c r="B340" s="1" t="s">
        <v>25</v>
      </c>
      <c r="C340" s="1" t="n">
        <f aca="false">1.4*cubheight</f>
        <v>1.26</v>
      </c>
      <c r="D340" s="1" t="n">
        <v>0.9</v>
      </c>
    </row>
    <row r="341" customFormat="false" ht="14.65" hidden="false" customHeight="false" outlineLevel="0" collapsed="false">
      <c r="A341" s="1" t="n">
        <v>290.4</v>
      </c>
      <c r="B341" s="1" t="s">
        <v>25</v>
      </c>
      <c r="C341" s="1" t="n">
        <v>67.5</v>
      </c>
      <c r="D341" s="1" t="n">
        <v>33.6</v>
      </c>
    </row>
    <row r="342" customFormat="false" ht="14.65" hidden="false" customHeight="false" outlineLevel="0" collapsed="false">
      <c r="A342" s="1" t="n">
        <v>298</v>
      </c>
      <c r="B342" s="1" t="s">
        <v>25</v>
      </c>
      <c r="C342" s="1" t="n">
        <v>76</v>
      </c>
      <c r="D342" s="1" t="n">
        <v>33.6</v>
      </c>
    </row>
    <row r="343" customFormat="false" ht="14.65" hidden="false" customHeight="false" outlineLevel="0" collapsed="false">
      <c r="A343" s="1" t="n">
        <v>128.9</v>
      </c>
      <c r="B343" s="1" t="s">
        <v>25</v>
      </c>
      <c r="C343" s="1" t="n">
        <v>5</v>
      </c>
      <c r="D343" s="1" t="n">
        <v>3</v>
      </c>
    </row>
    <row r="345" customFormat="false" ht="14.65" hidden="false" customHeight="false" outlineLevel="0" collapsed="false">
      <c r="C345" s="1" t="s">
        <v>22</v>
      </c>
      <c r="D345" s="1" t="s">
        <v>22</v>
      </c>
    </row>
    <row r="346" customFormat="false" ht="14.65" hidden="false" customHeight="false" outlineLevel="0" collapsed="false">
      <c r="A346" s="1" t="n">
        <v>12.7</v>
      </c>
      <c r="B346" s="0"/>
      <c r="C346" s="1" t="n">
        <f aca="false">1.4*cubheight</f>
        <v>0.07</v>
      </c>
      <c r="D346" s="1" t="n">
        <v>0.05</v>
      </c>
    </row>
    <row r="347" customFormat="false" ht="14.65" hidden="false" customHeight="false" outlineLevel="0" collapsed="false">
      <c r="A347" s="1" t="n">
        <v>16.05</v>
      </c>
      <c r="B347" s="0"/>
      <c r="C347" s="1" t="n">
        <f aca="false">1.4*cubheight</f>
        <v>0.07</v>
      </c>
      <c r="D347" s="1" t="n">
        <v>0.05</v>
      </c>
    </row>
    <row r="348" customFormat="false" ht="14.65" hidden="false" customHeight="false" outlineLevel="0" collapsed="false">
      <c r="A348" s="1" t="n">
        <v>298.1</v>
      </c>
      <c r="B348" s="1" t="s">
        <v>22</v>
      </c>
      <c r="C348" s="1" t="n">
        <f aca="false">1.4*cubheight</f>
        <v>0.28</v>
      </c>
      <c r="D348" s="1" t="n">
        <v>0.2</v>
      </c>
    </row>
    <row r="349" customFormat="false" ht="14.65" hidden="false" customHeight="false" outlineLevel="0" collapsed="false">
      <c r="A349" s="1" t="n">
        <v>298.3</v>
      </c>
      <c r="B349" s="1" t="s">
        <v>22</v>
      </c>
      <c r="C349" s="1" t="n">
        <f aca="false">1.4*cubheight</f>
        <v>0.21</v>
      </c>
      <c r="D349" s="1" t="n">
        <v>0.15</v>
      </c>
    </row>
    <row r="350" customFormat="false" ht="14.65" hidden="false" customHeight="false" outlineLevel="0" collapsed="false">
      <c r="A350" s="1" t="n">
        <v>298.5</v>
      </c>
      <c r="B350" s="1" t="s">
        <v>22</v>
      </c>
      <c r="C350" s="1" t="n">
        <f aca="false">1.4*cubheight</f>
        <v>0.07</v>
      </c>
      <c r="D350" s="1" t="n">
        <v>0.05</v>
      </c>
    </row>
    <row r="351" customFormat="false" ht="14.65" hidden="false" customHeight="false" outlineLevel="0" collapsed="false">
      <c r="A351" s="1" t="n">
        <v>298.9</v>
      </c>
      <c r="B351" s="1" t="s">
        <v>22</v>
      </c>
      <c r="C351" s="1" t="n">
        <f aca="false">1.4*cubheight</f>
        <v>0.14</v>
      </c>
      <c r="D351" s="1" t="n">
        <v>0.1</v>
      </c>
    </row>
    <row r="353" customFormat="false" ht="14.65" hidden="false" customHeight="false" outlineLevel="0" collapsed="false">
      <c r="C353" s="1" t="s">
        <v>54</v>
      </c>
      <c r="D353" s="1" t="s">
        <v>54</v>
      </c>
    </row>
    <row r="354" customFormat="false" ht="14.65" hidden="false" customHeight="false" outlineLevel="0" collapsed="false">
      <c r="A354" s="1" t="n">
        <v>114.3</v>
      </c>
      <c r="B354" s="0"/>
      <c r="C354" s="1" t="n">
        <f aca="false">1.4*cubheight</f>
        <v>0.35</v>
      </c>
      <c r="D354" s="1" t="n">
        <v>0.25</v>
      </c>
    </row>
    <row r="355" customFormat="false" ht="14.65" hidden="false" customHeight="false" outlineLevel="0" collapsed="false">
      <c r="A355" s="1" t="n">
        <v>115.3</v>
      </c>
      <c r="B355" s="0"/>
      <c r="C355" s="1" t="n">
        <f aca="false">1.4*cubheight</f>
        <v>0.42</v>
      </c>
      <c r="D355" s="1" t="n">
        <v>0.3</v>
      </c>
    </row>
    <row r="356" customFormat="false" ht="14.65" hidden="false" customHeight="false" outlineLevel="0" collapsed="false">
      <c r="A356" s="1" t="n">
        <v>115.5</v>
      </c>
      <c r="B356" s="1" t="s">
        <v>54</v>
      </c>
      <c r="C356" s="1" t="n">
        <f aca="false">1.4*cubheight</f>
        <v>0.28</v>
      </c>
      <c r="D356" s="1" t="n">
        <v>0.2</v>
      </c>
    </row>
    <row r="357" customFormat="false" ht="14.65" hidden="false" customHeight="false" outlineLevel="0" collapsed="false">
      <c r="A357" s="1" t="n">
        <v>116.4</v>
      </c>
      <c r="B357" s="1" t="s">
        <v>54</v>
      </c>
      <c r="C357" s="1" t="n">
        <f aca="false">1.4*cubheight</f>
        <v>0.56</v>
      </c>
      <c r="D357" s="1" t="n"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G44" colorId="64" zoomScale="100" zoomScaleNormal="100" zoomScalePageLayoutView="100" workbookViewId="0">
      <selection pane="topLeft" activeCell="L48" activeCellId="0" sqref="L48 L48"/>
    </sheetView>
  </sheetViews>
  <sheetFormatPr defaultColWidth="9.0546875" defaultRowHeight="14.65" zeroHeight="false" outlineLevelRow="0" outlineLevelCol="0"/>
  <cols>
    <col collapsed="false" customWidth="true" hidden="false" outlineLevel="0" max="2" min="1" style="35" width="9.14"/>
  </cols>
  <sheetData>
    <row r="1" customFormat="false" ht="14.65" hidden="false" customHeight="false" outlineLevel="0" collapsed="false">
      <c r="A1" s="35" t="s">
        <v>14</v>
      </c>
    </row>
    <row r="2" s="10" customFormat="true" ht="14.65" hidden="false" customHeight="false" outlineLevel="0" collapsed="false">
      <c r="A2" s="34"/>
      <c r="B2" s="34" t="s">
        <v>15</v>
      </c>
      <c r="C2" s="0"/>
      <c r="D2" s="0"/>
      <c r="E2" s="0"/>
      <c r="F2" s="34" t="s">
        <v>29</v>
      </c>
    </row>
    <row r="3" s="6" customFormat="true" ht="14.65" hidden="false" customHeight="false" outlineLevel="0" collapsed="false">
      <c r="A3" s="35" t="n">
        <v>0</v>
      </c>
      <c r="B3" s="34" t="n">
        <v>1672</v>
      </c>
      <c r="C3" s="0"/>
      <c r="D3" s="0"/>
      <c r="E3" s="35" t="n">
        <v>40.8576</v>
      </c>
      <c r="F3" s="34" t="n">
        <v>1910</v>
      </c>
    </row>
    <row r="4" s="6" customFormat="true" ht="14.65" hidden="false" customHeight="false" outlineLevel="0" collapsed="false">
      <c r="A4" s="35" t="n">
        <v>7.2352</v>
      </c>
      <c r="B4" s="34" t="n">
        <v>1916</v>
      </c>
      <c r="C4" s="0"/>
      <c r="D4" s="0"/>
      <c r="E4" s="35" t="n">
        <v>103.3904</v>
      </c>
      <c r="F4" s="34" t="n">
        <v>1904</v>
      </c>
    </row>
    <row r="5" s="6" customFormat="true" ht="14.65" hidden="false" customHeight="false" outlineLevel="0" collapsed="false">
      <c r="A5" s="35" t="n">
        <v>9.424</v>
      </c>
      <c r="B5" s="34" t="n">
        <v>1762</v>
      </c>
      <c r="C5" s="0"/>
      <c r="D5" s="0"/>
      <c r="E5" s="35" t="n">
        <v>138.5024</v>
      </c>
      <c r="F5" s="34" t="n">
        <v>1885</v>
      </c>
    </row>
    <row r="6" s="6" customFormat="true" ht="14.65" hidden="false" customHeight="false" outlineLevel="0" collapsed="false">
      <c r="A6" s="35" t="n">
        <v>19.0912</v>
      </c>
      <c r="B6" s="34" t="n">
        <v>1896</v>
      </c>
      <c r="C6" s="0"/>
      <c r="D6" s="0"/>
      <c r="E6" s="35" t="n">
        <v>139.7792</v>
      </c>
      <c r="F6" s="34" t="n">
        <v>1885</v>
      </c>
    </row>
    <row r="7" s="6" customFormat="true" ht="14.65" hidden="false" customHeight="false" outlineLevel="0" collapsed="false">
      <c r="A7" s="35" t="n">
        <v>19.3952</v>
      </c>
      <c r="B7" s="34" t="n">
        <v>1906</v>
      </c>
      <c r="C7" s="0"/>
      <c r="D7" s="0"/>
      <c r="E7" s="35" t="n">
        <v>260.7408</v>
      </c>
      <c r="F7" s="34" t="n">
        <v>1913</v>
      </c>
    </row>
    <row r="8" s="6" customFormat="true" ht="14.65" hidden="false" customHeight="false" outlineLevel="0" collapsed="false">
      <c r="A8" s="35" t="n">
        <v>19.8512</v>
      </c>
      <c r="B8" s="34" t="n">
        <v>1897</v>
      </c>
      <c r="E8" s="35" t="n">
        <v>273.3568</v>
      </c>
      <c r="F8" s="34" t="n">
        <v>1919</v>
      </c>
    </row>
    <row r="9" s="6" customFormat="true" ht="14.65" hidden="false" customHeight="false" outlineLevel="0" collapsed="false">
      <c r="A9" s="35" t="n">
        <v>20.7328</v>
      </c>
      <c r="B9" s="34" t="n">
        <v>1916</v>
      </c>
      <c r="E9" s="35" t="n">
        <v>296.552</v>
      </c>
      <c r="F9" s="34" t="n">
        <v>1911</v>
      </c>
    </row>
    <row r="10" s="6" customFormat="true" ht="14.65" hidden="false" customHeight="false" outlineLevel="0" collapsed="false">
      <c r="A10" s="35" t="n">
        <v>21.8576</v>
      </c>
      <c r="B10" s="34" t="n">
        <v>1908</v>
      </c>
      <c r="E10" s="35" t="n">
        <v>309.776</v>
      </c>
      <c r="F10" s="34" t="n">
        <v>1888</v>
      </c>
    </row>
    <row r="11" s="6" customFormat="true" ht="14.65" hidden="false" customHeight="false" outlineLevel="0" collapsed="false">
      <c r="A11" s="35" t="n">
        <v>22.3136</v>
      </c>
      <c r="B11" s="34" t="n">
        <v>1921</v>
      </c>
      <c r="E11" s="35" t="n">
        <v>313.12</v>
      </c>
      <c r="F11" s="34" t="n">
        <v>1916</v>
      </c>
    </row>
    <row r="12" s="6" customFormat="true" ht="14.65" hidden="false" customHeight="false" outlineLevel="0" collapsed="false">
      <c r="A12" s="35" t="n">
        <v>22.6176</v>
      </c>
      <c r="B12" s="34" t="n">
        <v>1910</v>
      </c>
    </row>
    <row r="13" s="6" customFormat="true" ht="14.65" hidden="false" customHeight="false" outlineLevel="0" collapsed="false">
      <c r="A13" s="35" t="n">
        <v>38.304</v>
      </c>
      <c r="B13" s="34" t="n">
        <v>1899</v>
      </c>
      <c r="D13" s="0"/>
      <c r="E13" s="0"/>
      <c r="F13" s="34" t="s">
        <v>25</v>
      </c>
    </row>
    <row r="14" s="6" customFormat="true" ht="14.65" hidden="false" customHeight="false" outlineLevel="0" collapsed="false">
      <c r="A14" s="35" t="n">
        <v>44.84</v>
      </c>
      <c r="B14" s="34" t="n">
        <v>1806</v>
      </c>
      <c r="C14" s="0"/>
      <c r="D14" s="0"/>
      <c r="E14" s="35" t="n">
        <v>13.68</v>
      </c>
      <c r="F14" s="34" t="n">
        <v>1926</v>
      </c>
    </row>
    <row r="15" s="6" customFormat="true" ht="14.65" hidden="false" customHeight="false" outlineLevel="0" collapsed="false">
      <c r="A15" s="35" t="n">
        <v>46.3296</v>
      </c>
      <c r="B15" s="34" t="n">
        <v>1910</v>
      </c>
      <c r="C15" s="34"/>
      <c r="D15" s="0"/>
      <c r="E15" s="35" t="n">
        <v>37.6352</v>
      </c>
      <c r="F15" s="34" t="n">
        <v>1931</v>
      </c>
    </row>
    <row r="16" s="6" customFormat="true" ht="14.65" hidden="false" customHeight="false" outlineLevel="0" collapsed="false">
      <c r="A16" s="35" t="n">
        <v>61.9248</v>
      </c>
      <c r="B16" s="34" t="n">
        <v>1885</v>
      </c>
      <c r="C16" s="34"/>
      <c r="D16" s="0"/>
      <c r="E16" s="35" t="n">
        <v>72.1696</v>
      </c>
      <c r="F16" s="34" t="n">
        <v>1765</v>
      </c>
    </row>
    <row r="17" s="6" customFormat="true" ht="14.65" hidden="false" customHeight="false" outlineLevel="0" collapsed="false">
      <c r="A17" s="35" t="n">
        <v>64.7216</v>
      </c>
      <c r="B17" s="34" t="n">
        <v>1902</v>
      </c>
      <c r="C17" s="34"/>
      <c r="D17" s="0"/>
      <c r="E17" s="35" t="n">
        <v>73.872</v>
      </c>
      <c r="F17" s="34" t="n">
        <v>1934</v>
      </c>
    </row>
    <row r="18" s="6" customFormat="true" ht="14.65" hidden="false" customHeight="false" outlineLevel="0" collapsed="false">
      <c r="A18" s="35" t="n">
        <v>66.1808</v>
      </c>
      <c r="B18" s="34" t="n">
        <v>1916</v>
      </c>
      <c r="C18" s="34"/>
      <c r="D18" s="0"/>
      <c r="E18" s="35" t="n">
        <v>75.1488</v>
      </c>
      <c r="F18" s="34" t="n">
        <v>1935</v>
      </c>
    </row>
    <row r="19" s="6" customFormat="true" ht="14.65" hidden="false" customHeight="false" outlineLevel="0" collapsed="false">
      <c r="A19" s="35" t="n">
        <v>70.528</v>
      </c>
      <c r="B19" s="34" t="n">
        <v>1900</v>
      </c>
      <c r="C19" s="34"/>
      <c r="D19" s="0"/>
      <c r="E19" s="35" t="n">
        <v>75.9392</v>
      </c>
      <c r="F19" s="34" t="n">
        <v>1945</v>
      </c>
    </row>
    <row r="20" s="6" customFormat="true" ht="14.65" hidden="false" customHeight="false" outlineLevel="0" collapsed="false">
      <c r="A20" s="35" t="n">
        <v>75.3008</v>
      </c>
      <c r="B20" s="34" t="n">
        <v>1966</v>
      </c>
      <c r="C20" s="34"/>
      <c r="D20" s="0"/>
      <c r="E20" s="35" t="n">
        <v>117.04</v>
      </c>
      <c r="F20" s="34" t="n">
        <v>1931</v>
      </c>
    </row>
    <row r="21" s="6" customFormat="true" ht="14.65" hidden="false" customHeight="false" outlineLevel="0" collapsed="false">
      <c r="A21" s="35" t="n">
        <v>76.0608</v>
      </c>
      <c r="B21" s="34" t="n">
        <v>1942</v>
      </c>
      <c r="C21" s="34"/>
      <c r="D21" s="0"/>
      <c r="E21" s="35" t="n">
        <v>161.2416</v>
      </c>
      <c r="F21" s="34" t="n">
        <v>1777</v>
      </c>
    </row>
    <row r="22" s="6" customFormat="true" ht="14.65" hidden="false" customHeight="false" outlineLevel="0" collapsed="false">
      <c r="A22" s="35" t="n">
        <v>76.7296</v>
      </c>
      <c r="B22" s="34" t="n">
        <v>1898</v>
      </c>
      <c r="C22" s="34"/>
      <c r="D22" s="0"/>
      <c r="E22" s="35" t="n">
        <v>180.3328</v>
      </c>
      <c r="F22" s="34" t="n">
        <v>1948</v>
      </c>
    </row>
    <row r="23" s="6" customFormat="true" ht="14.65" hidden="false" customHeight="false" outlineLevel="0" collapsed="false">
      <c r="A23" s="35" t="n">
        <v>79.2832</v>
      </c>
      <c r="B23" s="34" t="n">
        <v>1915</v>
      </c>
      <c r="C23" s="34"/>
      <c r="D23" s="0"/>
      <c r="E23" s="35" t="n">
        <v>203.4976</v>
      </c>
      <c r="F23" s="34" t="n">
        <v>1776</v>
      </c>
    </row>
    <row r="24" s="6" customFormat="true" ht="14.65" hidden="false" customHeight="false" outlineLevel="0" collapsed="false">
      <c r="A24" s="35" t="n">
        <v>79.4656</v>
      </c>
      <c r="B24" s="34" t="n">
        <v>1913</v>
      </c>
      <c r="C24" s="34"/>
      <c r="D24" s="0"/>
      <c r="E24" s="35" t="n">
        <v>264.6016</v>
      </c>
      <c r="F24" s="34" t="n">
        <v>1796</v>
      </c>
    </row>
    <row r="25" s="6" customFormat="true" ht="14.65" hidden="false" customHeight="false" outlineLevel="0" collapsed="false">
      <c r="A25" s="35" t="n">
        <v>90.4096</v>
      </c>
      <c r="B25" s="34" t="n">
        <v>1900</v>
      </c>
      <c r="C25" s="34"/>
      <c r="D25" s="0"/>
      <c r="E25" s="35" t="n">
        <v>279.072</v>
      </c>
      <c r="F25" s="34" t="n">
        <v>1882</v>
      </c>
    </row>
    <row r="26" s="6" customFormat="true" ht="14.65" hidden="false" customHeight="false" outlineLevel="0" collapsed="false">
      <c r="A26" s="35" t="n">
        <v>94.7568</v>
      </c>
      <c r="B26" s="34" t="n">
        <v>1931</v>
      </c>
      <c r="C26" s="34"/>
      <c r="D26" s="0"/>
      <c r="E26" s="35" t="n">
        <v>318.288</v>
      </c>
      <c r="F26" s="34" t="n">
        <v>1936</v>
      </c>
    </row>
    <row r="27" s="6" customFormat="true" ht="14.65" hidden="false" customHeight="false" outlineLevel="0" collapsed="false">
      <c r="A27" s="35" t="n">
        <v>96.1552</v>
      </c>
      <c r="B27" s="34" t="n">
        <v>1916</v>
      </c>
    </row>
    <row r="28" s="6" customFormat="true" ht="14.65" hidden="false" customHeight="false" outlineLevel="0" collapsed="false">
      <c r="A28" s="35" t="n">
        <v>111.872</v>
      </c>
      <c r="B28" s="34" t="n">
        <v>1912</v>
      </c>
    </row>
    <row r="29" s="6" customFormat="true" ht="14.65" hidden="false" customHeight="false" outlineLevel="0" collapsed="false">
      <c r="A29" s="35" t="n">
        <v>113.088</v>
      </c>
      <c r="B29" s="34" t="n">
        <v>1897</v>
      </c>
    </row>
    <row r="30" s="6" customFormat="true" ht="14.65" hidden="false" customHeight="false" outlineLevel="0" collapsed="false">
      <c r="A30" s="35" t="n">
        <v>116.1888</v>
      </c>
      <c r="B30" s="34" t="n">
        <v>1959</v>
      </c>
    </row>
    <row r="31" s="6" customFormat="true" ht="14.65" hidden="false" customHeight="false" outlineLevel="0" collapsed="false">
      <c r="A31" s="35" t="n">
        <v>118.3776</v>
      </c>
      <c r="B31" s="34" t="n">
        <v>1950</v>
      </c>
    </row>
    <row r="32" s="6" customFormat="true" ht="14.65" hidden="false" customHeight="false" outlineLevel="0" collapsed="false">
      <c r="A32" s="35" t="n">
        <v>119.3808</v>
      </c>
      <c r="B32" s="34" t="n">
        <v>1957</v>
      </c>
    </row>
    <row r="33" s="6" customFormat="true" ht="14.65" hidden="false" customHeight="false" outlineLevel="0" collapsed="false">
      <c r="A33" s="35" t="n">
        <v>120.688</v>
      </c>
      <c r="B33" s="34" t="n">
        <v>1961</v>
      </c>
    </row>
    <row r="34" s="6" customFormat="true" ht="14.65" hidden="false" customHeight="false" outlineLevel="0" collapsed="false">
      <c r="A34" s="35" t="n">
        <v>130.1728</v>
      </c>
      <c r="B34" s="34" t="n">
        <v>1913</v>
      </c>
    </row>
    <row r="35" s="6" customFormat="true" ht="14.65" hidden="false" customHeight="false" outlineLevel="0" collapsed="false">
      <c r="A35" s="35" t="n">
        <v>130.2944</v>
      </c>
      <c r="B35" s="34" t="n">
        <v>1888</v>
      </c>
    </row>
    <row r="36" s="6" customFormat="true" ht="14.65" hidden="false" customHeight="false" outlineLevel="0" collapsed="false">
      <c r="A36" s="35" t="n">
        <v>130.7504</v>
      </c>
      <c r="B36" s="34" t="n">
        <v>1928</v>
      </c>
    </row>
    <row r="37" s="6" customFormat="true" ht="14.65" hidden="false" customHeight="false" outlineLevel="0" collapsed="false">
      <c r="A37" s="35" t="n">
        <v>131.1456</v>
      </c>
      <c r="B37" s="34" t="n">
        <v>1902</v>
      </c>
    </row>
    <row r="38" s="6" customFormat="true" ht="14.65" hidden="false" customHeight="false" outlineLevel="0" collapsed="false">
      <c r="A38" s="35" t="n">
        <v>140.2048</v>
      </c>
      <c r="B38" s="34" t="n">
        <v>1928</v>
      </c>
    </row>
    <row r="39" s="6" customFormat="true" ht="14.65" hidden="false" customHeight="false" outlineLevel="0" collapsed="false">
      <c r="A39" s="35" t="n">
        <v>140.5696</v>
      </c>
      <c r="B39" s="34" t="n">
        <v>1918</v>
      </c>
      <c r="E39" s="0"/>
      <c r="F39" s="34" t="s">
        <v>41</v>
      </c>
    </row>
    <row r="40" s="6" customFormat="true" ht="14.65" hidden="false" customHeight="false" outlineLevel="0" collapsed="false">
      <c r="A40" s="35" t="n">
        <v>141.8464</v>
      </c>
      <c r="B40" s="34" t="n">
        <v>1916</v>
      </c>
      <c r="E40" s="35" t="n">
        <v>87.0656</v>
      </c>
      <c r="F40" s="34" t="n">
        <v>1906</v>
      </c>
    </row>
    <row r="41" s="6" customFormat="true" ht="14.65" hidden="false" customHeight="false" outlineLevel="0" collapsed="false">
      <c r="A41" s="35" t="n">
        <v>277.3088</v>
      </c>
      <c r="B41" s="34" t="n">
        <v>1807</v>
      </c>
    </row>
    <row r="42" s="6" customFormat="true" ht="14.65" hidden="false" customHeight="false" outlineLevel="0" collapsed="false">
      <c r="A42" s="35" t="n">
        <v>287.8576</v>
      </c>
      <c r="B42" s="34" t="n">
        <v>1916</v>
      </c>
    </row>
    <row r="43" s="6" customFormat="true" ht="14.65" hidden="false" customHeight="false" outlineLevel="0" collapsed="false">
      <c r="A43" s="35" t="n">
        <v>288.192</v>
      </c>
      <c r="B43" s="34" t="n">
        <v>1906</v>
      </c>
      <c r="E43" s="0"/>
      <c r="F43" s="34" t="s">
        <v>54</v>
      </c>
    </row>
    <row r="44" s="6" customFormat="true" ht="14.65" hidden="false" customHeight="false" outlineLevel="0" collapsed="false">
      <c r="A44" s="35" t="n">
        <v>289.0736</v>
      </c>
      <c r="B44" s="34" t="n">
        <v>1912</v>
      </c>
      <c r="E44" s="35" t="n">
        <v>128.592</v>
      </c>
      <c r="F44" s="34" t="n">
        <v>1941</v>
      </c>
    </row>
    <row r="45" s="6" customFormat="true" ht="14.65" hidden="false" customHeight="false" outlineLevel="0" collapsed="false">
      <c r="A45" s="35" t="n">
        <v>289.408</v>
      </c>
      <c r="B45" s="34" t="n">
        <v>1924</v>
      </c>
    </row>
    <row r="46" s="6" customFormat="true" ht="14.65" hidden="false" customHeight="false" outlineLevel="0" collapsed="false">
      <c r="A46" s="35" t="n">
        <v>312.512</v>
      </c>
      <c r="B46" s="34" t="n">
        <v>1908</v>
      </c>
    </row>
    <row r="47" s="6" customFormat="true" ht="14.65" hidden="false" customHeight="false" outlineLevel="0" collapsed="false">
      <c r="E47" s="6" t="s">
        <v>426</v>
      </c>
      <c r="G47" s="6" t="s">
        <v>427</v>
      </c>
      <c r="I47" s="6" t="s">
        <v>428</v>
      </c>
      <c r="J47" s="0"/>
      <c r="K47" s="0" t="s">
        <v>429</v>
      </c>
      <c r="L47" s="0"/>
      <c r="M47" s="6" t="s">
        <v>430</v>
      </c>
      <c r="O47" s="6" t="s">
        <v>431</v>
      </c>
      <c r="Q47" s="6" t="s">
        <v>432</v>
      </c>
    </row>
    <row r="48" s="6" customFormat="true" ht="14.65" hidden="false" customHeight="false" outlineLevel="0" collapsed="false">
      <c r="D48" s="6" t="n">
        <v>150</v>
      </c>
      <c r="E48" s="6" t="n">
        <v>1948</v>
      </c>
      <c r="F48" s="6" t="n">
        <v>130</v>
      </c>
      <c r="G48" s="6" t="n">
        <v>1779</v>
      </c>
      <c r="H48" s="6" t="n">
        <v>0</v>
      </c>
      <c r="I48" s="6" t="n">
        <v>1806</v>
      </c>
      <c r="J48" s="0" t="n">
        <v>150</v>
      </c>
      <c r="K48" s="0" t="n">
        <v>1904</v>
      </c>
      <c r="L48" s="0" t="n">
        <v>150</v>
      </c>
      <c r="M48" s="6" t="n">
        <v>1892</v>
      </c>
      <c r="N48" s="6" t="n">
        <v>0</v>
      </c>
      <c r="O48" s="6" t="n">
        <v>1879</v>
      </c>
      <c r="P48" s="6" t="n">
        <v>0</v>
      </c>
      <c r="Q48" s="6" t="n">
        <v>1761</v>
      </c>
    </row>
    <row r="49" s="6" customFormat="true" ht="14.65" hidden="false" customHeight="false" outlineLevel="0" collapsed="false">
      <c r="D49" s="6" t="n">
        <v>250</v>
      </c>
      <c r="E49" s="6" t="n">
        <v>1948</v>
      </c>
      <c r="F49" s="6" t="n">
        <v>350</v>
      </c>
      <c r="G49" s="6" t="n">
        <v>1779</v>
      </c>
      <c r="H49" s="6" t="n">
        <v>350</v>
      </c>
      <c r="I49" s="6" t="n">
        <v>1806</v>
      </c>
      <c r="J49" s="0" t="n">
        <v>350</v>
      </c>
      <c r="K49" s="0" t="n">
        <v>1904</v>
      </c>
      <c r="L49" s="0" t="n">
        <v>350</v>
      </c>
      <c r="M49" s="6" t="n">
        <v>1892</v>
      </c>
      <c r="N49" s="6" t="n">
        <v>350</v>
      </c>
      <c r="O49" s="6" t="n">
        <v>1879</v>
      </c>
      <c r="P49" s="6" t="n">
        <v>350</v>
      </c>
      <c r="Q49" s="6" t="n">
        <v>1761</v>
      </c>
    </row>
    <row r="50" s="6" customFormat="true" ht="14.65" hidden="false" customHeight="false" outlineLevel="0" collapsed="false">
      <c r="A50" s="0"/>
      <c r="B50" s="0"/>
    </row>
    <row r="51" s="6" customFormat="true" ht="14.65" hidden="false" customHeight="false" outlineLevel="0" collapsed="false">
      <c r="A51" s="0"/>
      <c r="B51" s="0"/>
    </row>
    <row r="52" s="6" customFormat="true" ht="14.65" hidden="false" customHeight="false" outlineLevel="0" collapsed="false">
      <c r="A52" s="0"/>
      <c r="B52" s="0"/>
    </row>
    <row r="53" s="6" customFormat="true" ht="14.65" hidden="false" customHeight="false" outlineLevel="0" collapsed="false">
      <c r="A53" s="0"/>
      <c r="B53" s="0"/>
    </row>
    <row r="54" s="6" customFormat="true" ht="12.75" hidden="false" customHeight="true" outlineLevel="0" collapsed="false">
      <c r="A54" s="0"/>
      <c r="B54" s="0"/>
    </row>
    <row r="55" s="6" customFormat="true" ht="14.65" hidden="false" customHeight="false" outlineLevel="0" collapsed="false">
      <c r="A55" s="0"/>
      <c r="B55" s="0"/>
    </row>
    <row r="56" s="6" customFormat="true" ht="14.65" hidden="false" customHeight="false" outlineLevel="0" collapsed="false">
      <c r="A56" s="0"/>
      <c r="B56" s="0"/>
    </row>
    <row r="57" s="6" customFormat="true" ht="14.65" hidden="false" customHeight="false" outlineLevel="0" collapsed="false">
      <c r="A57" s="0"/>
      <c r="B57" s="0"/>
    </row>
    <row r="58" s="6" customFormat="true" ht="14.65" hidden="false" customHeight="false" outlineLevel="0" collapsed="false">
      <c r="A58" s="0"/>
      <c r="B58" s="0"/>
    </row>
    <row r="59" s="6" customFormat="true" ht="14.65" hidden="false" customHeight="false" outlineLevel="0" collapsed="false">
      <c r="A59" s="0"/>
      <c r="B59" s="0"/>
    </row>
    <row r="60" s="6" customFormat="true" ht="14.65" hidden="false" customHeight="false" outlineLevel="0" collapsed="false">
      <c r="A60" s="0"/>
      <c r="B60" s="0"/>
    </row>
    <row r="61" s="6" customFormat="true" ht="14.65" hidden="false" customHeight="false" outlineLevel="0" collapsed="false">
      <c r="A61" s="0"/>
      <c r="B61" s="0"/>
    </row>
    <row r="62" s="6" customFormat="true" ht="14.65" hidden="false" customHeight="false" outlineLevel="0" collapsed="false">
      <c r="A62" s="0"/>
      <c r="B62" s="0"/>
    </row>
    <row r="63" s="6" customFormat="true" ht="14.65" hidden="false" customHeight="false" outlineLevel="0" collapsed="false">
      <c r="A63" s="0"/>
      <c r="B63" s="0"/>
    </row>
    <row r="64" s="6" customFormat="true" ht="14.65" hidden="false" customHeight="false" outlineLevel="0" collapsed="false">
      <c r="A64" s="0"/>
      <c r="B64" s="0"/>
    </row>
    <row r="65" s="6" customFormat="true" ht="14.65" hidden="false" customHeight="false" outlineLevel="0" collapsed="false">
      <c r="A65" s="0"/>
      <c r="B65" s="0"/>
    </row>
    <row r="66" s="6" customFormat="true" ht="14.65" hidden="false" customHeight="false" outlineLevel="0" collapsed="false">
      <c r="A66" s="0"/>
      <c r="B66" s="0"/>
    </row>
    <row r="67" s="6" customFormat="true" ht="14.65" hidden="false" customHeight="false" outlineLevel="0" collapsed="false">
      <c r="A67" s="0"/>
      <c r="B67" s="0"/>
    </row>
    <row r="68" s="6" customFormat="true" ht="14.65" hidden="false" customHeight="false" outlineLevel="0" collapsed="false">
      <c r="A68" s="0"/>
      <c r="B68" s="0"/>
    </row>
    <row r="69" s="6" customFormat="true" ht="14.65" hidden="false" customHeight="false" outlineLevel="0" collapsed="false">
      <c r="A69" s="0"/>
      <c r="B69" s="0"/>
    </row>
    <row r="70" s="6" customFormat="true" ht="14.65" hidden="false" customHeight="false" outlineLevel="0" collapsed="false">
      <c r="A70" s="0"/>
      <c r="B7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true" showRowColHeaders="true" showZeros="true" rightToLeft="false" tabSelected="false" showOutlineSymbols="true" defaultGridColor="true" view="normal" topLeftCell="J5" colorId="64" zoomScale="100" zoomScaleNormal="100" zoomScalePageLayoutView="100" workbookViewId="0">
      <selection pane="topLeft" activeCell="H14" activeCellId="0" sqref="H14 H14"/>
    </sheetView>
  </sheetViews>
  <sheetFormatPr defaultColWidth="9.13671875" defaultRowHeight="14.6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1" t="s">
        <v>433</v>
      </c>
    </row>
    <row r="2" customFormat="false" ht="14.65" hidden="false" customHeight="false" outlineLevel="0" collapsed="false">
      <c r="A2" s="0"/>
      <c r="B2" s="1" t="s">
        <v>15</v>
      </c>
      <c r="D2" s="0"/>
      <c r="E2" s="1" t="s">
        <v>96</v>
      </c>
    </row>
    <row r="3" customFormat="false" ht="14.65" hidden="false" customHeight="false" outlineLevel="0" collapsed="false">
      <c r="A3" s="1" t="n">
        <v>30.6</v>
      </c>
      <c r="B3" s="1" t="n">
        <v>1946</v>
      </c>
      <c r="D3" s="1" t="n">
        <v>52.85</v>
      </c>
      <c r="E3" s="1" t="n">
        <v>1972</v>
      </c>
    </row>
    <row r="4" customFormat="false" ht="14.65" hidden="false" customHeight="false" outlineLevel="0" collapsed="false">
      <c r="A4" s="1" t="n">
        <v>33.4</v>
      </c>
      <c r="B4" s="1" t="n">
        <v>1945</v>
      </c>
      <c r="D4" s="1" t="n">
        <v>60.85</v>
      </c>
      <c r="E4" s="1" t="n">
        <v>1939</v>
      </c>
    </row>
    <row r="5" customFormat="false" ht="14.65" hidden="false" customHeight="false" outlineLevel="0" collapsed="false">
      <c r="A5" s="1" t="n">
        <v>40.4</v>
      </c>
      <c r="B5" s="1" t="n">
        <v>1875</v>
      </c>
      <c r="D5" s="1" t="n">
        <v>65.25</v>
      </c>
      <c r="E5" s="1" t="n">
        <v>1951</v>
      </c>
    </row>
    <row r="6" customFormat="false" ht="14.65" hidden="false" customHeight="false" outlineLevel="0" collapsed="false">
      <c r="A6" s="1" t="n">
        <v>59.8</v>
      </c>
      <c r="B6" s="1" t="n">
        <v>1937</v>
      </c>
      <c r="D6" s="1" t="n">
        <v>75.39</v>
      </c>
      <c r="E6" s="1" t="n">
        <v>1943</v>
      </c>
    </row>
    <row r="7" customFormat="false" ht="14.65" hidden="false" customHeight="false" outlineLevel="0" collapsed="false">
      <c r="A7" s="1" t="n">
        <v>71.4</v>
      </c>
      <c r="B7" s="1" t="n">
        <v>1953</v>
      </c>
      <c r="D7" s="1" t="n">
        <v>76.1</v>
      </c>
      <c r="E7" s="1" t="n">
        <v>1940</v>
      </c>
    </row>
    <row r="8" customFormat="false" ht="14.65" hidden="false" customHeight="false" outlineLevel="0" collapsed="false">
      <c r="A8" s="1" t="n">
        <v>74.3</v>
      </c>
      <c r="B8" s="1" t="n">
        <v>1960</v>
      </c>
      <c r="D8" s="1" t="n">
        <v>76.6</v>
      </c>
      <c r="E8" s="1" t="n">
        <v>1943</v>
      </c>
    </row>
    <row r="9" customFormat="false" ht="14.65" hidden="false" customHeight="false" outlineLevel="0" collapsed="false">
      <c r="A9" s="1" t="n">
        <v>77.7</v>
      </c>
      <c r="B9" s="1" t="n">
        <v>1947</v>
      </c>
      <c r="D9" s="1" t="n">
        <v>77.7</v>
      </c>
      <c r="E9" s="1" t="n">
        <v>1935</v>
      </c>
    </row>
    <row r="10" customFormat="false" ht="14.65" hidden="false" customHeight="false" outlineLevel="0" collapsed="false">
      <c r="A10" s="1" t="n">
        <v>83.2</v>
      </c>
      <c r="B10" s="1" t="n">
        <v>1947</v>
      </c>
      <c r="D10" s="1" t="n">
        <v>80.1</v>
      </c>
      <c r="E10" s="1" t="n">
        <v>1957</v>
      </c>
    </row>
    <row r="11" customFormat="false" ht="14.65" hidden="false" customHeight="false" outlineLevel="0" collapsed="false">
      <c r="A11" s="3" t="n">
        <v>108.512</v>
      </c>
      <c r="B11" s="1" t="n">
        <v>1850</v>
      </c>
      <c r="D11" s="1" t="n">
        <v>82.3</v>
      </c>
      <c r="E11" s="1" t="n">
        <v>1962</v>
      </c>
    </row>
    <row r="12" customFormat="false" ht="14.65" hidden="false" customHeight="false" outlineLevel="0" collapsed="false">
      <c r="A12" s="3" t="n">
        <v>108.816</v>
      </c>
      <c r="B12" s="1" t="n">
        <v>1813</v>
      </c>
      <c r="D12" s="1" t="n">
        <v>87.3</v>
      </c>
      <c r="E12" s="1" t="n">
        <v>1725</v>
      </c>
      <c r="G12" s="1" t="s">
        <v>434</v>
      </c>
      <c r="J12" s="1" t="s">
        <v>429</v>
      </c>
    </row>
    <row r="13" customFormat="false" ht="14.65" hidden="false" customHeight="false" outlineLevel="0" collapsed="false">
      <c r="A13" s="3" t="n">
        <v>141.5872</v>
      </c>
      <c r="B13" s="1" t="n">
        <v>1915</v>
      </c>
      <c r="D13" s="1" t="n">
        <v>87.8</v>
      </c>
      <c r="E13" s="1" t="n">
        <v>1943</v>
      </c>
      <c r="F13" s="1" t="n">
        <v>0</v>
      </c>
      <c r="G13" s="1" t="n">
        <v>1716</v>
      </c>
      <c r="H13" s="1" t="n">
        <v>300</v>
      </c>
      <c r="I13" s="1" t="n">
        <v>0</v>
      </c>
      <c r="J13" s="1" t="n">
        <v>1903</v>
      </c>
    </row>
    <row r="14" customFormat="false" ht="14.65" hidden="false" customHeight="false" outlineLevel="0" collapsed="false">
      <c r="A14" s="3" t="n">
        <v>146.816</v>
      </c>
      <c r="B14" s="1" t="n">
        <v>1961</v>
      </c>
      <c r="D14" s="1" t="n">
        <v>92.4</v>
      </c>
      <c r="E14" s="1" t="n">
        <v>1960</v>
      </c>
      <c r="F14" s="1" t="n">
        <v>350</v>
      </c>
      <c r="G14" s="1" t="n">
        <v>1716</v>
      </c>
      <c r="H14" s="1" t="n">
        <v>350</v>
      </c>
      <c r="I14" s="1" t="n">
        <v>110</v>
      </c>
      <c r="J14" s="1" t="n">
        <v>1903</v>
      </c>
    </row>
    <row r="15" customFormat="false" ht="14.65" hidden="false" customHeight="false" outlineLevel="0" collapsed="false">
      <c r="A15" s="3" t="n">
        <v>157.0304</v>
      </c>
      <c r="B15" s="1" t="n">
        <v>1838</v>
      </c>
      <c r="D15" s="1" t="n">
        <v>96.85</v>
      </c>
      <c r="E15" s="1" t="n">
        <v>1904</v>
      </c>
      <c r="G15" s="1" t="s">
        <v>428</v>
      </c>
      <c r="I15" s="1" t="s">
        <v>435</v>
      </c>
    </row>
    <row r="16" customFormat="false" ht="14.65" hidden="false" customHeight="false" outlineLevel="0" collapsed="false">
      <c r="A16" s="3" t="n">
        <v>157.5776</v>
      </c>
      <c r="B16" s="1" t="n">
        <v>1930</v>
      </c>
      <c r="D16" s="3" t="n">
        <v>105.5936</v>
      </c>
      <c r="E16" s="1" t="n">
        <v>1905</v>
      </c>
      <c r="F16" s="1" t="n">
        <v>0</v>
      </c>
      <c r="G16" s="1" t="n">
        <v>1805</v>
      </c>
      <c r="H16" s="1" t="n">
        <v>0</v>
      </c>
      <c r="I16" s="1" t="n">
        <v>1928</v>
      </c>
    </row>
    <row r="17" customFormat="false" ht="14.65" hidden="false" customHeight="false" outlineLevel="0" collapsed="false">
      <c r="A17" s="3" t="n">
        <v>205.5024</v>
      </c>
      <c r="B17" s="1" t="n">
        <v>1896</v>
      </c>
      <c r="D17" s="3" t="n">
        <v>113.3456</v>
      </c>
      <c r="E17" s="1" t="n">
        <v>1895</v>
      </c>
      <c r="F17" s="1" t="n">
        <v>350</v>
      </c>
      <c r="G17" s="1" t="n">
        <v>1805</v>
      </c>
      <c r="H17" s="1" t="n">
        <v>110</v>
      </c>
      <c r="I17" s="1" t="n">
        <v>1928</v>
      </c>
    </row>
    <row r="18" customFormat="false" ht="14.65" hidden="false" customHeight="false" outlineLevel="0" collapsed="false">
      <c r="A18" s="1" t="n">
        <v>277.5</v>
      </c>
      <c r="B18" s="1" t="n">
        <v>1868</v>
      </c>
      <c r="D18" s="3" t="n">
        <v>113.8016</v>
      </c>
      <c r="E18" s="1" t="n">
        <v>1940</v>
      </c>
      <c r="G18" s="1" t="s">
        <v>436</v>
      </c>
      <c r="I18" s="1" t="s">
        <v>437</v>
      </c>
    </row>
    <row r="19" customFormat="false" ht="14.65" hidden="false" customHeight="false" outlineLevel="0" collapsed="false">
      <c r="A19" s="1" t="n">
        <v>297.2</v>
      </c>
      <c r="B19" s="1" t="n">
        <v>1939</v>
      </c>
      <c r="D19" s="3" t="n">
        <v>116.112</v>
      </c>
      <c r="E19" s="1" t="n">
        <v>1850</v>
      </c>
      <c r="F19" s="1" t="n">
        <v>0</v>
      </c>
      <c r="G19" s="1" t="n">
        <v>1861</v>
      </c>
      <c r="H19" s="1" t="n">
        <v>0</v>
      </c>
      <c r="I19" s="1" t="n">
        <v>1953</v>
      </c>
    </row>
    <row r="20" customFormat="false" ht="14.65" hidden="false" customHeight="false" outlineLevel="0" collapsed="false">
      <c r="A20" s="1" t="n">
        <v>297.85</v>
      </c>
      <c r="B20" s="1" t="n">
        <v>1857</v>
      </c>
      <c r="D20" s="3" t="n">
        <v>116.2336</v>
      </c>
      <c r="E20" s="1" t="n">
        <v>1886</v>
      </c>
      <c r="F20" s="1" t="n">
        <v>280</v>
      </c>
      <c r="G20" s="1" t="n">
        <v>1861</v>
      </c>
      <c r="H20" s="1" t="n">
        <v>45</v>
      </c>
      <c r="I20" s="1" t="n">
        <v>1953</v>
      </c>
    </row>
    <row r="21" customFormat="false" ht="14.65" hidden="false" customHeight="false" outlineLevel="0" collapsed="false">
      <c r="A21" s="1" t="n">
        <v>305.45</v>
      </c>
      <c r="B21" s="1" t="n">
        <v>1932</v>
      </c>
      <c r="D21" s="3" t="n">
        <v>124.7456</v>
      </c>
      <c r="E21" s="1" t="n">
        <v>1922</v>
      </c>
      <c r="G21" s="1" t="s">
        <v>430</v>
      </c>
      <c r="I21" s="1" t="s">
        <v>438</v>
      </c>
    </row>
    <row r="22" customFormat="false" ht="14.65" hidden="false" customHeight="false" outlineLevel="0" collapsed="false">
      <c r="A22" s="1" t="n">
        <v>310.6</v>
      </c>
      <c r="B22" s="1" t="n">
        <v>1921</v>
      </c>
      <c r="D22" s="3" t="n">
        <v>155.8448</v>
      </c>
      <c r="E22" s="1" t="n">
        <v>1925</v>
      </c>
      <c r="F22" s="1" t="n">
        <v>110</v>
      </c>
      <c r="G22" s="1" t="n">
        <v>1892</v>
      </c>
      <c r="H22" s="1" t="n">
        <v>0</v>
      </c>
      <c r="I22" s="1" t="n">
        <v>1871</v>
      </c>
    </row>
    <row r="23" customFormat="false" ht="14.65" hidden="false" customHeight="false" outlineLevel="0" collapsed="false">
      <c r="A23" s="1" t="n">
        <v>324.1</v>
      </c>
      <c r="B23" s="1" t="n">
        <v>1944</v>
      </c>
      <c r="D23" s="3" t="n">
        <v>166.576</v>
      </c>
      <c r="E23" s="1" t="n">
        <v>1876</v>
      </c>
      <c r="F23" s="1" t="n">
        <v>280</v>
      </c>
      <c r="G23" s="1" t="n">
        <v>1892</v>
      </c>
      <c r="H23" s="1" t="n">
        <v>110</v>
      </c>
      <c r="I23" s="1" t="n">
        <v>1871</v>
      </c>
    </row>
    <row r="24" customFormat="false" ht="14.65" hidden="false" customHeight="false" outlineLevel="0" collapsed="false">
      <c r="A24" s="0"/>
      <c r="B24" s="0"/>
      <c r="D24" s="3" t="n">
        <v>170.224</v>
      </c>
      <c r="E24" s="1" t="n">
        <v>1904</v>
      </c>
    </row>
    <row r="25" customFormat="false" ht="14.65" hidden="false" customHeight="false" outlineLevel="0" collapsed="false">
      <c r="A25" s="0"/>
      <c r="B25" s="0"/>
      <c r="D25" s="3" t="n">
        <v>189.68</v>
      </c>
      <c r="E25" s="1" t="n">
        <v>1880</v>
      </c>
    </row>
    <row r="26" customFormat="false" ht="14.65" hidden="false" customHeight="false" outlineLevel="0" collapsed="false">
      <c r="A26" s="0"/>
      <c r="B26" s="0"/>
      <c r="D26" s="3" t="n">
        <v>203.648</v>
      </c>
      <c r="E26" s="1" t="n">
        <v>1976</v>
      </c>
    </row>
    <row r="27" customFormat="false" ht="14.65" hidden="false" customHeight="false" outlineLevel="0" collapsed="false">
      <c r="A27" s="0"/>
      <c r="B27" s="1" t="s">
        <v>41</v>
      </c>
      <c r="D27" s="3" t="n">
        <v>204.0736</v>
      </c>
      <c r="E27" s="1" t="n">
        <v>1975</v>
      </c>
    </row>
    <row r="28" customFormat="false" ht="14.65" hidden="false" customHeight="false" outlineLevel="0" collapsed="false">
      <c r="A28" s="1" t="n">
        <v>7</v>
      </c>
      <c r="B28" s="1" t="n">
        <v>1959</v>
      </c>
      <c r="D28" s="3" t="n">
        <v>204.2256</v>
      </c>
      <c r="E28" s="1" t="n">
        <v>1977</v>
      </c>
    </row>
    <row r="29" customFormat="false" ht="14.65" hidden="false" customHeight="false" outlineLevel="0" collapsed="false">
      <c r="A29" s="1" t="n">
        <v>72.3</v>
      </c>
      <c r="B29" s="1" t="n">
        <v>1953</v>
      </c>
      <c r="D29" s="3" t="n">
        <v>204.6512</v>
      </c>
      <c r="E29" s="1" t="n">
        <v>1965</v>
      </c>
    </row>
    <row r="30" customFormat="false" ht="14.65" hidden="false" customHeight="false" outlineLevel="0" collapsed="false">
      <c r="A30" s="1" t="n">
        <v>75.1</v>
      </c>
      <c r="B30" s="1" t="n">
        <v>1944</v>
      </c>
      <c r="D30" s="3" t="n">
        <v>205.7456</v>
      </c>
      <c r="E30" s="1" t="n">
        <v>1964</v>
      </c>
    </row>
    <row r="31" customFormat="false" ht="14.65" hidden="false" customHeight="false" outlineLevel="0" collapsed="false">
      <c r="A31" s="1" t="n">
        <v>75.1</v>
      </c>
      <c r="B31" s="1" t="n">
        <v>1904</v>
      </c>
      <c r="D31" s="3" t="n">
        <v>208.6336</v>
      </c>
      <c r="E31" s="1" t="n">
        <v>1963</v>
      </c>
    </row>
    <row r="32" customFormat="false" ht="14.65" hidden="false" customHeight="false" outlineLevel="0" collapsed="false">
      <c r="A32" s="1" t="n">
        <v>75.3</v>
      </c>
      <c r="B32" s="1" t="n">
        <v>1940</v>
      </c>
      <c r="D32" s="3" t="n">
        <v>212.5856</v>
      </c>
      <c r="E32" s="1" t="n">
        <v>1913</v>
      </c>
    </row>
    <row r="33" customFormat="false" ht="14.65" hidden="false" customHeight="false" outlineLevel="0" collapsed="false">
      <c r="A33" s="3" t="n">
        <v>141.04</v>
      </c>
      <c r="B33" s="1" t="n">
        <v>1809</v>
      </c>
      <c r="D33" s="3" t="n">
        <v>213.984</v>
      </c>
      <c r="E33" s="1" t="n">
        <v>1870</v>
      </c>
    </row>
    <row r="34" customFormat="false" ht="14.65" hidden="false" customHeight="false" outlineLevel="0" collapsed="false">
      <c r="A34" s="3" t="n">
        <v>149.4</v>
      </c>
      <c r="B34" s="1" t="n">
        <v>1935</v>
      </c>
      <c r="D34" s="3" t="n">
        <v>217.48</v>
      </c>
      <c r="E34" s="1" t="n">
        <v>1933</v>
      </c>
    </row>
    <row r="35" customFormat="false" ht="14.65" hidden="false" customHeight="false" outlineLevel="0" collapsed="false">
      <c r="A35" s="3" t="n">
        <v>150.16</v>
      </c>
      <c r="B35" s="1" t="n">
        <v>1944</v>
      </c>
      <c r="D35" s="3" t="n">
        <v>229.4272</v>
      </c>
      <c r="E35" s="1" t="n">
        <v>1900</v>
      </c>
    </row>
    <row r="36" customFormat="false" ht="14.65" hidden="false" customHeight="false" outlineLevel="0" collapsed="false">
      <c r="A36" s="3" t="n">
        <v>221.432</v>
      </c>
      <c r="B36" s="1" t="n">
        <v>1817</v>
      </c>
      <c r="D36" s="3" t="n">
        <v>233.9872</v>
      </c>
      <c r="E36" s="1" t="n">
        <v>1949</v>
      </c>
    </row>
    <row r="37" customFormat="false" ht="14.65" hidden="false" customHeight="false" outlineLevel="0" collapsed="false">
      <c r="A37" s="3" t="n">
        <v>237.696</v>
      </c>
      <c r="B37" s="1" t="n">
        <v>1838</v>
      </c>
      <c r="D37" s="3" t="n">
        <v>239.6112</v>
      </c>
      <c r="E37" s="1" t="n">
        <v>1869</v>
      </c>
    </row>
    <row r="38" customFormat="false" ht="14.65" hidden="false" customHeight="false" outlineLevel="0" collapsed="false">
      <c r="A38" s="3" t="n">
        <v>265.36</v>
      </c>
      <c r="B38" s="1" t="n">
        <v>1955</v>
      </c>
      <c r="D38" s="3" t="n">
        <v>244.7488</v>
      </c>
      <c r="E38" s="1" t="n">
        <v>1915</v>
      </c>
    </row>
    <row r="39" customFormat="false" ht="14.65" hidden="false" customHeight="false" outlineLevel="0" collapsed="false">
      <c r="A39" s="1" t="n">
        <v>282.6</v>
      </c>
      <c r="B39" s="1" t="n">
        <v>1863</v>
      </c>
      <c r="D39" s="3" t="n">
        <v>250.464</v>
      </c>
      <c r="E39" s="1" t="n">
        <v>1908</v>
      </c>
    </row>
    <row r="40" customFormat="false" ht="14.65" hidden="false" customHeight="false" outlineLevel="0" collapsed="false">
      <c r="A40" s="1" t="n">
        <v>291.6</v>
      </c>
      <c r="B40" s="1" t="n">
        <v>1945</v>
      </c>
      <c r="D40" s="1" t="n">
        <v>275.4</v>
      </c>
      <c r="E40" s="1" t="n">
        <v>1911</v>
      </c>
    </row>
    <row r="41" customFormat="false" ht="14.65" hidden="false" customHeight="false" outlineLevel="0" collapsed="false">
      <c r="A41" s="1" t="n">
        <v>307.9</v>
      </c>
      <c r="B41" s="1" t="n">
        <v>1946</v>
      </c>
      <c r="D41" s="1" t="n">
        <v>276.5</v>
      </c>
      <c r="E41" s="1" t="n">
        <v>1818</v>
      </c>
    </row>
    <row r="42" customFormat="false" ht="14.65" hidden="false" customHeight="false" outlineLevel="0" collapsed="false">
      <c r="A42" s="1" t="n">
        <v>308.3</v>
      </c>
      <c r="B42" s="1" t="n">
        <v>1915</v>
      </c>
      <c r="D42" s="1" t="n">
        <v>282.6</v>
      </c>
      <c r="E42" s="1" t="n">
        <v>1899</v>
      </c>
    </row>
    <row r="43" customFormat="false" ht="14.65" hidden="false" customHeight="false" outlineLevel="0" collapsed="false">
      <c r="A43" s="1" t="n">
        <v>324.6</v>
      </c>
      <c r="B43" s="1" t="n">
        <v>1946</v>
      </c>
      <c r="D43" s="1" t="n">
        <v>297.1</v>
      </c>
      <c r="E43" s="1" t="n">
        <v>1883</v>
      </c>
      <c r="F43" s="0"/>
      <c r="G43" s="0"/>
    </row>
    <row r="44" customFormat="false" ht="14.65" hidden="false" customHeight="false" outlineLevel="0" collapsed="false">
      <c r="A44" s="0"/>
      <c r="B44" s="0"/>
    </row>
    <row r="45" customFormat="false" ht="14.65" hidden="false" customHeight="false" outlineLevel="0" collapsed="false">
      <c r="A45" s="0"/>
      <c r="B45" s="0"/>
    </row>
    <row r="46" customFormat="false" ht="14.65" hidden="false" customHeight="false" outlineLevel="0" collapsed="false">
      <c r="A46" s="0"/>
      <c r="B46" s="1" t="s">
        <v>51</v>
      </c>
      <c r="E46" s="1" t="s">
        <v>28</v>
      </c>
      <c r="F46" s="0"/>
      <c r="G46" s="0"/>
    </row>
    <row r="47" customFormat="false" ht="14.65" hidden="false" customHeight="false" outlineLevel="0" collapsed="false">
      <c r="A47" s="3" t="n">
        <v>124.8672</v>
      </c>
      <c r="B47" s="1" t="n">
        <v>1948</v>
      </c>
      <c r="D47" s="1" t="n">
        <v>327.5</v>
      </c>
      <c r="E47" s="1" t="n">
        <v>1704</v>
      </c>
      <c r="F47" s="0"/>
      <c r="G47" s="0"/>
    </row>
    <row r="48" customFormat="false" ht="14.65" hidden="false" customHeight="false" outlineLevel="0" collapsed="false">
      <c r="A48" s="1" t="n">
        <v>327.5</v>
      </c>
      <c r="B48" s="1" t="n">
        <v>1913</v>
      </c>
    </row>
    <row r="49" customFormat="false" ht="14.65" hidden="false" customHeight="false" outlineLevel="0" collapsed="false">
      <c r="A49" s="0"/>
      <c r="B49" s="0"/>
    </row>
    <row r="50" customFormat="false" ht="14.65" hidden="false" customHeight="false" outlineLevel="0" collapsed="false">
      <c r="A50" s="0"/>
      <c r="B50" s="0"/>
    </row>
    <row r="51" customFormat="false" ht="14.65" hidden="false" customHeight="false" outlineLevel="0" collapsed="false">
      <c r="A51" s="0"/>
      <c r="B51" s="0"/>
    </row>
    <row r="52" customFormat="false" ht="14.65" hidden="false" customHeight="false" outlineLevel="0" collapsed="false">
      <c r="A52" s="0"/>
      <c r="B52" s="1" t="s">
        <v>29</v>
      </c>
      <c r="D52" s="0"/>
      <c r="E52" s="1" t="s">
        <v>25</v>
      </c>
    </row>
    <row r="53" customFormat="false" ht="14.65" hidden="false" customHeight="false" outlineLevel="0" collapsed="false">
      <c r="A53" s="1" t="n">
        <v>39</v>
      </c>
      <c r="B53" s="1" t="n">
        <v>1908</v>
      </c>
      <c r="D53" s="1" t="n">
        <v>14.1</v>
      </c>
      <c r="E53" s="1" t="n">
        <v>1704</v>
      </c>
    </row>
    <row r="54" customFormat="false" ht="14.65" hidden="false" customHeight="false" outlineLevel="0" collapsed="false">
      <c r="A54" s="1" t="n">
        <v>45.9</v>
      </c>
      <c r="B54" s="1" t="n">
        <v>1906</v>
      </c>
      <c r="D54" s="1" t="n">
        <v>16.5</v>
      </c>
      <c r="E54" s="1" t="n">
        <v>1663</v>
      </c>
    </row>
    <row r="55" customFormat="false" ht="14.65" hidden="false" customHeight="false" outlineLevel="0" collapsed="false">
      <c r="A55" s="1" t="n">
        <v>64.75</v>
      </c>
      <c r="B55" s="1" t="n">
        <v>1904</v>
      </c>
      <c r="D55" s="1" t="n">
        <v>17.45</v>
      </c>
      <c r="E55" s="1" t="n">
        <v>1925</v>
      </c>
    </row>
    <row r="56" customFormat="false" ht="14.65" hidden="false" customHeight="false" outlineLevel="0" collapsed="false">
      <c r="A56" s="1" t="n">
        <v>73.95</v>
      </c>
      <c r="B56" s="1" t="n">
        <v>1904</v>
      </c>
      <c r="D56" s="1" t="n">
        <v>38.95</v>
      </c>
      <c r="E56" s="1" t="n">
        <v>1939</v>
      </c>
    </row>
    <row r="57" customFormat="false" ht="14.65" hidden="false" customHeight="false" outlineLevel="0" collapsed="false">
      <c r="A57" s="3" t="n">
        <v>140.432</v>
      </c>
      <c r="B57" s="1" t="n">
        <v>1764</v>
      </c>
      <c r="D57" s="1" t="n">
        <v>39.8</v>
      </c>
      <c r="E57" s="1" t="n">
        <v>1931</v>
      </c>
    </row>
    <row r="58" customFormat="false" ht="14.65" hidden="false" customHeight="false" outlineLevel="0" collapsed="false">
      <c r="A58" s="3" t="n">
        <v>141.5872</v>
      </c>
      <c r="B58" s="1" t="n">
        <v>1759</v>
      </c>
      <c r="D58" s="1" t="n">
        <v>39.95</v>
      </c>
      <c r="E58" s="1" t="n">
        <v>1954</v>
      </c>
    </row>
    <row r="59" customFormat="false" ht="14.65" hidden="false" customHeight="false" outlineLevel="0" collapsed="false">
      <c r="A59" s="3" t="n">
        <v>166.196</v>
      </c>
      <c r="B59" s="1" t="n">
        <v>1722</v>
      </c>
      <c r="D59" s="1" t="n">
        <v>41.1</v>
      </c>
      <c r="E59" s="1" t="n">
        <v>1963</v>
      </c>
    </row>
    <row r="60" customFormat="false" ht="14.65" hidden="false" customHeight="false" outlineLevel="0" collapsed="false">
      <c r="A60" s="3" t="n">
        <v>178.432</v>
      </c>
      <c r="B60" s="1" t="n">
        <v>1830</v>
      </c>
      <c r="D60" s="1" t="n">
        <v>42.9</v>
      </c>
      <c r="E60" s="1" t="n">
        <v>1948</v>
      </c>
    </row>
    <row r="61" customFormat="false" ht="14.65" hidden="false" customHeight="false" outlineLevel="0" collapsed="false">
      <c r="A61" s="3" t="n">
        <v>185.3024</v>
      </c>
      <c r="B61" s="1" t="n">
        <v>1822</v>
      </c>
      <c r="D61" s="1" t="n">
        <v>44</v>
      </c>
      <c r="E61" s="1" t="n">
        <v>1937</v>
      </c>
    </row>
    <row r="62" customFormat="false" ht="14.65" hidden="false" customHeight="false" outlineLevel="0" collapsed="false">
      <c r="A62" s="3" t="n">
        <v>209.5152</v>
      </c>
      <c r="B62" s="1" t="n">
        <v>1741</v>
      </c>
      <c r="D62" s="1" t="n">
        <v>44.5</v>
      </c>
      <c r="E62" s="1" t="n">
        <v>1947</v>
      </c>
    </row>
    <row r="63" customFormat="false" ht="14.65" hidden="false" customHeight="false" outlineLevel="0" collapsed="false">
      <c r="A63" s="3" t="n">
        <v>215.4736</v>
      </c>
      <c r="B63" s="1" t="n">
        <v>1750</v>
      </c>
      <c r="D63" s="1" t="n">
        <v>45.2</v>
      </c>
      <c r="E63" s="1" t="n">
        <v>1946</v>
      </c>
    </row>
    <row r="64" customFormat="false" ht="14.65" hidden="false" customHeight="false" outlineLevel="0" collapsed="false">
      <c r="A64" s="3" t="n">
        <v>257.76</v>
      </c>
      <c r="B64" s="1" t="n">
        <v>1804</v>
      </c>
      <c r="D64" s="1" t="n">
        <v>45.2</v>
      </c>
      <c r="E64" s="1" t="n">
        <v>1934</v>
      </c>
    </row>
    <row r="65" customFormat="false" ht="14.65" hidden="false" customHeight="false" outlineLevel="0" collapsed="false">
      <c r="A65" s="0"/>
      <c r="B65" s="0"/>
      <c r="D65" s="1" t="n">
        <v>45.5</v>
      </c>
      <c r="E65" s="1" t="n">
        <v>1952</v>
      </c>
    </row>
    <row r="66" customFormat="false" ht="14.65" hidden="false" customHeight="false" outlineLevel="0" collapsed="false">
      <c r="A66" s="0"/>
      <c r="B66" s="0"/>
      <c r="D66" s="1" t="n">
        <v>46.15</v>
      </c>
      <c r="E66" s="1" t="n">
        <v>1950</v>
      </c>
    </row>
    <row r="67" customFormat="false" ht="14.65" hidden="false" customHeight="false" outlineLevel="0" collapsed="false">
      <c r="A67" s="0"/>
      <c r="B67" s="0"/>
      <c r="D67" s="1" t="n">
        <v>47</v>
      </c>
      <c r="E67" s="1" t="n">
        <v>1948</v>
      </c>
    </row>
    <row r="68" customFormat="false" ht="14.65" hidden="false" customHeight="false" outlineLevel="0" collapsed="false">
      <c r="A68" s="0"/>
      <c r="B68" s="0"/>
      <c r="D68" s="1" t="n">
        <v>47.9</v>
      </c>
      <c r="E68" s="1" t="n">
        <v>1943</v>
      </c>
    </row>
    <row r="69" customFormat="false" ht="14.65" hidden="false" customHeight="false" outlineLevel="0" collapsed="false">
      <c r="A69" s="0"/>
      <c r="B69" s="0"/>
      <c r="D69" s="1" t="n">
        <v>61.8</v>
      </c>
      <c r="E69" s="1" t="n">
        <v>1940</v>
      </c>
    </row>
    <row r="70" customFormat="false" ht="14.65" hidden="false" customHeight="false" outlineLevel="0" collapsed="false">
      <c r="A70" s="0"/>
      <c r="B70" s="0"/>
      <c r="D70" s="1" t="n">
        <v>68.3</v>
      </c>
      <c r="E70" s="1" t="n">
        <v>1941</v>
      </c>
    </row>
    <row r="71" customFormat="false" ht="14.65" hidden="false" customHeight="false" outlineLevel="0" collapsed="false">
      <c r="A71" s="0"/>
      <c r="B71" s="0"/>
      <c r="D71" s="1" t="n">
        <v>73.6</v>
      </c>
      <c r="E71" s="1" t="n">
        <v>1936</v>
      </c>
    </row>
    <row r="72" customFormat="false" ht="14.65" hidden="false" customHeight="false" outlineLevel="0" collapsed="false">
      <c r="A72" s="0"/>
      <c r="B72" s="0"/>
      <c r="D72" s="1" t="n">
        <v>75.1</v>
      </c>
      <c r="E72" s="1" t="n">
        <v>1887</v>
      </c>
    </row>
    <row r="73" customFormat="false" ht="14.65" hidden="false" customHeight="false" outlineLevel="0" collapsed="false">
      <c r="A73" s="0"/>
      <c r="B73" s="0"/>
      <c r="D73" s="1" t="n">
        <v>92.1</v>
      </c>
      <c r="E73" s="1" t="n">
        <v>1932</v>
      </c>
    </row>
    <row r="74" customFormat="false" ht="14.65" hidden="false" customHeight="false" outlineLevel="0" collapsed="false">
      <c r="A74" s="0"/>
      <c r="B74" s="0"/>
      <c r="D74" s="1" t="n">
        <v>93.7</v>
      </c>
      <c r="E74" s="1" t="n">
        <v>1965</v>
      </c>
    </row>
    <row r="75" customFormat="false" ht="14.65" hidden="false" customHeight="false" outlineLevel="0" collapsed="false">
      <c r="A75" s="0"/>
      <c r="B75" s="0"/>
      <c r="D75" s="1" t="n">
        <v>97.1</v>
      </c>
      <c r="E75" s="1" t="n">
        <v>1938</v>
      </c>
    </row>
    <row r="76" customFormat="false" ht="14.65" hidden="false" customHeight="false" outlineLevel="0" collapsed="false">
      <c r="A76" s="0"/>
      <c r="B76" s="0"/>
      <c r="D76" s="1" t="n">
        <v>97.7</v>
      </c>
      <c r="E76" s="1" t="n">
        <v>1937</v>
      </c>
    </row>
    <row r="77" customFormat="false" ht="14.65" hidden="false" customHeight="false" outlineLevel="0" collapsed="false">
      <c r="A77" s="0"/>
      <c r="B77" s="0"/>
      <c r="D77" s="3" t="n">
        <v>150.8288</v>
      </c>
      <c r="E77" s="1" t="n">
        <v>1938</v>
      </c>
    </row>
    <row r="78" customFormat="false" ht="14.65" hidden="false" customHeight="false" outlineLevel="0" collapsed="false">
      <c r="A78" s="0"/>
      <c r="B78" s="0"/>
      <c r="D78" s="3" t="n">
        <v>172.5344</v>
      </c>
      <c r="E78" s="1" t="n">
        <v>1950</v>
      </c>
    </row>
    <row r="79" customFormat="false" ht="14.65" hidden="false" customHeight="false" outlineLevel="0" collapsed="false">
      <c r="A79" s="0"/>
      <c r="B79" s="0"/>
      <c r="D79" s="3" t="n">
        <v>181.5328</v>
      </c>
      <c r="E79" s="1" t="n">
        <v>1950</v>
      </c>
    </row>
    <row r="80" customFormat="false" ht="14.65" hidden="false" customHeight="false" outlineLevel="0" collapsed="false">
      <c r="A80" s="0"/>
      <c r="B80" s="0"/>
      <c r="D80" s="3" t="n">
        <v>200</v>
      </c>
      <c r="E80" s="1" t="n">
        <v>1725</v>
      </c>
    </row>
    <row r="81" customFormat="false" ht="14.65" hidden="false" customHeight="false" outlineLevel="0" collapsed="false">
      <c r="A81" s="0"/>
      <c r="B81" s="0"/>
      <c r="D81" s="3" t="n">
        <v>216.3552</v>
      </c>
      <c r="E81" s="1" t="n">
        <v>1792</v>
      </c>
    </row>
    <row r="82" customFormat="false" ht="14.65" hidden="false" customHeight="false" outlineLevel="0" collapsed="false">
      <c r="A82" s="0"/>
      <c r="B82" s="0"/>
      <c r="D82" s="3" t="n">
        <v>244.3232</v>
      </c>
      <c r="E82" s="1" t="n">
        <v>1842</v>
      </c>
    </row>
    <row r="83" customFormat="false" ht="14.65" hidden="false" customHeight="false" outlineLevel="0" collapsed="false">
      <c r="A83" s="0"/>
      <c r="B83" s="0"/>
      <c r="D83" s="3" t="n">
        <v>256.392</v>
      </c>
      <c r="E83" s="1" t="n">
        <v>1878</v>
      </c>
    </row>
    <row r="84" customFormat="false" ht="14.65" hidden="false" customHeight="false" outlineLevel="0" collapsed="false">
      <c r="A84" s="0"/>
      <c r="B84" s="0"/>
      <c r="D84" s="1" t="n">
        <v>273.4</v>
      </c>
      <c r="E84" s="1" t="n">
        <v>1724</v>
      </c>
    </row>
    <row r="85" customFormat="false" ht="14.65" hidden="false" customHeight="false" outlineLevel="0" collapsed="false">
      <c r="A85" s="0"/>
      <c r="B85" s="0"/>
      <c r="D85" s="1" t="n">
        <v>299.95</v>
      </c>
      <c r="E85" s="1" t="n">
        <v>1795</v>
      </c>
    </row>
    <row r="86" customFormat="false" ht="14.65" hidden="false" customHeight="false" outlineLevel="0" collapsed="false">
      <c r="A86" s="0"/>
      <c r="B86" s="0"/>
      <c r="D86" s="1" t="n">
        <v>300.05</v>
      </c>
      <c r="E86" s="1" t="n">
        <v>1769</v>
      </c>
    </row>
    <row r="87" customFormat="false" ht="14.65" hidden="false" customHeight="false" outlineLevel="0" collapsed="false">
      <c r="A87" s="0"/>
      <c r="B87" s="0"/>
      <c r="D87" s="1" t="n">
        <v>309.1</v>
      </c>
      <c r="E87" s="1" t="n">
        <v>1924</v>
      </c>
    </row>
    <row r="88" customFormat="false" ht="14.65" hidden="false" customHeight="false" outlineLevel="0" collapsed="false">
      <c r="A88" s="0"/>
      <c r="B88" s="0"/>
      <c r="D88" s="1" t="n">
        <v>312.75</v>
      </c>
      <c r="E88" s="1" t="n">
        <v>1740</v>
      </c>
    </row>
    <row r="89" customFormat="false" ht="14.65" hidden="false" customHeight="false" outlineLevel="0" collapsed="false">
      <c r="A89" s="0"/>
      <c r="B89" s="0"/>
      <c r="D89" s="1" t="n">
        <v>312.95</v>
      </c>
      <c r="E89" s="1" t="n">
        <v>1947</v>
      </c>
    </row>
    <row r="90" customFormat="false" ht="14.65" hidden="false" customHeight="false" outlineLevel="0" collapsed="false">
      <c r="A90" s="0"/>
      <c r="B90" s="0"/>
      <c r="D90" s="1" t="n">
        <v>316.2</v>
      </c>
      <c r="E90" s="1" t="n">
        <v>1822</v>
      </c>
    </row>
    <row r="91" customFormat="false" ht="14.65" hidden="false" customHeight="false" outlineLevel="0" collapsed="false">
      <c r="A91" s="0"/>
      <c r="B91" s="0"/>
      <c r="D91" s="1" t="n">
        <v>320</v>
      </c>
      <c r="E91" s="1" t="n">
        <v>1780</v>
      </c>
    </row>
    <row r="92" customFormat="false" ht="14.65" hidden="false" customHeight="false" outlineLevel="0" collapsed="false">
      <c r="A92" s="0"/>
      <c r="B92" s="0"/>
      <c r="D92" s="1" t="n">
        <v>326.6</v>
      </c>
      <c r="E92" s="1" t="n">
        <v>1794</v>
      </c>
    </row>
    <row r="93" customFormat="false" ht="14.65" hidden="false" customHeight="false" outlineLevel="0" collapsed="false">
      <c r="A93" s="0"/>
      <c r="B93" s="0"/>
    </row>
    <row r="94" customFormat="false" ht="14.65" hidden="false" customHeight="false" outlineLevel="0" collapsed="false">
      <c r="A94" s="0"/>
      <c r="B94" s="0"/>
    </row>
    <row r="95" customFormat="false" ht="14.65" hidden="false" customHeight="false" outlineLevel="0" collapsed="false">
      <c r="A95" s="0"/>
      <c r="B95" s="0"/>
    </row>
    <row r="96" customFormat="false" ht="14.65" hidden="false" customHeight="false" outlineLevel="0" collapsed="false">
      <c r="A96" s="0"/>
      <c r="B96" s="0"/>
    </row>
    <row r="97" customFormat="false" ht="14.65" hidden="false" customHeight="false" outlineLevel="0" collapsed="false">
      <c r="A97" s="0"/>
      <c r="B97" s="0"/>
    </row>
    <row r="98" customFormat="false" ht="14.65" hidden="false" customHeight="false" outlineLevel="0" collapsed="false">
      <c r="A98" s="0"/>
      <c r="B98" s="0"/>
    </row>
    <row r="99" customFormat="false" ht="14.65" hidden="false" customHeight="false" outlineLevel="0" collapsed="false">
      <c r="A99" s="0"/>
      <c r="B99" s="0"/>
    </row>
    <row r="100" customFormat="false" ht="14.65" hidden="false" customHeight="false" outlineLevel="0" collapsed="false">
      <c r="A100" s="0"/>
      <c r="B100" s="0"/>
    </row>
    <row r="101" customFormat="false" ht="14.65" hidden="false" customHeight="false" outlineLevel="0" collapsed="false">
      <c r="A101" s="0"/>
      <c r="B101" s="0"/>
    </row>
    <row r="102" customFormat="false" ht="14.65" hidden="false" customHeight="false" outlineLevel="0" collapsed="false">
      <c r="A102" s="0"/>
      <c r="B102" s="0"/>
    </row>
    <row r="103" customFormat="false" ht="14.65" hidden="false" customHeight="false" outlineLevel="0" collapsed="false">
      <c r="A103" s="0"/>
      <c r="B103" s="0"/>
    </row>
    <row r="104" customFormat="false" ht="14.65" hidden="false" customHeight="false" outlineLevel="0" collapsed="false">
      <c r="A104" s="0"/>
      <c r="B104" s="0"/>
    </row>
    <row r="105" customFormat="false" ht="14.65" hidden="false" customHeight="false" outlineLevel="0" collapsed="false">
      <c r="A105" s="0"/>
      <c r="B105" s="0"/>
    </row>
    <row r="106" customFormat="false" ht="14.65" hidden="false" customHeight="false" outlineLevel="0" collapsed="false">
      <c r="A106" s="0"/>
      <c r="B106" s="0"/>
    </row>
    <row r="107" customFormat="false" ht="14.65" hidden="false" customHeight="false" outlineLevel="0" collapsed="false">
      <c r="A107" s="0"/>
      <c r="B107" s="0"/>
    </row>
    <row r="108" customFormat="false" ht="14.65" hidden="false" customHeight="false" outlineLevel="0" collapsed="false">
      <c r="A108" s="0"/>
      <c r="B108" s="0"/>
    </row>
    <row r="109" customFormat="false" ht="14.65" hidden="false" customHeight="false" outlineLevel="0" collapsed="false">
      <c r="A109" s="0"/>
      <c r="B109" s="0"/>
    </row>
    <row r="110" customFormat="false" ht="14.65" hidden="false" customHeight="false" outlineLevel="0" collapsed="false">
      <c r="A110" s="0"/>
      <c r="B110" s="0"/>
    </row>
    <row r="111" customFormat="false" ht="14.65" hidden="false" customHeight="false" outlineLevel="0" collapsed="false">
      <c r="A111" s="0"/>
      <c r="B111" s="0"/>
    </row>
    <row r="112" customFormat="false" ht="14.65" hidden="false" customHeight="false" outlineLevel="0" collapsed="false">
      <c r="A112" s="0"/>
      <c r="B112" s="0"/>
    </row>
    <row r="113" customFormat="false" ht="14.65" hidden="false" customHeight="false" outlineLevel="0" collapsed="false">
      <c r="A113" s="0"/>
      <c r="B113" s="0"/>
    </row>
    <row r="114" customFormat="false" ht="14.65" hidden="false" customHeight="false" outlineLevel="0" collapsed="false">
      <c r="A114" s="0"/>
      <c r="B114" s="0"/>
    </row>
    <row r="115" customFormat="false" ht="14.65" hidden="false" customHeight="false" outlineLevel="0" collapsed="false">
      <c r="A115" s="0"/>
      <c r="B115" s="0"/>
    </row>
    <row r="116" customFormat="false" ht="14.65" hidden="false" customHeight="false" outlineLevel="0" collapsed="false">
      <c r="A116" s="0"/>
      <c r="B116" s="0"/>
    </row>
    <row r="117" customFormat="false" ht="14.65" hidden="false" customHeight="false" outlineLevel="0" collapsed="false">
      <c r="A117" s="0"/>
      <c r="B117" s="0"/>
    </row>
    <row r="118" customFormat="false" ht="14.65" hidden="false" customHeight="false" outlineLevel="0" collapsed="false">
      <c r="A118" s="0"/>
      <c r="B118" s="0"/>
    </row>
    <row r="119" customFormat="false" ht="14.65" hidden="false" customHeight="false" outlineLevel="0" collapsed="false">
      <c r="A119" s="0"/>
      <c r="B119" s="0"/>
    </row>
    <row r="120" customFormat="false" ht="14.65" hidden="false" customHeight="false" outlineLevel="0" collapsed="false">
      <c r="A120" s="0"/>
      <c r="B120" s="0"/>
    </row>
    <row r="121" customFormat="false" ht="14.65" hidden="false" customHeight="false" outlineLevel="0" collapsed="false">
      <c r="A121" s="0"/>
      <c r="B121" s="0"/>
    </row>
    <row r="122" customFormat="false" ht="14.65" hidden="false" customHeight="false" outlineLevel="0" collapsed="false">
      <c r="A122" s="0"/>
      <c r="B122" s="0"/>
    </row>
    <row r="123" customFormat="false" ht="14.65" hidden="false" customHeight="false" outlineLevel="0" collapsed="false">
      <c r="A123" s="0"/>
      <c r="B123" s="0"/>
    </row>
    <row r="124" customFormat="false" ht="14.65" hidden="false" customHeight="false" outlineLevel="0" collapsed="false">
      <c r="A124" s="0"/>
      <c r="B124" s="0"/>
    </row>
    <row r="125" customFormat="false" ht="14.65" hidden="false" customHeight="false" outlineLevel="0" collapsed="false">
      <c r="A125" s="0"/>
      <c r="B125" s="0"/>
    </row>
    <row r="126" customFormat="false" ht="14.65" hidden="false" customHeight="false" outlineLevel="0" collapsed="false">
      <c r="A126" s="0"/>
      <c r="B126" s="0"/>
    </row>
    <row r="127" customFormat="false" ht="14.65" hidden="false" customHeight="false" outlineLevel="0" collapsed="false">
      <c r="A127" s="0"/>
      <c r="B127" s="0"/>
    </row>
    <row r="128" customFormat="false" ht="14.65" hidden="false" customHeight="false" outlineLevel="0" collapsed="false">
      <c r="A128" s="0"/>
      <c r="B128" s="0"/>
    </row>
    <row r="129" customFormat="false" ht="14.65" hidden="false" customHeight="false" outlineLevel="0" collapsed="false">
      <c r="A129" s="0"/>
      <c r="B129" s="0"/>
    </row>
    <row r="130" customFormat="false" ht="14.65" hidden="false" customHeight="false" outlineLevel="0" collapsed="false">
      <c r="A130" s="0"/>
      <c r="B130" s="0"/>
    </row>
    <row r="131" customFormat="false" ht="14.65" hidden="false" customHeight="false" outlineLevel="0" collapsed="false">
      <c r="A131" s="0"/>
      <c r="B131" s="0"/>
    </row>
    <row r="132" customFormat="false" ht="14.65" hidden="false" customHeight="false" outlineLevel="0" collapsed="false">
      <c r="A132" s="0"/>
      <c r="B132" s="0"/>
    </row>
    <row r="133" customFormat="false" ht="14.65" hidden="false" customHeight="false" outlineLevel="0" collapsed="false">
      <c r="A133" s="0"/>
      <c r="B133" s="0"/>
    </row>
    <row r="134" customFormat="false" ht="14.65" hidden="false" customHeight="false" outlineLevel="0" collapsed="false">
      <c r="A134" s="0"/>
      <c r="B134" s="0"/>
    </row>
    <row r="135" customFormat="false" ht="14.65" hidden="false" customHeight="false" outlineLevel="0" collapsed="false">
      <c r="A135" s="0"/>
      <c r="B135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