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" uniqueCount="74">
  <si>
    <t xml:space="preserve">Emerald Peak</t>
  </si>
  <si>
    <t xml:space="preserve">GRI Site</t>
  </si>
  <si>
    <t xml:space="preserve">Original data, as entered</t>
  </si>
  <si>
    <t xml:space="preserve">Values as entered, sorted by site</t>
  </si>
  <si>
    <t xml:space="preserve">Sorted by site,species,pith date</t>
  </si>
  <si>
    <t xml:space="preserve">Sorted by species, pith date</t>
  </si>
  <si>
    <t xml:space="preserve">Sorted by species, age/diameter, &gt;20cm,&lt;20cm</t>
  </si>
  <si>
    <t xml:space="preserve">Site</t>
  </si>
  <si>
    <t xml:space="preserve">ID</t>
  </si>
  <si>
    <t xml:space="preserve">Species</t>
  </si>
  <si>
    <t xml:space="preserve">diff</t>
  </si>
  <si>
    <t xml:space="preserve">inner date</t>
  </si>
  <si>
    <t xml:space="preserve">Pith</t>
  </si>
  <si>
    <t xml:space="preserve">Bark</t>
  </si>
  <si>
    <t xml:space="preserve">Diameter</t>
  </si>
  <si>
    <t xml:space="preserve">Age</t>
  </si>
  <si>
    <t xml:space="preserve">Abies</t>
  </si>
  <si>
    <t xml:space="preserve">GRI</t>
  </si>
  <si>
    <t xml:space="preserve">Abla</t>
  </si>
  <si>
    <t xml:space="preserve">GWP</t>
  </si>
  <si>
    <t xml:space="preserve">Pipo</t>
  </si>
  <si>
    <t xml:space="preserve">Regression Output:</t>
  </si>
  <si>
    <t xml:space="preserve">Pcen</t>
  </si>
  <si>
    <t xml:space="preserve">GSW</t>
  </si>
  <si>
    <t xml:space="preserve">GRB</t>
  </si>
  <si>
    <t xml:space="preserve">Constant</t>
  </si>
  <si>
    <t xml:space="preserve">Std Err of Y Est</t>
  </si>
  <si>
    <t xml:space="preserve">GRX</t>
  </si>
  <si>
    <t xml:space="preserve">R Squared</t>
  </si>
  <si>
    <t xml:space="preserve">GRL</t>
  </si>
  <si>
    <t xml:space="preserve">No. of Observations</t>
  </si>
  <si>
    <t xml:space="preserve">GRU</t>
  </si>
  <si>
    <t xml:space="preserve">Degrees of Freedom</t>
  </si>
  <si>
    <t xml:space="preserve">X Coefficient(s)</t>
  </si>
  <si>
    <t xml:space="preserve">Std Err of Coef.</t>
  </si>
  <si>
    <t xml:space="preserve">Picea</t>
  </si>
  <si>
    <t xml:space="preserve">GRD</t>
  </si>
  <si>
    <t xml:space="preserve">10 cm class</t>
  </si>
  <si>
    <t xml:space="preserve">Psme</t>
  </si>
  <si>
    <t xml:space="preserve">Pist</t>
  </si>
  <si>
    <t xml:space="preserve">0-20</t>
  </si>
  <si>
    <t xml:space="preserve">21-40</t>
  </si>
  <si>
    <t xml:space="preserve">41-60</t>
  </si>
  <si>
    <t xml:space="preserve">61-80</t>
  </si>
  <si>
    <t xml:space="preserve">81-100</t>
  </si>
  <si>
    <t xml:space="preserve">101-120</t>
  </si>
  <si>
    <t xml:space="preserve">121-140</t>
  </si>
  <si>
    <t xml:space="preserve">141-160</t>
  </si>
  <si>
    <t xml:space="preserve">161-180</t>
  </si>
  <si>
    <t xml:space="preserve">181-200</t>
  </si>
  <si>
    <t xml:space="preserve">"</t>
  </si>
  <si>
    <t xml:space="preserve">201-220</t>
  </si>
  <si>
    <t xml:space="preserve">221-240</t>
  </si>
  <si>
    <t xml:space="preserve">241-260</t>
  </si>
  <si>
    <t xml:space="preserve">261-280</t>
  </si>
  <si>
    <t xml:space="preserve">281-300</t>
  </si>
  <si>
    <t xml:space="preserve">Picea xsec</t>
  </si>
  <si>
    <t xml:space="preserve">Picea cores</t>
  </si>
  <si>
    <t xml:space="preserve">Abla xsec</t>
  </si>
  <si>
    <t xml:space="preserve">Abla cores</t>
  </si>
  <si>
    <t xml:space="preserve">&gt;20</t>
  </si>
  <si>
    <t xml:space="preserve">&lt;20</t>
  </si>
  <si>
    <t xml:space="preserve">GRA</t>
  </si>
  <si>
    <t xml:space="preserve">GRU Site</t>
  </si>
  <si>
    <t xml:space="preserve">X Sections</t>
  </si>
  <si>
    <t xml:space="preserve">cores</t>
  </si>
  <si>
    <t xml:space="preserve">GRC</t>
  </si>
  <si>
    <t xml:space="preserve">Potr</t>
  </si>
  <si>
    <t xml:space="preserve">GFC</t>
  </si>
  <si>
    <t xml:space="preserve">pcen</t>
  </si>
  <si>
    <t xml:space="preserve">Total</t>
  </si>
  <si>
    <t xml:space="preserve">Sp totals</t>
  </si>
  <si>
    <t xml:space="preserve">Abies Multiple</t>
  </si>
  <si>
    <t xml:space="preserve">Picea Multi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0234375" defaultRowHeight="17" zeroHeight="false" outlineLevelRow="0" outlineLevelCol="0"/>
  <sheetData>
    <row r="1" customFormat="false" ht="17" hidden="false" customHeight="false" outlineLevel="0" collapsed="false">
      <c r="B1" s="1" t="s">
        <v>0</v>
      </c>
    </row>
    <row r="2" customFormat="false" ht="17" hidden="false" customHeight="false" outlineLevel="0" collapsed="false">
      <c r="B2" s="1" t="s">
        <v>1</v>
      </c>
      <c r="D2" s="1" t="s">
        <v>2</v>
      </c>
      <c r="K2" s="1" t="s">
        <v>3</v>
      </c>
      <c r="U2" s="1" t="s">
        <v>4</v>
      </c>
      <c r="AE2" s="1" t="s">
        <v>5</v>
      </c>
    </row>
    <row r="3" customFormat="false" ht="17" hidden="false" customHeight="false" outlineLevel="0" collapsed="false">
      <c r="AO3" s="1" t="s">
        <v>6</v>
      </c>
    </row>
    <row r="4" customFormat="false" ht="17" hidden="false" customHeight="false" outlineLevel="0" collapsed="false">
      <c r="B4" s="1" t="s">
        <v>7</v>
      </c>
      <c r="C4" s="1" t="s">
        <v>8</v>
      </c>
      <c r="D4" s="1" t="s">
        <v>9</v>
      </c>
      <c r="E4" s="1" t="s">
        <v>10</v>
      </c>
      <c r="F4" s="1" t="s">
        <v>11</v>
      </c>
      <c r="G4" s="1" t="s">
        <v>12</v>
      </c>
      <c r="H4" s="1" t="s">
        <v>13</v>
      </c>
      <c r="I4" s="1" t="s">
        <v>14</v>
      </c>
      <c r="J4" s="1" t="s">
        <v>15</v>
      </c>
      <c r="K4" s="1" t="s">
        <v>7</v>
      </c>
      <c r="L4" s="1" t="s">
        <v>8</v>
      </c>
      <c r="M4" s="1" t="s">
        <v>9</v>
      </c>
      <c r="N4" s="1" t="s">
        <v>10</v>
      </c>
      <c r="O4" s="1" t="s">
        <v>11</v>
      </c>
      <c r="P4" s="1" t="s">
        <v>12</v>
      </c>
      <c r="Q4" s="1" t="s">
        <v>13</v>
      </c>
      <c r="R4" s="1" t="s">
        <v>14</v>
      </c>
      <c r="S4" s="1" t="s">
        <v>15</v>
      </c>
      <c r="U4" s="1" t="s">
        <v>7</v>
      </c>
      <c r="V4" s="1" t="s">
        <v>8</v>
      </c>
      <c r="W4" s="1" t="s">
        <v>9</v>
      </c>
      <c r="X4" s="1" t="s">
        <v>10</v>
      </c>
      <c r="Y4" s="1" t="s">
        <v>11</v>
      </c>
      <c r="Z4" s="1" t="s">
        <v>12</v>
      </c>
      <c r="AB4" s="1" t="s">
        <v>13</v>
      </c>
      <c r="AC4" s="1" t="s">
        <v>14</v>
      </c>
      <c r="AD4" s="1" t="s">
        <v>15</v>
      </c>
      <c r="AE4" s="1" t="s">
        <v>7</v>
      </c>
      <c r="AF4" s="1" t="s">
        <v>8</v>
      </c>
      <c r="AG4" s="1" t="s">
        <v>9</v>
      </c>
      <c r="AH4" s="1" t="s">
        <v>10</v>
      </c>
      <c r="AI4" s="1" t="s">
        <v>11</v>
      </c>
      <c r="AK4" s="1" t="s">
        <v>12</v>
      </c>
      <c r="AL4" s="1" t="s">
        <v>13</v>
      </c>
      <c r="AM4" s="1" t="s">
        <v>14</v>
      </c>
      <c r="AN4" s="1" t="s">
        <v>15</v>
      </c>
      <c r="AO4" s="1" t="s">
        <v>7</v>
      </c>
      <c r="AP4" s="1" t="s">
        <v>8</v>
      </c>
      <c r="AQ4" s="1" t="s">
        <v>9</v>
      </c>
      <c r="AR4" s="1" t="s">
        <v>10</v>
      </c>
      <c r="AS4" s="1" t="s">
        <v>11</v>
      </c>
      <c r="AU4" s="1" t="s">
        <v>12</v>
      </c>
      <c r="AV4" s="1" t="s">
        <v>13</v>
      </c>
      <c r="AW4" s="1" t="s">
        <v>14</v>
      </c>
      <c r="AX4" s="1" t="s">
        <v>15</v>
      </c>
      <c r="AZ4" s="1" t="s">
        <v>16</v>
      </c>
      <c r="BJ4" s="1" t="s">
        <v>8</v>
      </c>
      <c r="BK4" s="1" t="s">
        <v>9</v>
      </c>
      <c r="BL4" s="1" t="s">
        <v>12</v>
      </c>
      <c r="BM4" s="1" t="s">
        <v>13</v>
      </c>
      <c r="BO4" s="1" t="s">
        <v>14</v>
      </c>
      <c r="BP4" s="1" t="s">
        <v>15</v>
      </c>
    </row>
    <row r="5" customFormat="false" ht="17" hidden="false" customHeight="false" outlineLevel="0" collapsed="false">
      <c r="B5" s="1" t="s">
        <v>17</v>
      </c>
      <c r="C5" s="1" t="n">
        <v>1</v>
      </c>
      <c r="D5" s="1" t="s">
        <v>18</v>
      </c>
      <c r="E5" s="1" t="n">
        <f aca="false">(F5-G5)</f>
        <v>0</v>
      </c>
      <c r="F5" s="1" t="n">
        <v>1867</v>
      </c>
      <c r="G5" s="1" t="n">
        <v>1867</v>
      </c>
      <c r="H5" s="1" t="n">
        <v>1993</v>
      </c>
      <c r="I5" s="1" t="n">
        <v>10.5</v>
      </c>
      <c r="J5" s="1" t="n">
        <v>126</v>
      </c>
      <c r="K5" s="1" t="s">
        <v>19</v>
      </c>
      <c r="L5" s="1" t="n">
        <v>1</v>
      </c>
      <c r="M5" s="1" t="s">
        <v>20</v>
      </c>
      <c r="N5" s="1" t="n">
        <v>0</v>
      </c>
      <c r="O5" s="1" t="n">
        <v>1906</v>
      </c>
      <c r="P5" s="1" t="n">
        <v>1906</v>
      </c>
      <c r="Q5" s="1" t="n">
        <v>1990</v>
      </c>
      <c r="R5" s="1" t="n">
        <v>40</v>
      </c>
      <c r="S5" s="1" t="n">
        <v>84</v>
      </c>
      <c r="T5" s="1" t="n">
        <v>1</v>
      </c>
      <c r="U5" s="1" t="s">
        <v>19</v>
      </c>
      <c r="V5" s="1" t="n">
        <v>1</v>
      </c>
      <c r="W5" s="1" t="s">
        <v>20</v>
      </c>
      <c r="X5" s="1" t="n">
        <v>0</v>
      </c>
      <c r="Y5" s="1" t="n">
        <v>1906</v>
      </c>
      <c r="Z5" s="1" t="n">
        <v>1906</v>
      </c>
      <c r="AA5" s="1" t="n">
        <v>1</v>
      </c>
      <c r="AB5" s="1" t="n">
        <v>1990</v>
      </c>
      <c r="AC5" s="1" t="n">
        <v>40</v>
      </c>
      <c r="AD5" s="1" t="n">
        <v>84</v>
      </c>
      <c r="BA5" s="1" t="s">
        <v>21</v>
      </c>
    </row>
    <row r="6" customFormat="false" ht="17" hidden="false" customHeight="false" outlineLevel="0" collapsed="false">
      <c r="B6" s="1" t="s">
        <v>17</v>
      </c>
      <c r="C6" s="1" t="n">
        <v>3</v>
      </c>
      <c r="D6" s="1" t="s">
        <v>22</v>
      </c>
      <c r="E6" s="1" t="n">
        <f aca="false">(F6-G6)</f>
        <v>0</v>
      </c>
      <c r="F6" s="1" t="n">
        <v>1833</v>
      </c>
      <c r="G6" s="1" t="n">
        <v>1833</v>
      </c>
      <c r="H6" s="1" t="n">
        <v>1993</v>
      </c>
      <c r="I6" s="1" t="n">
        <v>7.7</v>
      </c>
      <c r="J6" s="1" t="n">
        <v>160</v>
      </c>
      <c r="K6" s="1" t="s">
        <v>23</v>
      </c>
      <c r="L6" s="1" t="n">
        <v>42</v>
      </c>
      <c r="M6" s="1" t="s">
        <v>22</v>
      </c>
      <c r="N6" s="1" t="n">
        <v>0</v>
      </c>
      <c r="O6" s="1" t="n">
        <v>1823</v>
      </c>
      <c r="P6" s="1" t="n">
        <v>1823</v>
      </c>
      <c r="Q6" s="1" t="n">
        <v>1989</v>
      </c>
      <c r="R6" s="1" t="n">
        <v>33</v>
      </c>
      <c r="S6" s="1" t="n">
        <v>166</v>
      </c>
      <c r="T6" s="1" t="n">
        <f aca="false">1+T5</f>
        <v>2</v>
      </c>
      <c r="U6" s="1" t="s">
        <v>23</v>
      </c>
      <c r="V6" s="1" t="n">
        <v>42</v>
      </c>
      <c r="W6" s="1" t="s">
        <v>22</v>
      </c>
      <c r="X6" s="1" t="n">
        <v>0</v>
      </c>
      <c r="Y6" s="1" t="n">
        <v>1823</v>
      </c>
      <c r="Z6" s="1" t="n">
        <v>1823</v>
      </c>
      <c r="AA6" s="1" t="n">
        <f aca="false">1+AA5</f>
        <v>2</v>
      </c>
      <c r="AB6" s="1" t="n">
        <v>1989</v>
      </c>
      <c r="AC6" s="1" t="n">
        <v>33</v>
      </c>
      <c r="AD6" s="1" t="n">
        <v>166</v>
      </c>
      <c r="AO6" s="1" t="s">
        <v>24</v>
      </c>
      <c r="AP6" s="1" t="n">
        <v>17</v>
      </c>
      <c r="AZ6" s="1" t="s">
        <v>25</v>
      </c>
      <c r="BC6" s="1" t="n">
        <v>-7.1531033737026</v>
      </c>
    </row>
    <row r="7" customFormat="false" ht="17" hidden="false" customHeight="false" outlineLevel="0" collapsed="false">
      <c r="AA7" s="1" t="n">
        <f aca="false">1+AA6</f>
        <v>3</v>
      </c>
      <c r="AZ7" s="1" t="s">
        <v>26</v>
      </c>
      <c r="BC7" s="1" t="n">
        <v>9.73061678366834</v>
      </c>
    </row>
    <row r="8" customFormat="false" ht="17" hidden="false" customHeight="false" outlineLevel="0" collapsed="false">
      <c r="B8" s="1" t="s">
        <v>17</v>
      </c>
      <c r="C8" s="1" t="n">
        <v>4</v>
      </c>
      <c r="D8" s="1" t="s">
        <v>22</v>
      </c>
      <c r="E8" s="1" t="n">
        <f aca="false">(F8-G8)</f>
        <v>0</v>
      </c>
      <c r="F8" s="1" t="n">
        <v>1816</v>
      </c>
      <c r="G8" s="1" t="n">
        <v>1816</v>
      </c>
      <c r="H8" s="1" t="n">
        <v>1993</v>
      </c>
      <c r="I8" s="1" t="n">
        <v>8.7</v>
      </c>
      <c r="J8" s="1" t="n">
        <v>177</v>
      </c>
      <c r="K8" s="1" t="s">
        <v>27</v>
      </c>
      <c r="L8" s="1" t="n">
        <v>1</v>
      </c>
      <c r="M8" s="1" t="s">
        <v>22</v>
      </c>
      <c r="N8" s="1" t="n">
        <v>0</v>
      </c>
      <c r="O8" s="1" t="n">
        <v>1817</v>
      </c>
      <c r="P8" s="1" t="n">
        <v>1817</v>
      </c>
      <c r="Q8" s="1" t="n">
        <v>1982</v>
      </c>
      <c r="R8" s="1" t="n">
        <v>27.5</v>
      </c>
      <c r="S8" s="1" t="n">
        <v>165</v>
      </c>
      <c r="T8" s="1" t="n">
        <v>1</v>
      </c>
      <c r="U8" s="1" t="s">
        <v>27</v>
      </c>
      <c r="V8" s="1" t="n">
        <v>5</v>
      </c>
      <c r="W8" s="1" t="s">
        <v>18</v>
      </c>
      <c r="X8" s="1" t="n">
        <v>0</v>
      </c>
      <c r="Y8" s="1" t="n">
        <v>1664</v>
      </c>
      <c r="Z8" s="1" t="n">
        <v>1664</v>
      </c>
      <c r="AA8" s="1" t="n">
        <f aca="false">1+AA7</f>
        <v>4</v>
      </c>
      <c r="AB8" s="1" t="n">
        <v>1951</v>
      </c>
      <c r="AC8" s="1" t="n">
        <v>31</v>
      </c>
      <c r="AD8" s="1" t="n">
        <v>287</v>
      </c>
      <c r="AE8" s="1" t="s">
        <v>24</v>
      </c>
      <c r="AF8" s="1" t="n">
        <v>18</v>
      </c>
      <c r="AO8" s="1" t="s">
        <v>24</v>
      </c>
      <c r="AP8" s="1" t="n">
        <v>18</v>
      </c>
      <c r="AZ8" s="1" t="s">
        <v>28</v>
      </c>
      <c r="BC8" s="1" t="n">
        <v>0.225472315266021</v>
      </c>
      <c r="BE8" s="2" t="n">
        <f aca="false">3.4+(9.09*AX8)-(0.08*(AX8*AX8))</f>
        <v>3.4</v>
      </c>
      <c r="BF8" s="1" t="n">
        <v>1</v>
      </c>
      <c r="BG8" s="2" t="n">
        <f aca="false">3.01*AX8+73</f>
        <v>73</v>
      </c>
      <c r="BI8" s="1" t="s">
        <v>17</v>
      </c>
      <c r="BJ8" s="1" t="n">
        <v>196</v>
      </c>
      <c r="BK8" s="1" t="s">
        <v>18</v>
      </c>
      <c r="BL8" s="1" t="n">
        <v>1711</v>
      </c>
      <c r="BM8" s="1" t="n">
        <v>1968</v>
      </c>
      <c r="BN8" s="1" t="n">
        <v>1</v>
      </c>
      <c r="BO8" s="1" t="n">
        <v>50</v>
      </c>
      <c r="BP8" s="1" t="n">
        <f aca="false">(BM8-BL8)</f>
        <v>257</v>
      </c>
      <c r="BR8" s="1" t="s">
        <v>17</v>
      </c>
      <c r="BS8" s="1" t="n">
        <v>122</v>
      </c>
      <c r="BT8" s="1" t="s">
        <v>18</v>
      </c>
      <c r="BU8" s="1" t="n">
        <v>1834</v>
      </c>
      <c r="BV8" s="1" t="n">
        <v>1993</v>
      </c>
      <c r="BW8" s="1" t="n">
        <f aca="false">1+BW6</f>
        <v>1</v>
      </c>
      <c r="BX8" s="1" t="n">
        <v>16</v>
      </c>
      <c r="BY8" s="1" t="n">
        <f aca="false">(BV8-BU8)</f>
        <v>159</v>
      </c>
    </row>
    <row r="9" customFormat="false" ht="17" hidden="false" customHeight="false" outlineLevel="0" collapsed="false">
      <c r="B9" s="1" t="s">
        <v>17</v>
      </c>
      <c r="C9" s="1" t="n">
        <v>5</v>
      </c>
      <c r="D9" s="1" t="s">
        <v>22</v>
      </c>
      <c r="E9" s="1" t="n">
        <f aca="false">(F9-G9)</f>
        <v>0</v>
      </c>
      <c r="F9" s="1" t="n">
        <v>1874</v>
      </c>
      <c r="G9" s="1" t="n">
        <v>1874</v>
      </c>
      <c r="H9" s="1" t="n">
        <v>1993</v>
      </c>
      <c r="I9" s="1" t="n">
        <v>5</v>
      </c>
      <c r="J9" s="1" t="n">
        <v>119</v>
      </c>
      <c r="K9" s="1" t="s">
        <v>27</v>
      </c>
      <c r="L9" s="1" t="n">
        <v>2</v>
      </c>
      <c r="M9" s="1" t="s">
        <v>22</v>
      </c>
      <c r="N9" s="1" t="n">
        <v>0</v>
      </c>
      <c r="O9" s="1" t="n">
        <v>1815</v>
      </c>
      <c r="P9" s="1" t="n">
        <v>1815</v>
      </c>
      <c r="Q9" s="1" t="n">
        <v>1980</v>
      </c>
      <c r="R9" s="1" t="n">
        <v>15.2</v>
      </c>
      <c r="S9" s="1" t="n">
        <v>165</v>
      </c>
      <c r="T9" s="1" t="n">
        <f aca="false">1+T8</f>
        <v>2</v>
      </c>
      <c r="U9" s="1" t="s">
        <v>27</v>
      </c>
      <c r="V9" s="1" t="n">
        <v>9</v>
      </c>
      <c r="W9" s="1" t="s">
        <v>18</v>
      </c>
      <c r="X9" s="1" t="n">
        <v>0</v>
      </c>
      <c r="Y9" s="1" t="n">
        <v>1676</v>
      </c>
      <c r="Z9" s="1" t="n">
        <v>1676</v>
      </c>
      <c r="AA9" s="1" t="n">
        <f aca="false">1+AA8</f>
        <v>5</v>
      </c>
      <c r="AB9" s="1" t="n">
        <v>1951</v>
      </c>
      <c r="AC9" s="1" t="n">
        <v>38</v>
      </c>
      <c r="AD9" s="1" t="n">
        <v>275</v>
      </c>
      <c r="AE9" s="1" t="s">
        <v>24</v>
      </c>
      <c r="AF9" s="1" t="n">
        <v>17</v>
      </c>
      <c r="AO9" s="1" t="s">
        <v>29</v>
      </c>
      <c r="AP9" s="1" t="n">
        <v>34</v>
      </c>
      <c r="AQ9" s="1" t="s">
        <v>18</v>
      </c>
      <c r="AR9" s="1" t="n">
        <v>0</v>
      </c>
      <c r="AS9" s="1" t="n">
        <v>1698</v>
      </c>
      <c r="AT9" s="1" t="n">
        <v>1</v>
      </c>
      <c r="AU9" s="1" t="n">
        <v>1698</v>
      </c>
      <c r="AV9" s="1" t="n">
        <v>1989</v>
      </c>
      <c r="AW9" s="1" t="n">
        <v>50.6</v>
      </c>
      <c r="AX9" s="1" t="n">
        <v>291</v>
      </c>
      <c r="AZ9" s="1" t="s">
        <v>30</v>
      </c>
      <c r="BC9" s="1" t="n">
        <v>9</v>
      </c>
      <c r="BE9" s="2" t="n">
        <f aca="false">3.4+(9.09*AX9)-(0.08*(AX9*AX9))</f>
        <v>-4125.89</v>
      </c>
      <c r="BF9" s="1" t="n">
        <f aca="false">1+BF8</f>
        <v>2</v>
      </c>
      <c r="BG9" s="2" t="n">
        <f aca="false">3.01*AX9+73</f>
        <v>948.91</v>
      </c>
      <c r="BI9" s="1" t="s">
        <v>31</v>
      </c>
      <c r="BJ9" s="1" t="n">
        <v>1</v>
      </c>
      <c r="BK9" s="1" t="s">
        <v>18</v>
      </c>
      <c r="BL9" s="1" t="n">
        <v>1733</v>
      </c>
      <c r="BM9" s="1" t="n">
        <v>1989</v>
      </c>
      <c r="BO9" s="1" t="n">
        <v>51</v>
      </c>
      <c r="BP9" s="1" t="n">
        <v>256</v>
      </c>
      <c r="BR9" s="1" t="s">
        <v>17</v>
      </c>
      <c r="BS9" s="1" t="n">
        <v>172</v>
      </c>
      <c r="BT9" s="1" t="s">
        <v>18</v>
      </c>
      <c r="BU9" s="1" t="n">
        <v>1834</v>
      </c>
      <c r="BV9" s="1" t="n">
        <v>1993</v>
      </c>
      <c r="BW9" s="1" t="n">
        <v>1</v>
      </c>
      <c r="BX9" s="1" t="n">
        <v>19.8</v>
      </c>
      <c r="BY9" s="1" t="n">
        <f aca="false">(BV9-BU9)</f>
        <v>159</v>
      </c>
    </row>
    <row r="10" customFormat="false" ht="17" hidden="false" customHeight="false" outlineLevel="0" collapsed="false">
      <c r="B10" s="1" t="s">
        <v>17</v>
      </c>
      <c r="C10" s="1" t="n">
        <v>6</v>
      </c>
      <c r="D10" s="1" t="s">
        <v>22</v>
      </c>
      <c r="E10" s="1" t="n">
        <f aca="false">(F10-G10)</f>
        <v>0</v>
      </c>
      <c r="F10" s="1" t="n">
        <v>1850</v>
      </c>
      <c r="G10" s="1" t="n">
        <v>1850</v>
      </c>
      <c r="H10" s="1" t="n">
        <v>1993</v>
      </c>
      <c r="I10" s="1" t="n">
        <v>10.5</v>
      </c>
      <c r="J10" s="1" t="n">
        <v>143</v>
      </c>
      <c r="K10" s="1" t="s">
        <v>27</v>
      </c>
      <c r="L10" s="1" t="n">
        <v>3</v>
      </c>
      <c r="M10" s="1" t="s">
        <v>22</v>
      </c>
      <c r="N10" s="1" t="n">
        <v>0</v>
      </c>
      <c r="O10" s="1" t="n">
        <v>1782</v>
      </c>
      <c r="P10" s="1" t="n">
        <v>1782</v>
      </c>
      <c r="Q10" s="1" t="n">
        <v>1951</v>
      </c>
      <c r="R10" s="1" t="n">
        <v>21</v>
      </c>
      <c r="S10" s="1" t="n">
        <v>169</v>
      </c>
      <c r="T10" s="1" t="n">
        <f aca="false">1+T9</f>
        <v>3</v>
      </c>
      <c r="U10" s="1" t="s">
        <v>27</v>
      </c>
      <c r="V10" s="1" t="n">
        <v>6</v>
      </c>
      <c r="W10" s="1" t="s">
        <v>18</v>
      </c>
      <c r="X10" s="1" t="n">
        <v>0</v>
      </c>
      <c r="Y10" s="1" t="n">
        <v>1779</v>
      </c>
      <c r="Z10" s="1" t="n">
        <v>1779</v>
      </c>
      <c r="AA10" s="1" t="n">
        <f aca="false">1+AA9</f>
        <v>6</v>
      </c>
      <c r="AB10" s="1" t="n">
        <v>1950</v>
      </c>
      <c r="AC10" s="1" t="n">
        <v>33.5</v>
      </c>
      <c r="AD10" s="1" t="n">
        <v>171</v>
      </c>
      <c r="AE10" s="1" t="s">
        <v>29</v>
      </c>
      <c r="AF10" s="1" t="n">
        <v>34</v>
      </c>
      <c r="AG10" s="1" t="s">
        <v>18</v>
      </c>
      <c r="AH10" s="1" t="n">
        <v>0</v>
      </c>
      <c r="AI10" s="1" t="n">
        <v>1698</v>
      </c>
      <c r="AJ10" s="1" t="n">
        <v>1</v>
      </c>
      <c r="AK10" s="1" t="n">
        <v>1698</v>
      </c>
      <c r="AL10" s="1" t="n">
        <v>1989</v>
      </c>
      <c r="AM10" s="1" t="n">
        <v>50.6</v>
      </c>
      <c r="AN10" s="1" t="n">
        <v>291</v>
      </c>
      <c r="AO10" s="1" t="s">
        <v>17</v>
      </c>
      <c r="AP10" s="1" t="n">
        <v>196</v>
      </c>
      <c r="AQ10" s="1" t="s">
        <v>18</v>
      </c>
      <c r="AR10" s="1" t="n">
        <v>0</v>
      </c>
      <c r="AS10" s="1" t="n">
        <v>1711</v>
      </c>
      <c r="AT10" s="1" t="n">
        <v>1</v>
      </c>
      <c r="AU10" s="1" t="n">
        <v>1711</v>
      </c>
      <c r="AV10" s="1" t="n">
        <v>1968</v>
      </c>
      <c r="AW10" s="1" t="n">
        <v>50</v>
      </c>
      <c r="AX10" s="1" t="n">
        <v>257</v>
      </c>
      <c r="AZ10" s="1" t="s">
        <v>32</v>
      </c>
      <c r="BC10" s="1" t="n">
        <v>7</v>
      </c>
      <c r="BE10" s="2" t="n">
        <f aca="false">3.4+(9.09*AX10)-(0.08*(AX10*AX10))</f>
        <v>-2944.39</v>
      </c>
      <c r="BF10" s="1" t="n">
        <v>1</v>
      </c>
      <c r="BG10" s="2" t="n">
        <f aca="false">3.01*AX10+73</f>
        <v>846.57</v>
      </c>
      <c r="BI10" s="1" t="s">
        <v>31</v>
      </c>
      <c r="BJ10" s="1" t="n">
        <v>2</v>
      </c>
      <c r="BK10" s="1" t="s">
        <v>18</v>
      </c>
      <c r="BL10" s="1" t="n">
        <v>1742</v>
      </c>
      <c r="BM10" s="1" t="n">
        <v>1989</v>
      </c>
      <c r="BO10" s="1" t="n">
        <v>37.8</v>
      </c>
      <c r="BP10" s="1" t="n">
        <v>247</v>
      </c>
      <c r="BR10" s="1" t="s">
        <v>31</v>
      </c>
      <c r="BS10" s="1" t="n">
        <v>64</v>
      </c>
      <c r="BT10" s="1" t="s">
        <v>18</v>
      </c>
      <c r="BU10" s="1" t="n">
        <v>1841</v>
      </c>
      <c r="BV10" s="1" t="n">
        <v>1990</v>
      </c>
      <c r="BW10" s="1" t="n">
        <f aca="false">1+BW9</f>
        <v>2</v>
      </c>
      <c r="BX10" s="1" t="n">
        <v>19.5</v>
      </c>
      <c r="BY10" s="1" t="n">
        <f aca="false">(BV10-BU10)</f>
        <v>149</v>
      </c>
    </row>
    <row r="11" customFormat="false" ht="17" hidden="false" customHeight="false" outlineLevel="0" collapsed="false">
      <c r="B11" s="1" t="s">
        <v>17</v>
      </c>
      <c r="C11" s="1" t="n">
        <v>7</v>
      </c>
      <c r="D11" s="1" t="s">
        <v>22</v>
      </c>
      <c r="E11" s="1" t="n">
        <f aca="false">(F11-G11)</f>
        <v>0</v>
      </c>
      <c r="F11" s="1" t="n">
        <v>1850</v>
      </c>
      <c r="G11" s="1" t="n">
        <v>1850</v>
      </c>
      <c r="H11" s="1" t="n">
        <v>1993</v>
      </c>
      <c r="I11" s="1" t="n">
        <v>16</v>
      </c>
      <c r="J11" s="1" t="n">
        <v>143</v>
      </c>
      <c r="K11" s="1" t="s">
        <v>27</v>
      </c>
      <c r="L11" s="1" t="n">
        <v>4</v>
      </c>
      <c r="M11" s="1" t="s">
        <v>22</v>
      </c>
      <c r="N11" s="1" t="n">
        <v>0</v>
      </c>
      <c r="O11" s="1" t="n">
        <v>1813</v>
      </c>
      <c r="P11" s="1" t="n">
        <v>1813</v>
      </c>
      <c r="Q11" s="1" t="n">
        <v>1976</v>
      </c>
      <c r="R11" s="1" t="n">
        <v>16.2</v>
      </c>
      <c r="S11" s="1" t="n">
        <v>163</v>
      </c>
      <c r="T11" s="1" t="n">
        <f aca="false">1+T10</f>
        <v>4</v>
      </c>
      <c r="U11" s="1" t="s">
        <v>27</v>
      </c>
      <c r="V11" s="1" t="n">
        <v>7</v>
      </c>
      <c r="W11" s="1" t="s">
        <v>18</v>
      </c>
      <c r="X11" s="1" t="n">
        <v>0</v>
      </c>
      <c r="Y11" s="1" t="n">
        <v>1783</v>
      </c>
      <c r="Z11" s="1" t="n">
        <v>1783</v>
      </c>
      <c r="AA11" s="1" t="n">
        <f aca="false">1+AA10</f>
        <v>7</v>
      </c>
      <c r="AB11" s="1" t="n">
        <v>1993</v>
      </c>
      <c r="AC11" s="1" t="n">
        <v>47</v>
      </c>
      <c r="AD11" s="1" t="n">
        <v>210</v>
      </c>
      <c r="AE11" s="1" t="s">
        <v>17</v>
      </c>
      <c r="AF11" s="1" t="n">
        <v>196</v>
      </c>
      <c r="AG11" s="1" t="s">
        <v>18</v>
      </c>
      <c r="AH11" s="1" t="n">
        <v>0</v>
      </c>
      <c r="AI11" s="1" t="n">
        <v>1711</v>
      </c>
      <c r="AJ11" s="1" t="n">
        <v>1</v>
      </c>
      <c r="AK11" s="1" t="n">
        <v>1711</v>
      </c>
      <c r="AL11" s="1" t="n">
        <v>1968</v>
      </c>
      <c r="AM11" s="1" t="n">
        <v>50</v>
      </c>
      <c r="AN11" s="1" t="n">
        <v>257</v>
      </c>
      <c r="AO11" s="1" t="s">
        <v>29</v>
      </c>
      <c r="AP11" s="1" t="n">
        <v>35</v>
      </c>
      <c r="AQ11" s="1" t="s">
        <v>18</v>
      </c>
      <c r="AR11" s="1" t="n">
        <v>19</v>
      </c>
      <c r="AS11" s="1" t="n">
        <v>1745</v>
      </c>
      <c r="AT11" s="1" t="n">
        <v>1</v>
      </c>
      <c r="AU11" s="1" t="n">
        <v>1726</v>
      </c>
      <c r="AV11" s="1" t="n">
        <v>1989</v>
      </c>
      <c r="AW11" s="1" t="n">
        <v>46.5</v>
      </c>
      <c r="AX11" s="1" t="n">
        <v>263</v>
      </c>
      <c r="AZ11" s="1" t="s">
        <v>32</v>
      </c>
      <c r="BC11" s="1" t="n">
        <v>77</v>
      </c>
      <c r="BE11" s="2" t="n">
        <f aca="false">3.4+(9.09*AX11)-(0.08*(AX11*AX11))</f>
        <v>-3139.45</v>
      </c>
      <c r="BF11" s="1" t="n">
        <f aca="false">1+BF10</f>
        <v>2</v>
      </c>
      <c r="BG11" s="2" t="n">
        <f aca="false">3.01*AX11+73</f>
        <v>864.63</v>
      </c>
      <c r="BI11" s="1" t="s">
        <v>31</v>
      </c>
      <c r="BJ11" s="1" t="n">
        <v>3</v>
      </c>
      <c r="BK11" s="1" t="s">
        <v>18</v>
      </c>
      <c r="BL11" s="1" t="n">
        <v>1745</v>
      </c>
      <c r="BM11" s="1" t="n">
        <v>1989</v>
      </c>
      <c r="BO11" s="1" t="n">
        <v>39.4</v>
      </c>
      <c r="BP11" s="1" t="n">
        <v>244</v>
      </c>
      <c r="BR11" s="1" t="s">
        <v>17</v>
      </c>
      <c r="BS11" s="1" t="n">
        <v>277</v>
      </c>
      <c r="BT11" s="1" t="s">
        <v>18</v>
      </c>
      <c r="BU11" s="1" t="n">
        <v>1846</v>
      </c>
      <c r="BV11" s="1" t="n">
        <v>1993</v>
      </c>
      <c r="BW11" s="1" t="n">
        <f aca="false">1+BW10</f>
        <v>3</v>
      </c>
      <c r="BX11" s="1" t="n">
        <v>7.4</v>
      </c>
      <c r="BY11" s="1" t="n">
        <f aca="false">(BV11-BU11)</f>
        <v>147</v>
      </c>
    </row>
    <row r="12" customFormat="false" ht="17" hidden="false" customHeight="false" outlineLevel="0" collapsed="false">
      <c r="B12" s="1" t="s">
        <v>17</v>
      </c>
      <c r="C12" s="1" t="n">
        <v>8</v>
      </c>
      <c r="D12" s="1" t="s">
        <v>18</v>
      </c>
      <c r="E12" s="1" t="n">
        <f aca="false">(F12-G12)</f>
        <v>0</v>
      </c>
      <c r="F12" s="1" t="n">
        <v>1854</v>
      </c>
      <c r="G12" s="1" t="n">
        <v>1854</v>
      </c>
      <c r="H12" s="1" t="n">
        <v>1993</v>
      </c>
      <c r="I12" s="1" t="n">
        <v>25</v>
      </c>
      <c r="J12" s="1" t="n">
        <v>139</v>
      </c>
      <c r="K12" s="1" t="s">
        <v>27</v>
      </c>
      <c r="L12" s="1" t="n">
        <v>5</v>
      </c>
      <c r="M12" s="1" t="s">
        <v>18</v>
      </c>
      <c r="N12" s="1" t="n">
        <v>0</v>
      </c>
      <c r="O12" s="1" t="n">
        <v>1664</v>
      </c>
      <c r="P12" s="1" t="n">
        <v>1664</v>
      </c>
      <c r="Q12" s="1" t="n">
        <v>1951</v>
      </c>
      <c r="R12" s="1" t="n">
        <v>31</v>
      </c>
      <c r="S12" s="1" t="n">
        <v>287</v>
      </c>
      <c r="T12" s="1" t="n">
        <f aca="false">1+T11</f>
        <v>5</v>
      </c>
      <c r="U12" s="1" t="s">
        <v>27</v>
      </c>
      <c r="V12" s="1" t="n">
        <v>10</v>
      </c>
      <c r="W12" s="1" t="s">
        <v>18</v>
      </c>
      <c r="X12" s="1" t="n">
        <v>0</v>
      </c>
      <c r="Y12" s="1" t="n">
        <v>1835</v>
      </c>
      <c r="Z12" s="1" t="n">
        <v>1835</v>
      </c>
      <c r="AA12" s="1" t="n">
        <f aca="false">1+AA11</f>
        <v>8</v>
      </c>
      <c r="AB12" s="1" t="n">
        <v>1973</v>
      </c>
      <c r="AC12" s="1" t="n">
        <v>32</v>
      </c>
      <c r="AD12" s="1" t="n">
        <v>138</v>
      </c>
      <c r="AE12" s="1" t="s">
        <v>29</v>
      </c>
      <c r="AF12" s="1" t="n">
        <v>35</v>
      </c>
      <c r="AG12" s="1" t="s">
        <v>18</v>
      </c>
      <c r="AH12" s="1" t="n">
        <v>19</v>
      </c>
      <c r="AI12" s="1" t="n">
        <v>1745</v>
      </c>
      <c r="AJ12" s="1" t="n">
        <f aca="false">1+AJ11</f>
        <v>2</v>
      </c>
      <c r="AK12" s="1" t="n">
        <v>1726</v>
      </c>
      <c r="AL12" s="1" t="n">
        <v>1989</v>
      </c>
      <c r="AM12" s="1" t="n">
        <v>46.5</v>
      </c>
      <c r="AN12" s="1" t="n">
        <v>263</v>
      </c>
      <c r="AO12" s="1" t="s">
        <v>31</v>
      </c>
      <c r="AP12" s="1" t="n">
        <v>25</v>
      </c>
      <c r="AQ12" s="1" t="s">
        <v>18</v>
      </c>
      <c r="AR12" s="1" t="n">
        <v>16</v>
      </c>
      <c r="AS12" s="1" t="n">
        <v>1749</v>
      </c>
      <c r="AT12" s="1" t="n">
        <f aca="false">1+AT11</f>
        <v>2</v>
      </c>
      <c r="AU12" s="1" t="n">
        <v>1733</v>
      </c>
      <c r="AV12" s="1" t="n">
        <v>1989</v>
      </c>
      <c r="AW12" s="1" t="n">
        <v>51</v>
      </c>
      <c r="AX12" s="1" t="n">
        <v>256</v>
      </c>
      <c r="AZ12" s="1" t="s">
        <v>33</v>
      </c>
      <c r="BB12" s="1" t="n">
        <v>0.216663062283738</v>
      </c>
      <c r="BE12" s="2" t="n">
        <f aca="false">3.4+(9.09*AX12)-(0.08*(AX12*AX12))</f>
        <v>-2912.44</v>
      </c>
      <c r="BF12" s="1" t="n">
        <f aca="false">1+BF11</f>
        <v>3</v>
      </c>
      <c r="BG12" s="2" t="n">
        <f aca="false">3.01*AX12+73</f>
        <v>843.56</v>
      </c>
      <c r="BI12" s="1" t="s">
        <v>17</v>
      </c>
      <c r="BJ12" s="1" t="n">
        <v>243</v>
      </c>
      <c r="BK12" s="1" t="s">
        <v>18</v>
      </c>
      <c r="BL12" s="1" t="n">
        <v>1766</v>
      </c>
      <c r="BM12" s="1" t="n">
        <v>1985</v>
      </c>
      <c r="BN12" s="1" t="n">
        <f aca="false">1+BN11</f>
        <v>1</v>
      </c>
      <c r="BO12" s="1" t="n">
        <v>33</v>
      </c>
      <c r="BP12" s="1" t="n">
        <f aca="false">(BM12-BL12)</f>
        <v>219</v>
      </c>
      <c r="BR12" s="1" t="s">
        <v>17</v>
      </c>
      <c r="BS12" s="1" t="n">
        <v>155</v>
      </c>
      <c r="BT12" s="1" t="s">
        <v>18</v>
      </c>
      <c r="BU12" s="1" t="n">
        <v>1848</v>
      </c>
      <c r="BV12" s="1" t="n">
        <v>1993</v>
      </c>
      <c r="BW12" s="1" t="n">
        <f aca="false">1+BW11</f>
        <v>4</v>
      </c>
      <c r="BX12" s="1" t="n">
        <v>17</v>
      </c>
      <c r="BY12" s="1" t="n">
        <f aca="false">(BV12-BU12)</f>
        <v>145</v>
      </c>
    </row>
    <row r="13" customFormat="false" ht="17" hidden="false" customHeight="false" outlineLevel="0" collapsed="false">
      <c r="B13" s="1" t="s">
        <v>17</v>
      </c>
      <c r="C13" s="1" t="n">
        <v>10</v>
      </c>
      <c r="D13" s="1" t="s">
        <v>18</v>
      </c>
      <c r="E13" s="1" t="n">
        <f aca="false">(F13-G13)</f>
        <v>0</v>
      </c>
      <c r="F13" s="1" t="n">
        <v>1854</v>
      </c>
      <c r="G13" s="1" t="n">
        <v>1854</v>
      </c>
      <c r="H13" s="1" t="n">
        <v>1993</v>
      </c>
      <c r="I13" s="1" t="n">
        <v>14.3</v>
      </c>
      <c r="J13" s="1" t="n">
        <v>139</v>
      </c>
      <c r="K13" s="1" t="s">
        <v>27</v>
      </c>
      <c r="L13" s="1" t="n">
        <v>6</v>
      </c>
      <c r="M13" s="1" t="s">
        <v>18</v>
      </c>
      <c r="N13" s="1" t="n">
        <v>0</v>
      </c>
      <c r="O13" s="1" t="n">
        <v>1779</v>
      </c>
      <c r="P13" s="1" t="n">
        <v>1779</v>
      </c>
      <c r="Q13" s="1" t="n">
        <v>1950</v>
      </c>
      <c r="R13" s="1" t="n">
        <v>33.5</v>
      </c>
      <c r="S13" s="1" t="n">
        <v>171</v>
      </c>
      <c r="T13" s="1" t="n">
        <v>1</v>
      </c>
      <c r="U13" s="1" t="s">
        <v>27</v>
      </c>
      <c r="V13" s="1" t="n">
        <v>11</v>
      </c>
      <c r="W13" s="1" t="s">
        <v>22</v>
      </c>
      <c r="X13" s="1" t="n">
        <v>0</v>
      </c>
      <c r="Y13" s="1" t="n">
        <v>1766</v>
      </c>
      <c r="Z13" s="1" t="n">
        <v>1766</v>
      </c>
      <c r="AA13" s="1" t="n">
        <f aca="false">1+AA12</f>
        <v>9</v>
      </c>
      <c r="AB13" s="1" t="n">
        <v>1950</v>
      </c>
      <c r="AC13" s="1" t="n">
        <v>38</v>
      </c>
      <c r="AD13" s="1" t="n">
        <v>184</v>
      </c>
      <c r="AE13" s="1" t="s">
        <v>31</v>
      </c>
      <c r="AF13" s="1" t="n">
        <v>25</v>
      </c>
      <c r="AG13" s="1" t="s">
        <v>18</v>
      </c>
      <c r="AH13" s="1" t="n">
        <v>16</v>
      </c>
      <c r="AI13" s="1" t="n">
        <v>1749</v>
      </c>
      <c r="AJ13" s="1" t="n">
        <v>1</v>
      </c>
      <c r="AK13" s="1" t="n">
        <v>1733</v>
      </c>
      <c r="AL13" s="1" t="n">
        <v>1989</v>
      </c>
      <c r="AM13" s="1" t="n">
        <v>51</v>
      </c>
      <c r="AN13" s="1" t="n">
        <v>256</v>
      </c>
      <c r="AO13" s="1" t="s">
        <v>31</v>
      </c>
      <c r="AP13" s="1" t="n">
        <v>3</v>
      </c>
      <c r="AQ13" s="1" t="s">
        <v>18</v>
      </c>
      <c r="AR13" s="1" t="n">
        <v>10</v>
      </c>
      <c r="AS13" s="1" t="n">
        <v>1752</v>
      </c>
      <c r="AT13" s="1" t="n">
        <v>1</v>
      </c>
      <c r="AU13" s="1" t="n">
        <v>1742</v>
      </c>
      <c r="AV13" s="1" t="n">
        <v>1989</v>
      </c>
      <c r="AW13" s="1" t="n">
        <v>37.8</v>
      </c>
      <c r="AX13" s="1" t="n">
        <v>247</v>
      </c>
      <c r="AZ13" s="1" t="s">
        <v>34</v>
      </c>
      <c r="BB13" s="1" t="n">
        <v>0.151777612783666</v>
      </c>
      <c r="BE13" s="2" t="n">
        <f aca="false">3.4+(9.09*AX13)-(0.08*(AX13*AX13))</f>
        <v>-2632.09</v>
      </c>
      <c r="BF13" s="1" t="n">
        <f aca="false">1+BF12</f>
        <v>4</v>
      </c>
      <c r="BG13" s="2" t="n">
        <f aca="false">3.01*AX13+73</f>
        <v>816.47</v>
      </c>
      <c r="BI13" s="1" t="s">
        <v>31</v>
      </c>
      <c r="BJ13" s="1" t="n">
        <v>4</v>
      </c>
      <c r="BK13" s="1" t="s">
        <v>18</v>
      </c>
      <c r="BL13" s="1" t="n">
        <v>1769</v>
      </c>
      <c r="BM13" s="1" t="n">
        <v>1989</v>
      </c>
      <c r="BO13" s="1" t="n">
        <v>40.6</v>
      </c>
      <c r="BP13" s="1" t="n">
        <v>220</v>
      </c>
      <c r="BR13" s="1" t="s">
        <v>17</v>
      </c>
      <c r="BS13" s="1" t="n">
        <v>251</v>
      </c>
      <c r="BT13" s="1" t="s">
        <v>18</v>
      </c>
      <c r="BU13" s="1" t="n">
        <v>1848</v>
      </c>
      <c r="BV13" s="1" t="n">
        <v>1993</v>
      </c>
      <c r="BW13" s="1" t="n">
        <f aca="false">1+BW12</f>
        <v>5</v>
      </c>
      <c r="BX13" s="1" t="n">
        <v>12</v>
      </c>
      <c r="BY13" s="1" t="n">
        <f aca="false">(BV13-BU13)</f>
        <v>145</v>
      </c>
    </row>
    <row r="14" customFormat="false" ht="17" hidden="false" customHeight="false" outlineLevel="0" collapsed="false">
      <c r="B14" s="1" t="s">
        <v>17</v>
      </c>
      <c r="C14" s="1" t="n">
        <v>16</v>
      </c>
      <c r="D14" s="1" t="s">
        <v>22</v>
      </c>
      <c r="E14" s="1" t="n">
        <f aca="false">(F14-G14)</f>
        <v>0</v>
      </c>
      <c r="F14" s="1" t="n">
        <v>1917</v>
      </c>
      <c r="G14" s="1" t="n">
        <v>1917</v>
      </c>
      <c r="H14" s="1" t="n">
        <v>1993</v>
      </c>
      <c r="I14" s="1" t="n">
        <v>11</v>
      </c>
      <c r="J14" s="1" t="n">
        <v>76</v>
      </c>
      <c r="K14" s="1" t="s">
        <v>27</v>
      </c>
      <c r="L14" s="1" t="n">
        <v>7</v>
      </c>
      <c r="M14" s="1" t="s">
        <v>18</v>
      </c>
      <c r="N14" s="1" t="n">
        <v>0</v>
      </c>
      <c r="O14" s="1" t="n">
        <v>1783</v>
      </c>
      <c r="P14" s="1" t="n">
        <v>1783</v>
      </c>
      <c r="Q14" s="1" t="n">
        <v>1993</v>
      </c>
      <c r="R14" s="1" t="n">
        <v>47</v>
      </c>
      <c r="S14" s="1" t="n">
        <v>210</v>
      </c>
      <c r="T14" s="1" t="n">
        <f aca="false">1+T13</f>
        <v>2</v>
      </c>
      <c r="U14" s="1" t="s">
        <v>27</v>
      </c>
      <c r="V14" s="1" t="n">
        <v>3</v>
      </c>
      <c r="W14" s="1" t="s">
        <v>22</v>
      </c>
      <c r="X14" s="1" t="n">
        <v>0</v>
      </c>
      <c r="Y14" s="1" t="n">
        <v>1782</v>
      </c>
      <c r="Z14" s="1" t="n">
        <v>1782</v>
      </c>
      <c r="AA14" s="1" t="n">
        <f aca="false">1+AA13</f>
        <v>10</v>
      </c>
      <c r="AB14" s="1" t="n">
        <v>1951</v>
      </c>
      <c r="AC14" s="1" t="n">
        <v>21</v>
      </c>
      <c r="AD14" s="1" t="n">
        <v>169</v>
      </c>
      <c r="AE14" s="1" t="s">
        <v>31</v>
      </c>
      <c r="AF14" s="1" t="n">
        <v>3</v>
      </c>
      <c r="AG14" s="1" t="s">
        <v>18</v>
      </c>
      <c r="AH14" s="1" t="n">
        <v>10</v>
      </c>
      <c r="AI14" s="1" t="n">
        <v>1752</v>
      </c>
      <c r="AJ14" s="1" t="n">
        <f aca="false">1+AJ13</f>
        <v>2</v>
      </c>
      <c r="AK14" s="1" t="n">
        <v>1742</v>
      </c>
      <c r="AL14" s="1" t="n">
        <v>1989</v>
      </c>
      <c r="AM14" s="1" t="n">
        <v>37.8</v>
      </c>
      <c r="AN14" s="1" t="n">
        <v>247</v>
      </c>
      <c r="AO14" s="1" t="s">
        <v>31</v>
      </c>
      <c r="AP14" s="1" t="n">
        <v>35</v>
      </c>
      <c r="AQ14" s="1" t="s">
        <v>18</v>
      </c>
      <c r="AR14" s="1" t="n">
        <v>7</v>
      </c>
      <c r="AS14" s="1" t="n">
        <v>1752</v>
      </c>
      <c r="AT14" s="1" t="n">
        <f aca="false">1+AT13</f>
        <v>2</v>
      </c>
      <c r="AU14" s="1" t="n">
        <v>1745</v>
      </c>
      <c r="AV14" s="1" t="n">
        <v>1989</v>
      </c>
      <c r="AW14" s="1" t="n">
        <v>39.4</v>
      </c>
      <c r="AX14" s="1" t="n">
        <v>244</v>
      </c>
      <c r="AZ14" s="1" t="s">
        <v>34</v>
      </c>
      <c r="BB14" s="1" t="n">
        <v>0.272570122856831</v>
      </c>
      <c r="BE14" s="2" t="n">
        <f aca="false">3.4+(9.09*AX14)-(0.08*(AX14*AX14))</f>
        <v>-2541.52</v>
      </c>
      <c r="BF14" s="1" t="n">
        <f aca="false">1+BF13</f>
        <v>5</v>
      </c>
      <c r="BG14" s="2" t="n">
        <f aca="false">3.01*AX14+73</f>
        <v>807.44</v>
      </c>
      <c r="BI14" s="1" t="s">
        <v>31</v>
      </c>
      <c r="BJ14" s="1" t="n">
        <v>5</v>
      </c>
      <c r="BK14" s="1" t="s">
        <v>18</v>
      </c>
      <c r="BL14" s="1" t="n">
        <v>1785</v>
      </c>
      <c r="BM14" s="1" t="n">
        <v>1989</v>
      </c>
      <c r="BO14" s="1" t="n">
        <v>47.1</v>
      </c>
      <c r="BP14" s="1" t="n">
        <v>204</v>
      </c>
      <c r="BR14" s="1" t="s">
        <v>17</v>
      </c>
      <c r="BS14" s="1" t="n">
        <v>181</v>
      </c>
      <c r="BT14" s="1" t="s">
        <v>18</v>
      </c>
      <c r="BU14" s="1" t="n">
        <v>1848</v>
      </c>
      <c r="BV14" s="1" t="n">
        <v>1993</v>
      </c>
      <c r="BW14" s="1" t="n">
        <f aca="false">1+BW13</f>
        <v>6</v>
      </c>
      <c r="BX14" s="1" t="n">
        <v>17.5</v>
      </c>
      <c r="BY14" s="1" t="n">
        <f aca="false">(BV14-BU14)</f>
        <v>145</v>
      </c>
    </row>
    <row r="15" customFormat="false" ht="17" hidden="false" customHeight="false" outlineLevel="0" collapsed="false">
      <c r="B15" s="1" t="s">
        <v>17</v>
      </c>
      <c r="C15" s="1" t="n">
        <v>38</v>
      </c>
      <c r="D15" s="1" t="s">
        <v>22</v>
      </c>
      <c r="E15" s="1" t="n">
        <f aca="false">(F15-G15)</f>
        <v>0</v>
      </c>
      <c r="F15" s="1" t="n">
        <v>1877</v>
      </c>
      <c r="G15" s="1" t="n">
        <v>1877</v>
      </c>
      <c r="H15" s="1" t="n">
        <v>1993</v>
      </c>
      <c r="I15" s="1" t="n">
        <v>20</v>
      </c>
      <c r="J15" s="1" t="n">
        <v>116</v>
      </c>
      <c r="K15" s="1" t="s">
        <v>27</v>
      </c>
      <c r="L15" s="1" t="n">
        <v>8</v>
      </c>
      <c r="M15" s="1" t="s">
        <v>22</v>
      </c>
      <c r="N15" s="1" t="n">
        <v>0</v>
      </c>
      <c r="O15" s="1" t="n">
        <v>1839</v>
      </c>
      <c r="P15" s="1" t="n">
        <v>1839</v>
      </c>
      <c r="Q15" s="1" t="n">
        <v>1973</v>
      </c>
      <c r="R15" s="1" t="n">
        <v>30</v>
      </c>
      <c r="S15" s="1" t="n">
        <v>134</v>
      </c>
      <c r="T15" s="1" t="n">
        <f aca="false">1+T14</f>
        <v>3</v>
      </c>
      <c r="U15" s="1" t="s">
        <v>27</v>
      </c>
      <c r="V15" s="1" t="n">
        <v>4</v>
      </c>
      <c r="W15" s="1" t="s">
        <v>22</v>
      </c>
      <c r="X15" s="1" t="n">
        <v>0</v>
      </c>
      <c r="Y15" s="1" t="n">
        <v>1813</v>
      </c>
      <c r="Z15" s="1" t="n">
        <v>1813</v>
      </c>
      <c r="AA15" s="1" t="n">
        <f aca="false">1+AA14</f>
        <v>11</v>
      </c>
      <c r="AB15" s="1" t="n">
        <v>1976</v>
      </c>
      <c r="AC15" s="1" t="n">
        <v>16.2</v>
      </c>
      <c r="AD15" s="1" t="n">
        <v>163</v>
      </c>
      <c r="AE15" s="1" t="s">
        <v>31</v>
      </c>
      <c r="AF15" s="1" t="n">
        <v>35</v>
      </c>
      <c r="AG15" s="1" t="s">
        <v>18</v>
      </c>
      <c r="AH15" s="1" t="n">
        <v>7</v>
      </c>
      <c r="AI15" s="1" t="n">
        <v>1752</v>
      </c>
      <c r="AJ15" s="1" t="n">
        <f aca="false">1+AJ14</f>
        <v>3</v>
      </c>
      <c r="AK15" s="1" t="n">
        <v>1745</v>
      </c>
      <c r="AL15" s="1" t="n">
        <v>1989</v>
      </c>
      <c r="AM15" s="1" t="n">
        <v>39.4</v>
      </c>
      <c r="AN15" s="1" t="n">
        <v>244</v>
      </c>
      <c r="AO15" s="1" t="s">
        <v>17</v>
      </c>
      <c r="AP15" s="1" t="n">
        <v>243</v>
      </c>
      <c r="AQ15" s="1" t="s">
        <v>18</v>
      </c>
      <c r="AR15" s="1" t="n">
        <v>0</v>
      </c>
      <c r="AS15" s="1" t="n">
        <v>1766</v>
      </c>
      <c r="AT15" s="1" t="n">
        <v>1</v>
      </c>
      <c r="AU15" s="1" t="n">
        <v>1766</v>
      </c>
      <c r="AV15" s="1" t="n">
        <v>1985</v>
      </c>
      <c r="AW15" s="1" t="n">
        <v>33</v>
      </c>
      <c r="AX15" s="1" t="n">
        <v>219</v>
      </c>
      <c r="BE15" s="2" t="n">
        <f aca="false">3.4+(9.09*AX15)-(0.08*(AX15*AX15))</f>
        <v>-1842.77</v>
      </c>
      <c r="BF15" s="1" t="n">
        <v>1</v>
      </c>
      <c r="BG15" s="2" t="n">
        <f aca="false">3.01*AX15+73</f>
        <v>732.19</v>
      </c>
      <c r="BI15" s="1" t="s">
        <v>31</v>
      </c>
      <c r="BJ15" s="1" t="n">
        <v>6</v>
      </c>
      <c r="BK15" s="1" t="s">
        <v>18</v>
      </c>
      <c r="BL15" s="1" t="n">
        <v>1787</v>
      </c>
      <c r="BM15" s="1" t="n">
        <v>1989</v>
      </c>
      <c r="BO15" s="1" t="n">
        <v>33.8</v>
      </c>
      <c r="BP15" s="1" t="n">
        <v>202</v>
      </c>
      <c r="BR15" s="1" t="s">
        <v>17</v>
      </c>
      <c r="BS15" s="1" t="n">
        <v>180</v>
      </c>
      <c r="BT15" s="1" t="s">
        <v>18</v>
      </c>
      <c r="BU15" s="1" t="n">
        <v>1849</v>
      </c>
      <c r="BV15" s="1" t="n">
        <v>1993</v>
      </c>
      <c r="BW15" s="1" t="n">
        <f aca="false">1+BW14</f>
        <v>7</v>
      </c>
      <c r="BX15" s="1" t="n">
        <v>15.7</v>
      </c>
      <c r="BY15" s="1" t="n">
        <f aca="false">(BV15-BU15)</f>
        <v>144</v>
      </c>
    </row>
    <row r="16" customFormat="false" ht="17" hidden="false" customHeight="false" outlineLevel="0" collapsed="false">
      <c r="B16" s="1" t="s">
        <v>17</v>
      </c>
      <c r="C16" s="1" t="n">
        <v>100</v>
      </c>
      <c r="D16" s="1" t="s">
        <v>18</v>
      </c>
      <c r="E16" s="1" t="n">
        <f aca="false">(F16-G16)</f>
        <v>0</v>
      </c>
      <c r="F16" s="1" t="n">
        <v>1882</v>
      </c>
      <c r="G16" s="1" t="n">
        <v>1882</v>
      </c>
      <c r="H16" s="1" t="n">
        <v>1993</v>
      </c>
      <c r="I16" s="1" t="n">
        <v>15</v>
      </c>
      <c r="J16" s="1" t="n">
        <v>111</v>
      </c>
      <c r="K16" s="1" t="s">
        <v>27</v>
      </c>
      <c r="L16" s="1" t="n">
        <v>9</v>
      </c>
      <c r="M16" s="1" t="s">
        <v>18</v>
      </c>
      <c r="N16" s="1" t="n">
        <v>0</v>
      </c>
      <c r="O16" s="1" t="n">
        <v>1676</v>
      </c>
      <c r="P16" s="1" t="n">
        <v>1676</v>
      </c>
      <c r="Q16" s="1" t="n">
        <v>1951</v>
      </c>
      <c r="R16" s="1" t="n">
        <v>38</v>
      </c>
      <c r="S16" s="1" t="n">
        <v>275</v>
      </c>
      <c r="T16" s="1" t="n">
        <f aca="false">1+T15</f>
        <v>4</v>
      </c>
      <c r="U16" s="1" t="s">
        <v>27</v>
      </c>
      <c r="V16" s="1" t="n">
        <v>2</v>
      </c>
      <c r="W16" s="1" t="s">
        <v>22</v>
      </c>
      <c r="X16" s="1" t="n">
        <v>0</v>
      </c>
      <c r="Y16" s="1" t="n">
        <v>1815</v>
      </c>
      <c r="Z16" s="1" t="n">
        <v>1815</v>
      </c>
      <c r="AA16" s="1" t="n">
        <f aca="false">1+AA15</f>
        <v>12</v>
      </c>
      <c r="AB16" s="1" t="n">
        <v>1980</v>
      </c>
      <c r="AC16" s="1" t="n">
        <v>15.2</v>
      </c>
      <c r="AD16" s="1" t="n">
        <v>165</v>
      </c>
      <c r="AE16" s="1" t="s">
        <v>17</v>
      </c>
      <c r="AF16" s="1" t="n">
        <v>243</v>
      </c>
      <c r="AG16" s="1" t="s">
        <v>18</v>
      </c>
      <c r="AH16" s="1" t="n">
        <v>0</v>
      </c>
      <c r="AI16" s="1" t="n">
        <v>1766</v>
      </c>
      <c r="AJ16" s="1" t="n">
        <v>1</v>
      </c>
      <c r="AK16" s="1" t="n">
        <v>1766</v>
      </c>
      <c r="AL16" s="1" t="n">
        <v>1985</v>
      </c>
      <c r="AM16" s="1" t="n">
        <v>33</v>
      </c>
      <c r="AN16" s="1" t="n">
        <v>219</v>
      </c>
      <c r="AO16" s="1" t="s">
        <v>31</v>
      </c>
      <c r="AP16" s="1" t="n">
        <v>37</v>
      </c>
      <c r="AQ16" s="1" t="s">
        <v>18</v>
      </c>
      <c r="AR16" s="1" t="n">
        <v>13</v>
      </c>
      <c r="AS16" s="1" t="n">
        <v>1782</v>
      </c>
      <c r="AT16" s="1" t="n">
        <f aca="false">1+AT15</f>
        <v>2</v>
      </c>
      <c r="AU16" s="1" t="n">
        <v>1769</v>
      </c>
      <c r="AV16" s="1" t="n">
        <v>1989</v>
      </c>
      <c r="AW16" s="1" t="n">
        <v>40.6</v>
      </c>
      <c r="AX16" s="1" t="n">
        <v>220</v>
      </c>
      <c r="BE16" s="2" t="n">
        <f aca="false">3.4+(9.09*AX16)-(0.08*(AX16*AX16))</f>
        <v>-1868.8</v>
      </c>
      <c r="BF16" s="1" t="n">
        <f aca="false">1+BF15</f>
        <v>2</v>
      </c>
      <c r="BG16" s="2" t="n">
        <f aca="false">3.01*AX16+73</f>
        <v>735.2</v>
      </c>
      <c r="BI16" s="1" t="s">
        <v>31</v>
      </c>
      <c r="BJ16" s="1" t="n">
        <v>7</v>
      </c>
      <c r="BK16" s="1" t="s">
        <v>18</v>
      </c>
      <c r="BL16" s="1" t="n">
        <v>1791</v>
      </c>
      <c r="BM16" s="1" t="n">
        <v>1989</v>
      </c>
      <c r="BO16" s="1" t="n">
        <v>46.7</v>
      </c>
      <c r="BP16" s="1" t="n">
        <v>198</v>
      </c>
      <c r="BR16" s="1" t="s">
        <v>17</v>
      </c>
      <c r="BS16" s="1" t="n">
        <v>191</v>
      </c>
      <c r="BT16" s="1" t="s">
        <v>18</v>
      </c>
      <c r="BU16" s="1" t="n">
        <v>1850</v>
      </c>
      <c r="BV16" s="1" t="n">
        <v>1993</v>
      </c>
      <c r="BW16" s="1" t="n">
        <f aca="false">1+BW15</f>
        <v>8</v>
      </c>
      <c r="BX16" s="1" t="n">
        <v>16.7</v>
      </c>
      <c r="BY16" s="1" t="n">
        <f aca="false">(BV16-BU16)</f>
        <v>143</v>
      </c>
    </row>
    <row r="17" customFormat="false" ht="17" hidden="false" customHeight="false" outlineLevel="0" collapsed="false">
      <c r="B17" s="1" t="s">
        <v>17</v>
      </c>
      <c r="C17" s="1" t="n">
        <v>101</v>
      </c>
      <c r="D17" s="1" t="s">
        <v>22</v>
      </c>
      <c r="E17" s="1" t="n">
        <f aca="false">(F17-G17)</f>
        <v>0</v>
      </c>
      <c r="F17" s="1" t="n">
        <v>1800</v>
      </c>
      <c r="G17" s="1" t="n">
        <v>1800</v>
      </c>
      <c r="H17" s="1" t="n">
        <v>1993</v>
      </c>
      <c r="I17" s="1" t="n">
        <v>14</v>
      </c>
      <c r="J17" s="1" t="n">
        <v>193</v>
      </c>
      <c r="K17" s="1" t="s">
        <v>27</v>
      </c>
      <c r="L17" s="1" t="n">
        <v>10</v>
      </c>
      <c r="M17" s="1" t="s">
        <v>18</v>
      </c>
      <c r="N17" s="1" t="n">
        <v>0</v>
      </c>
      <c r="O17" s="1" t="n">
        <v>1835</v>
      </c>
      <c r="P17" s="1" t="n">
        <v>1835</v>
      </c>
      <c r="Q17" s="1" t="n">
        <v>1973</v>
      </c>
      <c r="R17" s="1" t="n">
        <v>32</v>
      </c>
      <c r="S17" s="1" t="n">
        <v>138</v>
      </c>
      <c r="T17" s="1" t="n">
        <f aca="false">1+T16</f>
        <v>5</v>
      </c>
      <c r="U17" s="1" t="s">
        <v>27</v>
      </c>
      <c r="V17" s="1" t="n">
        <v>1</v>
      </c>
      <c r="W17" s="1" t="s">
        <v>22</v>
      </c>
      <c r="X17" s="1" t="n">
        <v>0</v>
      </c>
      <c r="Y17" s="1" t="n">
        <v>1817</v>
      </c>
      <c r="Z17" s="1" t="n">
        <v>1817</v>
      </c>
      <c r="AA17" s="1" t="n">
        <f aca="false">1+AA16</f>
        <v>13</v>
      </c>
      <c r="AB17" s="1" t="n">
        <v>1982</v>
      </c>
      <c r="AC17" s="1" t="n">
        <v>27.5</v>
      </c>
      <c r="AD17" s="1" t="n">
        <v>165</v>
      </c>
      <c r="AE17" s="1" t="s">
        <v>31</v>
      </c>
      <c r="AF17" s="1" t="n">
        <v>37</v>
      </c>
      <c r="AG17" s="1" t="s">
        <v>18</v>
      </c>
      <c r="AH17" s="1" t="n">
        <v>13</v>
      </c>
      <c r="AI17" s="1" t="n">
        <v>1782</v>
      </c>
      <c r="AJ17" s="1" t="n">
        <f aca="false">1+AJ16</f>
        <v>2</v>
      </c>
      <c r="AK17" s="1" t="n">
        <v>1769</v>
      </c>
      <c r="AL17" s="1" t="n">
        <v>1989</v>
      </c>
      <c r="AM17" s="1" t="n">
        <v>40.6</v>
      </c>
      <c r="AN17" s="1" t="n">
        <v>220</v>
      </c>
      <c r="AO17" s="1" t="s">
        <v>31</v>
      </c>
      <c r="AP17" s="1" t="n">
        <v>32</v>
      </c>
      <c r="AQ17" s="1" t="s">
        <v>18</v>
      </c>
      <c r="AR17" s="1" t="n">
        <v>11</v>
      </c>
      <c r="AS17" s="1" t="n">
        <v>1796</v>
      </c>
      <c r="AT17" s="1" t="n">
        <v>1</v>
      </c>
      <c r="AU17" s="1" t="n">
        <v>1785</v>
      </c>
      <c r="AV17" s="1" t="n">
        <v>1989</v>
      </c>
      <c r="AW17" s="1" t="n">
        <v>47.1</v>
      </c>
      <c r="AX17" s="1" t="n">
        <v>204</v>
      </c>
      <c r="AZ17" s="1" t="s">
        <v>35</v>
      </c>
      <c r="BE17" s="2" t="n">
        <f aca="false">3.4+(9.09*AX17)-(0.08*(AX17*AX17))</f>
        <v>-1471.52</v>
      </c>
      <c r="BF17" s="1" t="n">
        <f aca="false">1+BF16</f>
        <v>3</v>
      </c>
      <c r="BG17" s="2" t="n">
        <f aca="false">3.01*AX17+73</f>
        <v>687.04</v>
      </c>
      <c r="BI17" s="1" t="s">
        <v>31</v>
      </c>
      <c r="BJ17" s="1" t="n">
        <v>68</v>
      </c>
      <c r="BK17" s="1" t="s">
        <v>18</v>
      </c>
      <c r="BL17" s="1" t="n">
        <v>1792</v>
      </c>
      <c r="BM17" s="1" t="n">
        <v>1990</v>
      </c>
      <c r="BN17" s="1" t="n">
        <f aca="false">1+BN16</f>
        <v>1</v>
      </c>
      <c r="BO17" s="1" t="n">
        <v>39.4</v>
      </c>
      <c r="BP17" s="1" t="n">
        <f aca="false">(BM17-BL17)</f>
        <v>198</v>
      </c>
      <c r="BR17" s="1" t="s">
        <v>17</v>
      </c>
      <c r="BS17" s="1" t="n">
        <v>128</v>
      </c>
      <c r="BT17" s="1" t="s">
        <v>18</v>
      </c>
      <c r="BU17" s="1" t="n">
        <v>1850</v>
      </c>
      <c r="BV17" s="1" t="n">
        <v>1993</v>
      </c>
      <c r="BW17" s="1" t="n">
        <f aca="false">1+BW16</f>
        <v>9</v>
      </c>
      <c r="BX17" s="1" t="n">
        <v>19</v>
      </c>
      <c r="BY17" s="1" t="n">
        <f aca="false">(BV17-BU17)</f>
        <v>143</v>
      </c>
    </row>
    <row r="18" customFormat="false" ht="17" hidden="false" customHeight="false" outlineLevel="0" collapsed="false">
      <c r="B18" s="1" t="s">
        <v>17</v>
      </c>
      <c r="C18" s="1" t="n">
        <v>102</v>
      </c>
      <c r="D18" s="1" t="s">
        <v>22</v>
      </c>
      <c r="E18" s="1" t="n">
        <f aca="false">(F18-G18)</f>
        <v>0</v>
      </c>
      <c r="F18" s="1" t="n">
        <v>1820</v>
      </c>
      <c r="G18" s="1" t="n">
        <v>1820</v>
      </c>
      <c r="H18" s="1" t="n">
        <v>1993</v>
      </c>
      <c r="I18" s="1" t="n">
        <v>11</v>
      </c>
      <c r="J18" s="1" t="n">
        <v>173</v>
      </c>
      <c r="K18" s="1" t="s">
        <v>27</v>
      </c>
      <c r="L18" s="1" t="n">
        <v>11</v>
      </c>
      <c r="M18" s="1" t="s">
        <v>22</v>
      </c>
      <c r="N18" s="1" t="n">
        <v>0</v>
      </c>
      <c r="O18" s="1" t="n">
        <v>1766</v>
      </c>
      <c r="P18" s="1" t="n">
        <v>1766</v>
      </c>
      <c r="Q18" s="1" t="n">
        <v>1950</v>
      </c>
      <c r="R18" s="1" t="n">
        <v>38</v>
      </c>
      <c r="S18" s="1" t="n">
        <v>184</v>
      </c>
      <c r="T18" s="1" t="n">
        <f aca="false">1+T17</f>
        <v>6</v>
      </c>
      <c r="U18" s="1" t="s">
        <v>27</v>
      </c>
      <c r="V18" s="1" t="n">
        <v>8</v>
      </c>
      <c r="W18" s="1" t="s">
        <v>22</v>
      </c>
      <c r="X18" s="1" t="n">
        <v>0</v>
      </c>
      <c r="Y18" s="1" t="n">
        <v>1839</v>
      </c>
      <c r="Z18" s="1" t="n">
        <v>1839</v>
      </c>
      <c r="AA18" s="1" t="n">
        <f aca="false">1+AA17</f>
        <v>14</v>
      </c>
      <c r="AB18" s="1" t="n">
        <v>1973</v>
      </c>
      <c r="AC18" s="1" t="n">
        <v>30</v>
      </c>
      <c r="AD18" s="1" t="n">
        <v>134</v>
      </c>
      <c r="AE18" s="1" t="s">
        <v>31</v>
      </c>
      <c r="AF18" s="1" t="n">
        <v>32</v>
      </c>
      <c r="AG18" s="1" t="s">
        <v>18</v>
      </c>
      <c r="AH18" s="1" t="n">
        <v>11</v>
      </c>
      <c r="AI18" s="1" t="n">
        <v>1796</v>
      </c>
      <c r="AJ18" s="1" t="n">
        <v>1</v>
      </c>
      <c r="AK18" s="1" t="n">
        <v>1785</v>
      </c>
      <c r="AL18" s="1" t="n">
        <v>1989</v>
      </c>
      <c r="AM18" s="1" t="n">
        <v>47.1</v>
      </c>
      <c r="AN18" s="1" t="n">
        <v>204</v>
      </c>
      <c r="AO18" s="1" t="s">
        <v>31</v>
      </c>
      <c r="AP18" s="1" t="n">
        <v>55</v>
      </c>
      <c r="AQ18" s="1" t="s">
        <v>18</v>
      </c>
      <c r="AR18" s="1" t="n">
        <v>3</v>
      </c>
      <c r="AS18" s="1" t="n">
        <v>1789</v>
      </c>
      <c r="AT18" s="1" t="n">
        <f aca="false">1+AT17</f>
        <v>2</v>
      </c>
      <c r="AU18" s="1" t="n">
        <v>1786</v>
      </c>
      <c r="AV18" s="1" t="n">
        <v>1989</v>
      </c>
      <c r="AW18" s="1" t="n">
        <v>42.7</v>
      </c>
      <c r="AX18" s="1" t="n">
        <v>203</v>
      </c>
      <c r="BA18" s="1" t="s">
        <v>21</v>
      </c>
      <c r="BE18" s="2" t="n">
        <f aca="false">3.4+(9.09*AX18)-(0.08*(AX18*AX18))</f>
        <v>-1448.05</v>
      </c>
      <c r="BF18" s="1" t="n">
        <f aca="false">1+BF17</f>
        <v>4</v>
      </c>
      <c r="BG18" s="2" t="n">
        <f aca="false">3.01*AX18+73</f>
        <v>684.03</v>
      </c>
      <c r="BI18" s="1" t="s">
        <v>31</v>
      </c>
      <c r="BJ18" s="1" t="n">
        <v>8</v>
      </c>
      <c r="BK18" s="1" t="s">
        <v>18</v>
      </c>
      <c r="BL18" s="1" t="n">
        <v>1795</v>
      </c>
      <c r="BM18" s="1" t="n">
        <v>1989</v>
      </c>
      <c r="BO18" s="1" t="n">
        <v>42</v>
      </c>
      <c r="BP18" s="1" t="n">
        <v>194</v>
      </c>
      <c r="BR18" s="1" t="s">
        <v>17</v>
      </c>
      <c r="BS18" s="1" t="n">
        <v>124</v>
      </c>
      <c r="BT18" s="1" t="s">
        <v>18</v>
      </c>
      <c r="BU18" s="1" t="n">
        <v>1851</v>
      </c>
      <c r="BV18" s="1" t="n">
        <v>1993</v>
      </c>
      <c r="BW18" s="1" t="n">
        <f aca="false">1+BW17</f>
        <v>10</v>
      </c>
      <c r="BX18" s="1" t="n">
        <v>9</v>
      </c>
      <c r="BY18" s="1" t="n">
        <f aca="false">(BV18-BU18)</f>
        <v>142</v>
      </c>
    </row>
    <row r="19" customFormat="false" ht="17" hidden="false" customHeight="false" outlineLevel="0" collapsed="false">
      <c r="AA19" s="1" t="n">
        <f aca="false">1+AA18</f>
        <v>15</v>
      </c>
      <c r="AZ19" s="1" t="s">
        <v>25</v>
      </c>
      <c r="BC19" s="1" t="n">
        <v>98.9900684496191</v>
      </c>
    </row>
    <row r="20" customFormat="false" ht="17" hidden="false" customHeight="false" outlineLevel="0" collapsed="false">
      <c r="B20" s="1" t="s">
        <v>17</v>
      </c>
      <c r="C20" s="1" t="n">
        <v>103</v>
      </c>
      <c r="D20" s="1" t="s">
        <v>22</v>
      </c>
      <c r="E20" s="1" t="n">
        <f aca="false">(F20-G20)</f>
        <v>0</v>
      </c>
      <c r="F20" s="1" t="n">
        <v>1882</v>
      </c>
      <c r="G20" s="1" t="n">
        <v>1882</v>
      </c>
      <c r="H20" s="1" t="n">
        <v>1993</v>
      </c>
      <c r="I20" s="1" t="n">
        <v>3.9</v>
      </c>
      <c r="J20" s="1" t="n">
        <v>111</v>
      </c>
      <c r="K20" s="1" t="s">
        <v>31</v>
      </c>
      <c r="L20" s="1" t="n">
        <v>1</v>
      </c>
      <c r="M20" s="1" t="s">
        <v>18</v>
      </c>
      <c r="N20" s="1" t="n">
        <v>13</v>
      </c>
      <c r="O20" s="1" t="n">
        <v>1892</v>
      </c>
      <c r="P20" s="1" t="n">
        <v>1879</v>
      </c>
      <c r="Q20" s="1" t="n">
        <v>1989</v>
      </c>
      <c r="S20" s="1" t="n">
        <v>110</v>
      </c>
      <c r="T20" s="1" t="n">
        <v>1</v>
      </c>
      <c r="U20" s="1" t="s">
        <v>31</v>
      </c>
      <c r="V20" s="1" t="n">
        <v>25</v>
      </c>
      <c r="W20" s="1" t="s">
        <v>18</v>
      </c>
      <c r="X20" s="1" t="n">
        <v>16</v>
      </c>
      <c r="Y20" s="1" t="n">
        <v>1749</v>
      </c>
      <c r="Z20" s="1" t="n">
        <v>1733</v>
      </c>
      <c r="AA20" s="1" t="n">
        <f aca="false">1+AA19</f>
        <v>16</v>
      </c>
      <c r="AB20" s="1" t="n">
        <v>1989</v>
      </c>
      <c r="AC20" s="1" t="n">
        <v>51</v>
      </c>
      <c r="AD20" s="1" t="n">
        <v>256</v>
      </c>
      <c r="AE20" s="1" t="s">
        <v>31</v>
      </c>
      <c r="AF20" s="1" t="n">
        <v>55</v>
      </c>
      <c r="AG20" s="1" t="s">
        <v>18</v>
      </c>
      <c r="AH20" s="1" t="n">
        <v>3</v>
      </c>
      <c r="AI20" s="1" t="n">
        <v>1789</v>
      </c>
      <c r="AJ20" s="1" t="n">
        <f aca="false">1+AJ18</f>
        <v>2</v>
      </c>
      <c r="AK20" s="1" t="n">
        <v>1786</v>
      </c>
      <c r="AL20" s="1" t="n">
        <v>1989</v>
      </c>
      <c r="AM20" s="1" t="n">
        <v>42.7</v>
      </c>
      <c r="AN20" s="1" t="n">
        <v>203</v>
      </c>
      <c r="AO20" s="1" t="s">
        <v>31</v>
      </c>
      <c r="AP20" s="1" t="n">
        <v>18</v>
      </c>
      <c r="AQ20" s="1" t="s">
        <v>18</v>
      </c>
      <c r="AR20" s="1" t="n">
        <v>12</v>
      </c>
      <c r="AS20" s="1" t="n">
        <v>1799</v>
      </c>
      <c r="AT20" s="1" t="n">
        <f aca="false">1+AT18</f>
        <v>3</v>
      </c>
      <c r="AU20" s="1" t="n">
        <v>1787</v>
      </c>
      <c r="AV20" s="1" t="n">
        <v>1989</v>
      </c>
      <c r="AW20" s="1" t="n">
        <v>33.8</v>
      </c>
      <c r="AX20" s="1" t="n">
        <v>202</v>
      </c>
      <c r="AZ20" s="1" t="s">
        <v>26</v>
      </c>
      <c r="BC20" s="1" t="n">
        <v>47.5505870138915</v>
      </c>
      <c r="BE20" s="2" t="n">
        <f aca="false">3.4+(9.09*AX20)-(0.08*(AX20*AX20))</f>
        <v>-1424.74</v>
      </c>
      <c r="BF20" s="1" t="n">
        <f aca="false">1+BF18</f>
        <v>5</v>
      </c>
      <c r="BG20" s="2" t="n">
        <f aca="false">3.01*AX20+73</f>
        <v>681.02</v>
      </c>
      <c r="BI20" s="1" t="s">
        <v>31</v>
      </c>
      <c r="BJ20" s="1" t="n">
        <v>9</v>
      </c>
      <c r="BK20" s="1" t="s">
        <v>18</v>
      </c>
      <c r="BL20" s="1" t="n">
        <v>1800</v>
      </c>
      <c r="BM20" s="1" t="n">
        <v>1989</v>
      </c>
      <c r="BO20" s="1" t="n">
        <v>42.2</v>
      </c>
      <c r="BP20" s="1" t="n">
        <v>189</v>
      </c>
      <c r="BR20" s="1" t="s">
        <v>17</v>
      </c>
      <c r="BS20" s="1" t="n">
        <v>249</v>
      </c>
      <c r="BT20" s="1" t="s">
        <v>18</v>
      </c>
      <c r="BU20" s="1" t="n">
        <v>1853</v>
      </c>
      <c r="BV20" s="1" t="n">
        <v>1993</v>
      </c>
      <c r="BW20" s="1" t="n">
        <f aca="false">1+BW18</f>
        <v>11</v>
      </c>
      <c r="BX20" s="1" t="n">
        <v>10.5</v>
      </c>
      <c r="BY20" s="1" t="n">
        <f aca="false">(BV20-BU20)</f>
        <v>140</v>
      </c>
    </row>
    <row r="21" customFormat="false" ht="17" hidden="false" customHeight="false" outlineLevel="0" collapsed="false">
      <c r="B21" s="1" t="s">
        <v>17</v>
      </c>
      <c r="C21" s="1" t="n">
        <v>104</v>
      </c>
      <c r="D21" s="1" t="s">
        <v>22</v>
      </c>
      <c r="E21" s="1" t="n">
        <f aca="false">(F21-G21)</f>
        <v>0</v>
      </c>
      <c r="F21" s="1" t="n">
        <v>1729</v>
      </c>
      <c r="G21" s="1" t="n">
        <v>1729</v>
      </c>
      <c r="H21" s="1" t="n">
        <v>1993</v>
      </c>
      <c r="I21" s="1" t="n">
        <v>49.2</v>
      </c>
      <c r="J21" s="1" t="n">
        <v>264</v>
      </c>
      <c r="K21" s="1" t="s">
        <v>31</v>
      </c>
      <c r="L21" s="1" t="n">
        <v>2</v>
      </c>
      <c r="M21" s="1" t="s">
        <v>18</v>
      </c>
      <c r="N21" s="1" t="n">
        <v>10</v>
      </c>
      <c r="O21" s="1" t="n">
        <v>1814</v>
      </c>
      <c r="P21" s="1" t="n">
        <v>1804</v>
      </c>
      <c r="Q21" s="1" t="n">
        <v>1989</v>
      </c>
      <c r="R21" s="1" t="n">
        <v>42</v>
      </c>
      <c r="S21" s="1" t="n">
        <v>185</v>
      </c>
      <c r="T21" s="1" t="n">
        <f aca="false">1+T20</f>
        <v>2</v>
      </c>
      <c r="U21" s="1" t="s">
        <v>31</v>
      </c>
      <c r="V21" s="1" t="n">
        <v>3</v>
      </c>
      <c r="W21" s="1" t="s">
        <v>18</v>
      </c>
      <c r="X21" s="1" t="n">
        <v>10</v>
      </c>
      <c r="Y21" s="1" t="n">
        <v>1752</v>
      </c>
      <c r="Z21" s="1" t="n">
        <v>1742</v>
      </c>
      <c r="AA21" s="1" t="n">
        <f aca="false">1+AA20</f>
        <v>17</v>
      </c>
      <c r="AB21" s="1" t="n">
        <v>1989</v>
      </c>
      <c r="AC21" s="1" t="n">
        <v>37.8</v>
      </c>
      <c r="AD21" s="1" t="n">
        <v>247</v>
      </c>
      <c r="AE21" s="1" t="s">
        <v>31</v>
      </c>
      <c r="AF21" s="1" t="n">
        <v>18</v>
      </c>
      <c r="AG21" s="1" t="s">
        <v>18</v>
      </c>
      <c r="AH21" s="1" t="n">
        <v>12</v>
      </c>
      <c r="AI21" s="1" t="n">
        <v>1799</v>
      </c>
      <c r="AJ21" s="1" t="n">
        <f aca="false">1+AJ20</f>
        <v>3</v>
      </c>
      <c r="AK21" s="1" t="n">
        <v>1787</v>
      </c>
      <c r="AL21" s="1" t="n">
        <v>1989</v>
      </c>
      <c r="AM21" s="1" t="n">
        <v>33.8</v>
      </c>
      <c r="AN21" s="1" t="n">
        <v>202</v>
      </c>
      <c r="AO21" s="1" t="s">
        <v>31</v>
      </c>
      <c r="AP21" s="1" t="n">
        <v>31</v>
      </c>
      <c r="AQ21" s="1" t="s">
        <v>18</v>
      </c>
      <c r="AR21" s="1" t="n">
        <v>12</v>
      </c>
      <c r="AS21" s="1" t="n">
        <v>1803</v>
      </c>
      <c r="AT21" s="1" t="n">
        <f aca="false">1+AT20</f>
        <v>4</v>
      </c>
      <c r="AU21" s="1" t="n">
        <v>1791</v>
      </c>
      <c r="AV21" s="1" t="n">
        <v>1989</v>
      </c>
      <c r="AW21" s="1" t="n">
        <v>46.7</v>
      </c>
      <c r="AX21" s="1" t="n">
        <v>198</v>
      </c>
      <c r="AZ21" s="1" t="s">
        <v>28</v>
      </c>
      <c r="BC21" s="1" t="n">
        <v>0.477691563255333</v>
      </c>
      <c r="BE21" s="2" t="n">
        <f aca="false">3.4+(9.09*AX21)-(0.08*(AX21*AX21))</f>
        <v>-1333.1</v>
      </c>
      <c r="BF21" s="1" t="n">
        <f aca="false">1+BF20</f>
        <v>6</v>
      </c>
      <c r="BG21" s="2" t="n">
        <f aca="false">3.01*AX21+73</f>
        <v>668.98</v>
      </c>
      <c r="BI21" s="1" t="s">
        <v>31</v>
      </c>
      <c r="BJ21" s="1" t="n">
        <v>10</v>
      </c>
      <c r="BK21" s="1" t="s">
        <v>18</v>
      </c>
      <c r="BL21" s="1" t="n">
        <v>1804</v>
      </c>
      <c r="BM21" s="1" t="n">
        <v>1989</v>
      </c>
      <c r="BO21" s="1" t="n">
        <v>42</v>
      </c>
      <c r="BP21" s="1" t="n">
        <v>185</v>
      </c>
      <c r="BR21" s="1" t="s">
        <v>17</v>
      </c>
      <c r="BS21" s="1" t="n">
        <v>10</v>
      </c>
      <c r="BT21" s="1" t="s">
        <v>18</v>
      </c>
      <c r="BU21" s="1" t="n">
        <v>1854</v>
      </c>
      <c r="BV21" s="1" t="n">
        <v>1993</v>
      </c>
      <c r="BW21" s="1" t="n">
        <f aca="false">1+BW20</f>
        <v>12</v>
      </c>
      <c r="BX21" s="1" t="n">
        <v>14.3</v>
      </c>
      <c r="BY21" s="1" t="n">
        <f aca="false">(BV21-BU21)</f>
        <v>139</v>
      </c>
    </row>
    <row r="22" customFormat="false" ht="17" hidden="false" customHeight="false" outlineLevel="0" collapsed="false">
      <c r="B22" s="1" t="s">
        <v>17</v>
      </c>
      <c r="C22" s="1" t="n">
        <v>105</v>
      </c>
      <c r="D22" s="1" t="s">
        <v>22</v>
      </c>
      <c r="K22" s="1" t="s">
        <v>31</v>
      </c>
      <c r="L22" s="1" t="n">
        <v>3</v>
      </c>
      <c r="M22" s="1" t="s">
        <v>18</v>
      </c>
      <c r="N22" s="1" t="n">
        <v>10</v>
      </c>
      <c r="O22" s="1" t="n">
        <v>1752</v>
      </c>
      <c r="P22" s="1" t="n">
        <v>1742</v>
      </c>
      <c r="Q22" s="1" t="n">
        <v>1989</v>
      </c>
      <c r="R22" s="1" t="n">
        <v>37.8</v>
      </c>
      <c r="S22" s="1" t="n">
        <v>247</v>
      </c>
      <c r="T22" s="1" t="n">
        <f aca="false">1+T21</f>
        <v>3</v>
      </c>
      <c r="U22" s="1" t="s">
        <v>31</v>
      </c>
      <c r="V22" s="1" t="n">
        <v>35</v>
      </c>
      <c r="W22" s="1" t="s">
        <v>18</v>
      </c>
      <c r="X22" s="1" t="n">
        <v>7</v>
      </c>
      <c r="Y22" s="1" t="n">
        <v>1752</v>
      </c>
      <c r="Z22" s="1" t="n">
        <v>1745</v>
      </c>
      <c r="AA22" s="1" t="n">
        <f aca="false">1+AA21</f>
        <v>18</v>
      </c>
      <c r="AB22" s="1" t="n">
        <v>1989</v>
      </c>
      <c r="AC22" s="1" t="n">
        <v>39.4</v>
      </c>
      <c r="AD22" s="1" t="n">
        <v>244</v>
      </c>
      <c r="AE22" s="1" t="s">
        <v>31</v>
      </c>
      <c r="AF22" s="1" t="n">
        <v>31</v>
      </c>
      <c r="AG22" s="1" t="s">
        <v>18</v>
      </c>
      <c r="AH22" s="1" t="n">
        <v>12</v>
      </c>
      <c r="AI22" s="1" t="n">
        <v>1803</v>
      </c>
      <c r="AJ22" s="1" t="n">
        <v>1</v>
      </c>
      <c r="AK22" s="1" t="n">
        <v>1791</v>
      </c>
      <c r="AL22" s="1" t="n">
        <v>1989</v>
      </c>
      <c r="AM22" s="1" t="n">
        <v>46.7</v>
      </c>
      <c r="AN22" s="1" t="n">
        <v>198</v>
      </c>
      <c r="AO22" s="1" t="s">
        <v>31</v>
      </c>
      <c r="AP22" s="1" t="n">
        <v>68</v>
      </c>
      <c r="AQ22" s="1" t="s">
        <v>18</v>
      </c>
      <c r="AR22" s="1" t="n">
        <v>0</v>
      </c>
      <c r="AS22" s="1" t="n">
        <v>1792</v>
      </c>
      <c r="AT22" s="1" t="n">
        <f aca="false">1+AT21</f>
        <v>5</v>
      </c>
      <c r="AU22" s="1" t="n">
        <v>1792</v>
      </c>
      <c r="AV22" s="1" t="n">
        <v>1990</v>
      </c>
      <c r="AW22" s="1" t="n">
        <v>39.4</v>
      </c>
      <c r="AX22" s="1" t="n">
        <v>198</v>
      </c>
      <c r="AZ22" s="1" t="s">
        <v>30</v>
      </c>
      <c r="BC22" s="1" t="n">
        <v>91</v>
      </c>
      <c r="BE22" s="2" t="n">
        <f aca="false">3.4+(9.09*AX22)-(0.08*(AX22*AX22))</f>
        <v>-1333.1</v>
      </c>
      <c r="BF22" s="1" t="n">
        <f aca="false">1+BF21</f>
        <v>7</v>
      </c>
      <c r="BG22" s="2" t="n">
        <f aca="false">3.01*AX22+73</f>
        <v>668.98</v>
      </c>
      <c r="BI22" s="1" t="s">
        <v>31</v>
      </c>
      <c r="BJ22" s="1" t="n">
        <v>12</v>
      </c>
      <c r="BK22" s="1" t="s">
        <v>18</v>
      </c>
      <c r="BL22" s="1" t="n">
        <v>1811</v>
      </c>
      <c r="BM22" s="1" t="n">
        <v>1989</v>
      </c>
      <c r="BO22" s="1" t="n">
        <v>39.6</v>
      </c>
      <c r="BP22" s="1" t="n">
        <v>178</v>
      </c>
      <c r="BR22" s="1" t="s">
        <v>17</v>
      </c>
      <c r="BS22" s="1" t="n">
        <v>186</v>
      </c>
      <c r="BT22" s="1" t="s">
        <v>18</v>
      </c>
      <c r="BU22" s="1" t="n">
        <v>1854</v>
      </c>
      <c r="BV22" s="1" t="n">
        <v>1993</v>
      </c>
      <c r="BW22" s="1" t="n">
        <f aca="false">1+BW21</f>
        <v>13</v>
      </c>
      <c r="BX22" s="1" t="n">
        <v>18.3</v>
      </c>
      <c r="BY22" s="1" t="n">
        <f aca="false">(BV22-BU22)</f>
        <v>139</v>
      </c>
    </row>
    <row r="23" customFormat="false" ht="17" hidden="false" customHeight="false" outlineLevel="0" collapsed="false">
      <c r="B23" s="1" t="s">
        <v>17</v>
      </c>
      <c r="C23" s="1" t="n">
        <v>107</v>
      </c>
      <c r="D23" s="1" t="s">
        <v>18</v>
      </c>
      <c r="E23" s="1" t="n">
        <f aca="false">(F23-G23)</f>
        <v>0</v>
      </c>
      <c r="F23" s="1" t="n">
        <v>1885</v>
      </c>
      <c r="G23" s="1" t="n">
        <v>1885</v>
      </c>
      <c r="H23" s="1" t="n">
        <v>1993</v>
      </c>
      <c r="I23" s="1" t="n">
        <v>6.3</v>
      </c>
      <c r="J23" s="1" t="n">
        <v>108</v>
      </c>
      <c r="K23" s="1" t="s">
        <v>31</v>
      </c>
      <c r="L23" s="1" t="n">
        <v>4</v>
      </c>
      <c r="M23" s="1" t="s">
        <v>22</v>
      </c>
      <c r="N23" s="1" t="n">
        <v>5</v>
      </c>
      <c r="O23" s="1" t="n">
        <v>1798</v>
      </c>
      <c r="P23" s="1" t="n">
        <v>1793</v>
      </c>
      <c r="Q23" s="1" t="n">
        <v>1989</v>
      </c>
      <c r="R23" s="1" t="n">
        <v>40.6</v>
      </c>
      <c r="S23" s="1" t="n">
        <v>196</v>
      </c>
      <c r="T23" s="1" t="n">
        <f aca="false">1+T22</f>
        <v>4</v>
      </c>
      <c r="U23" s="1" t="s">
        <v>31</v>
      </c>
      <c r="V23" s="1" t="n">
        <v>37</v>
      </c>
      <c r="W23" s="1" t="s">
        <v>18</v>
      </c>
      <c r="X23" s="1" t="n">
        <v>13</v>
      </c>
      <c r="Y23" s="1" t="n">
        <v>1782</v>
      </c>
      <c r="Z23" s="1" t="n">
        <v>1769</v>
      </c>
      <c r="AA23" s="1" t="n">
        <f aca="false">1+AA22</f>
        <v>19</v>
      </c>
      <c r="AB23" s="1" t="n">
        <v>1989</v>
      </c>
      <c r="AC23" s="1" t="n">
        <v>40.6</v>
      </c>
      <c r="AD23" s="1" t="n">
        <v>220</v>
      </c>
      <c r="AE23" s="1" t="s">
        <v>31</v>
      </c>
      <c r="AF23" s="1" t="n">
        <v>68</v>
      </c>
      <c r="AG23" s="1" t="s">
        <v>18</v>
      </c>
      <c r="AH23" s="1" t="n">
        <v>0</v>
      </c>
      <c r="AI23" s="1" t="n">
        <v>1792</v>
      </c>
      <c r="AJ23" s="1" t="n">
        <f aca="false">1+AJ22</f>
        <v>2</v>
      </c>
      <c r="AK23" s="1" t="n">
        <v>1792</v>
      </c>
      <c r="AL23" s="1" t="n">
        <v>1990</v>
      </c>
      <c r="AM23" s="1" t="n">
        <v>39.4</v>
      </c>
      <c r="AN23" s="1" t="n">
        <v>198</v>
      </c>
      <c r="AO23" s="1" t="s">
        <v>31</v>
      </c>
      <c r="AP23" s="1" t="n">
        <v>47</v>
      </c>
      <c r="AQ23" s="1" t="s">
        <v>18</v>
      </c>
      <c r="AR23" s="1" t="n">
        <v>10</v>
      </c>
      <c r="AS23" s="1" t="n">
        <v>1805</v>
      </c>
      <c r="AT23" s="1" t="n">
        <f aca="false">1+AT22</f>
        <v>6</v>
      </c>
      <c r="AU23" s="1" t="n">
        <v>1795</v>
      </c>
      <c r="AV23" s="1" t="n">
        <v>1989</v>
      </c>
      <c r="AW23" s="1" t="n">
        <v>42</v>
      </c>
      <c r="AX23" s="1" t="n">
        <v>194</v>
      </c>
      <c r="AZ23" s="1" t="s">
        <v>32</v>
      </c>
      <c r="BC23" s="1" t="n">
        <v>89</v>
      </c>
      <c r="BE23" s="2" t="n">
        <f aca="false">3.4+(9.09*AX23)-(0.08*(AX23*AX23))</f>
        <v>-1244.02</v>
      </c>
      <c r="BF23" s="1" t="n">
        <f aca="false">1+BF22</f>
        <v>8</v>
      </c>
      <c r="BG23" s="2" t="n">
        <f aca="false">3.01*AX23+73</f>
        <v>656.94</v>
      </c>
      <c r="BI23" s="1" t="s">
        <v>31</v>
      </c>
      <c r="BJ23" s="1" t="n">
        <v>11</v>
      </c>
      <c r="BK23" s="1" t="s">
        <v>18</v>
      </c>
      <c r="BL23" s="1" t="n">
        <v>1811</v>
      </c>
      <c r="BM23" s="1" t="n">
        <v>1989</v>
      </c>
      <c r="BO23" s="1" t="n">
        <v>41.8</v>
      </c>
      <c r="BP23" s="1" t="n">
        <v>178</v>
      </c>
      <c r="BR23" s="1" t="s">
        <v>17</v>
      </c>
      <c r="BS23" s="1" t="n">
        <v>219</v>
      </c>
      <c r="BT23" s="1" t="s">
        <v>18</v>
      </c>
      <c r="BU23" s="1" t="n">
        <v>1856</v>
      </c>
      <c r="BV23" s="1" t="n">
        <v>1993</v>
      </c>
      <c r="BW23" s="1" t="n">
        <f aca="false">1+BW22</f>
        <v>14</v>
      </c>
      <c r="BX23" s="1" t="n">
        <v>8</v>
      </c>
      <c r="BY23" s="1" t="n">
        <f aca="false">(BV23-BU23)</f>
        <v>137</v>
      </c>
    </row>
    <row r="24" customFormat="false" ht="17" hidden="false" customHeight="false" outlineLevel="0" collapsed="false">
      <c r="B24" s="1" t="s">
        <v>17</v>
      </c>
      <c r="C24" s="1" t="n">
        <v>109</v>
      </c>
      <c r="D24" s="1" t="s">
        <v>18</v>
      </c>
      <c r="E24" s="1" t="n">
        <f aca="false">(F24-G24)</f>
        <v>0</v>
      </c>
      <c r="F24" s="1" t="n">
        <v>1869</v>
      </c>
      <c r="G24" s="1" t="n">
        <v>1869</v>
      </c>
      <c r="H24" s="1" t="n">
        <v>1993</v>
      </c>
      <c r="I24" s="1" t="n">
        <v>5</v>
      </c>
      <c r="J24" s="1" t="n">
        <v>124</v>
      </c>
      <c r="K24" s="1" t="s">
        <v>31</v>
      </c>
      <c r="L24" s="1" t="n">
        <v>5</v>
      </c>
      <c r="M24" s="1" t="s">
        <v>22</v>
      </c>
      <c r="N24" s="1" t="n">
        <v>3</v>
      </c>
      <c r="O24" s="1" t="n">
        <v>1734</v>
      </c>
      <c r="P24" s="1" t="n">
        <v>1731</v>
      </c>
      <c r="Q24" s="1" t="n">
        <v>1989</v>
      </c>
      <c r="R24" s="1" t="n">
        <v>53</v>
      </c>
      <c r="S24" s="1" t="n">
        <v>258</v>
      </c>
      <c r="T24" s="1" t="n">
        <f aca="false">1+T23</f>
        <v>5</v>
      </c>
      <c r="U24" s="1" t="s">
        <v>31</v>
      </c>
      <c r="V24" s="1" t="n">
        <v>32</v>
      </c>
      <c r="W24" s="1" t="s">
        <v>18</v>
      </c>
      <c r="X24" s="1" t="n">
        <v>11</v>
      </c>
      <c r="Y24" s="1" t="n">
        <v>1796</v>
      </c>
      <c r="Z24" s="1" t="n">
        <v>1785</v>
      </c>
      <c r="AA24" s="1" t="n">
        <f aca="false">1+AA23</f>
        <v>20</v>
      </c>
      <c r="AB24" s="1" t="n">
        <v>1989</v>
      </c>
      <c r="AC24" s="1" t="n">
        <v>47.1</v>
      </c>
      <c r="AD24" s="1" t="n">
        <v>204</v>
      </c>
      <c r="AE24" s="1" t="s">
        <v>31</v>
      </c>
      <c r="AF24" s="1" t="n">
        <v>47</v>
      </c>
      <c r="AG24" s="1" t="s">
        <v>18</v>
      </c>
      <c r="AH24" s="1" t="n">
        <v>10</v>
      </c>
      <c r="AI24" s="1" t="n">
        <v>1805</v>
      </c>
      <c r="AJ24" s="1" t="n">
        <f aca="false">1+AJ23</f>
        <v>3</v>
      </c>
      <c r="AK24" s="1" t="n">
        <v>1795</v>
      </c>
      <c r="AL24" s="1" t="n">
        <v>1989</v>
      </c>
      <c r="AM24" s="1" t="n">
        <v>42</v>
      </c>
      <c r="AN24" s="1" t="n">
        <v>194</v>
      </c>
      <c r="AO24" s="1" t="s">
        <v>31</v>
      </c>
      <c r="AP24" s="1" t="n">
        <v>42</v>
      </c>
      <c r="AQ24" s="1" t="s">
        <v>18</v>
      </c>
      <c r="AR24" s="1" t="n">
        <v>13</v>
      </c>
      <c r="AS24" s="1" t="n">
        <v>1813</v>
      </c>
      <c r="AT24" s="1" t="n">
        <v>1</v>
      </c>
      <c r="AU24" s="1" t="n">
        <v>1800</v>
      </c>
      <c r="AV24" s="1" t="n">
        <v>1989</v>
      </c>
      <c r="AW24" s="1" t="n">
        <v>42.2</v>
      </c>
      <c r="AX24" s="1" t="n">
        <v>189</v>
      </c>
      <c r="AZ24" s="1" t="s">
        <v>32</v>
      </c>
      <c r="BC24" s="1" t="n">
        <v>98</v>
      </c>
      <c r="BE24" s="2" t="n">
        <f aca="false">3.4+(9.09*AX24)-(0.08*(AX24*AX24))</f>
        <v>-1136.27</v>
      </c>
      <c r="BF24" s="1" t="n">
        <f aca="false">1+BF23</f>
        <v>9</v>
      </c>
      <c r="BG24" s="2" t="n">
        <f aca="false">3.01*AX24+73</f>
        <v>641.89</v>
      </c>
      <c r="BI24" s="1" t="s">
        <v>17</v>
      </c>
      <c r="BJ24" s="1" t="n">
        <v>120</v>
      </c>
      <c r="BK24" s="1" t="s">
        <v>18</v>
      </c>
      <c r="BL24" s="1" t="n">
        <v>1812</v>
      </c>
      <c r="BM24" s="1" t="n">
        <v>1993</v>
      </c>
      <c r="BN24" s="1" t="n">
        <f aca="false">1+BN23</f>
        <v>1</v>
      </c>
      <c r="BO24" s="1" t="n">
        <v>33.7</v>
      </c>
      <c r="BP24" s="1" t="n">
        <f aca="false">(BM24-BL24)</f>
        <v>181</v>
      </c>
      <c r="BR24" s="1" t="s">
        <v>17</v>
      </c>
      <c r="BS24" s="1" t="n">
        <v>151</v>
      </c>
      <c r="BT24" s="1" t="s">
        <v>18</v>
      </c>
      <c r="BU24" s="1" t="n">
        <v>1858</v>
      </c>
      <c r="BV24" s="1" t="n">
        <v>1993</v>
      </c>
      <c r="BW24" s="1" t="n">
        <f aca="false">1+BW23</f>
        <v>15</v>
      </c>
      <c r="BX24" s="1" t="n">
        <v>6.7</v>
      </c>
      <c r="BY24" s="1" t="n">
        <f aca="false">(BV24-BU24)</f>
        <v>135</v>
      </c>
    </row>
    <row r="25" customFormat="false" ht="17" hidden="false" customHeight="false" outlineLevel="0" collapsed="false">
      <c r="B25" s="1" t="s">
        <v>17</v>
      </c>
      <c r="C25" s="1" t="n">
        <v>111</v>
      </c>
      <c r="D25" s="1" t="s">
        <v>18</v>
      </c>
      <c r="E25" s="1" t="n">
        <f aca="false">(F25-G25)</f>
        <v>0</v>
      </c>
      <c r="F25" s="1" t="n">
        <v>1895</v>
      </c>
      <c r="G25" s="1" t="n">
        <v>1895</v>
      </c>
      <c r="H25" s="1" t="n">
        <v>1993</v>
      </c>
      <c r="I25" s="1" t="n">
        <v>4.3</v>
      </c>
      <c r="J25" s="1" t="n">
        <v>98</v>
      </c>
      <c r="K25" s="1" t="s">
        <v>31</v>
      </c>
      <c r="L25" s="1" t="n">
        <v>6</v>
      </c>
      <c r="M25" s="1" t="s">
        <v>22</v>
      </c>
      <c r="N25" s="1" t="n">
        <v>6</v>
      </c>
      <c r="O25" s="1" t="n">
        <v>1722</v>
      </c>
      <c r="P25" s="1" t="n">
        <v>1716</v>
      </c>
      <c r="Q25" s="1" t="n">
        <v>1989</v>
      </c>
      <c r="R25" s="1" t="n">
        <v>59.5</v>
      </c>
      <c r="S25" s="1" t="n">
        <v>273</v>
      </c>
      <c r="T25" s="1" t="n">
        <f aca="false">1+T24</f>
        <v>6</v>
      </c>
      <c r="U25" s="1" t="s">
        <v>31</v>
      </c>
      <c r="V25" s="1" t="n">
        <v>55</v>
      </c>
      <c r="W25" s="1" t="s">
        <v>18</v>
      </c>
      <c r="X25" s="1" t="n">
        <v>3</v>
      </c>
      <c r="Y25" s="1" t="n">
        <v>1789</v>
      </c>
      <c r="Z25" s="1" t="n">
        <v>1786</v>
      </c>
      <c r="AA25" s="1" t="n">
        <f aca="false">1+AA24</f>
        <v>21</v>
      </c>
      <c r="AB25" s="1" t="n">
        <v>1989</v>
      </c>
      <c r="AC25" s="1" t="n">
        <v>42.7</v>
      </c>
      <c r="AD25" s="1" t="n">
        <v>203</v>
      </c>
      <c r="AE25" s="1" t="s">
        <v>31</v>
      </c>
      <c r="AF25" s="1" t="n">
        <v>42</v>
      </c>
      <c r="AG25" s="1" t="s">
        <v>18</v>
      </c>
      <c r="AH25" s="1" t="n">
        <v>13</v>
      </c>
      <c r="AI25" s="1" t="n">
        <v>1813</v>
      </c>
      <c r="AJ25" s="1" t="n">
        <f aca="false">1+AJ24</f>
        <v>4</v>
      </c>
      <c r="AK25" s="1" t="n">
        <v>1800</v>
      </c>
      <c r="AL25" s="1" t="n">
        <v>1989</v>
      </c>
      <c r="AM25" s="1" t="n">
        <v>42.2</v>
      </c>
      <c r="AN25" s="1" t="n">
        <v>189</v>
      </c>
      <c r="AO25" s="1" t="s">
        <v>31</v>
      </c>
      <c r="AP25" s="1" t="n">
        <v>2</v>
      </c>
      <c r="AQ25" s="1" t="s">
        <v>18</v>
      </c>
      <c r="AR25" s="1" t="n">
        <v>10</v>
      </c>
      <c r="AS25" s="1" t="n">
        <v>1814</v>
      </c>
      <c r="AT25" s="1" t="n">
        <f aca="false">1+AT24</f>
        <v>2</v>
      </c>
      <c r="AU25" s="1" t="n">
        <v>1804</v>
      </c>
      <c r="AV25" s="1" t="n">
        <v>1989</v>
      </c>
      <c r="AW25" s="1" t="n">
        <v>42</v>
      </c>
      <c r="AX25" s="1" t="n">
        <v>185</v>
      </c>
      <c r="AZ25" s="1" t="s">
        <v>33</v>
      </c>
      <c r="BB25" s="1" t="n">
        <v>3.380769795781</v>
      </c>
      <c r="BE25" s="2" t="n">
        <f aca="false">3.4+(9.09*AX25)-(0.08*(AX25*AX25))</f>
        <v>-1052.95</v>
      </c>
      <c r="BF25" s="1" t="n">
        <v>1</v>
      </c>
      <c r="BG25" s="2" t="n">
        <f aca="false">3.01*AX25+73</f>
        <v>629.85</v>
      </c>
      <c r="BI25" s="1" t="s">
        <v>31</v>
      </c>
      <c r="BJ25" s="1" t="n">
        <v>13</v>
      </c>
      <c r="BK25" s="1" t="s">
        <v>18</v>
      </c>
      <c r="BL25" s="1" t="n">
        <v>1816</v>
      </c>
      <c r="BM25" s="1" t="n">
        <v>1989</v>
      </c>
      <c r="BO25" s="1" t="n">
        <v>40.5</v>
      </c>
      <c r="BP25" s="1" t="n">
        <v>173</v>
      </c>
      <c r="BR25" s="1" t="s">
        <v>17</v>
      </c>
      <c r="BS25" s="1" t="n">
        <v>281</v>
      </c>
      <c r="BT25" s="1" t="s">
        <v>18</v>
      </c>
      <c r="BU25" s="1" t="n">
        <v>1859</v>
      </c>
      <c r="BV25" s="1" t="n">
        <v>1993</v>
      </c>
      <c r="BW25" s="1" t="n">
        <f aca="false">1+BW24</f>
        <v>16</v>
      </c>
      <c r="BX25" s="1" t="n">
        <v>16</v>
      </c>
      <c r="BY25" s="1" t="n">
        <f aca="false">(BV25-BU25)</f>
        <v>134</v>
      </c>
    </row>
    <row r="26" customFormat="false" ht="17" hidden="false" customHeight="false" outlineLevel="0" collapsed="false">
      <c r="B26" s="1" t="s">
        <v>17</v>
      </c>
      <c r="C26" s="1" t="n">
        <v>112</v>
      </c>
      <c r="D26" s="1" t="s">
        <v>22</v>
      </c>
      <c r="E26" s="1" t="n">
        <f aca="false">(F26-G26)</f>
        <v>0</v>
      </c>
      <c r="F26" s="1" t="n">
        <v>1819</v>
      </c>
      <c r="G26" s="1" t="n">
        <v>1819</v>
      </c>
      <c r="H26" s="1" t="n">
        <v>1993</v>
      </c>
      <c r="I26" s="1" t="n">
        <v>19</v>
      </c>
      <c r="J26" s="1" t="n">
        <v>174</v>
      </c>
      <c r="K26" s="1" t="s">
        <v>31</v>
      </c>
      <c r="L26" s="1" t="n">
        <v>7</v>
      </c>
      <c r="M26" s="1" t="s">
        <v>22</v>
      </c>
      <c r="N26" s="1" t="n">
        <v>18</v>
      </c>
      <c r="O26" s="1" t="n">
        <v>1710</v>
      </c>
      <c r="P26" s="1" t="n">
        <v>1692</v>
      </c>
      <c r="Q26" s="1" t="n">
        <v>1989</v>
      </c>
      <c r="R26" s="1" t="n">
        <v>64.5</v>
      </c>
      <c r="S26" s="1" t="n">
        <v>297</v>
      </c>
      <c r="T26" s="1" t="n">
        <f aca="false">1+T25</f>
        <v>7</v>
      </c>
      <c r="U26" s="1" t="s">
        <v>31</v>
      </c>
      <c r="V26" s="1" t="n">
        <v>18</v>
      </c>
      <c r="W26" s="1" t="s">
        <v>18</v>
      </c>
      <c r="X26" s="1" t="n">
        <v>12</v>
      </c>
      <c r="Y26" s="1" t="n">
        <v>1799</v>
      </c>
      <c r="Z26" s="1" t="n">
        <v>1787</v>
      </c>
      <c r="AA26" s="1" t="n">
        <f aca="false">1+AA25</f>
        <v>22</v>
      </c>
      <c r="AB26" s="1" t="n">
        <v>1989</v>
      </c>
      <c r="AC26" s="1" t="n">
        <v>33.8</v>
      </c>
      <c r="AD26" s="1" t="n">
        <v>202</v>
      </c>
      <c r="AE26" s="1" t="s">
        <v>31</v>
      </c>
      <c r="AF26" s="1" t="n">
        <v>2</v>
      </c>
      <c r="AG26" s="1" t="s">
        <v>18</v>
      </c>
      <c r="AH26" s="1" t="n">
        <v>10</v>
      </c>
      <c r="AI26" s="1" t="n">
        <v>1814</v>
      </c>
      <c r="AJ26" s="1" t="n">
        <f aca="false">1+AJ25</f>
        <v>5</v>
      </c>
      <c r="AK26" s="1" t="n">
        <v>1804</v>
      </c>
      <c r="AL26" s="1" t="n">
        <v>1989</v>
      </c>
      <c r="AM26" s="1" t="n">
        <v>42</v>
      </c>
      <c r="AN26" s="1" t="n">
        <v>185</v>
      </c>
      <c r="AO26" s="1" t="s">
        <v>31</v>
      </c>
      <c r="AP26" s="1" t="n">
        <v>61</v>
      </c>
      <c r="AQ26" s="1" t="s">
        <v>18</v>
      </c>
      <c r="AR26" s="1" t="n">
        <v>34</v>
      </c>
      <c r="AS26" s="1" t="n">
        <v>1840</v>
      </c>
      <c r="AT26" s="1" t="n">
        <f aca="false">1+AT25</f>
        <v>3</v>
      </c>
      <c r="AU26" s="1" t="n">
        <v>1806</v>
      </c>
      <c r="AV26" s="1" t="n">
        <v>1989</v>
      </c>
      <c r="AW26" s="1" t="n">
        <v>30.4</v>
      </c>
      <c r="AX26" s="1" t="n">
        <v>183</v>
      </c>
      <c r="AZ26" s="1" t="s">
        <v>34</v>
      </c>
      <c r="BB26" s="1" t="n">
        <v>0.374722983591641</v>
      </c>
      <c r="BE26" s="2" t="n">
        <f aca="false">3.4+(9.09*AX26)-(0.08*(AX26*AX26))</f>
        <v>-1012.25</v>
      </c>
      <c r="BF26" s="1" t="n">
        <f aca="false">1+BF25</f>
        <v>2</v>
      </c>
      <c r="BG26" s="2" t="n">
        <f aca="false">3.01*AX26+73</f>
        <v>623.83</v>
      </c>
      <c r="BI26" s="1" t="s">
        <v>31</v>
      </c>
      <c r="BJ26" s="1" t="n">
        <v>14</v>
      </c>
      <c r="BK26" s="1" t="s">
        <v>18</v>
      </c>
      <c r="BL26" s="1" t="n">
        <v>1833</v>
      </c>
      <c r="BM26" s="1" t="n">
        <v>1989</v>
      </c>
      <c r="BO26" s="1" t="n">
        <v>32.1</v>
      </c>
      <c r="BP26" s="1" t="n">
        <v>156</v>
      </c>
      <c r="BR26" s="1" t="s">
        <v>17</v>
      </c>
      <c r="BS26" s="1" t="n">
        <v>297</v>
      </c>
      <c r="BT26" s="1" t="s">
        <v>18</v>
      </c>
      <c r="BU26" s="1" t="n">
        <v>1862</v>
      </c>
      <c r="BV26" s="1" t="n">
        <v>1993</v>
      </c>
      <c r="BW26" s="1" t="n">
        <f aca="false">1+BW25</f>
        <v>17</v>
      </c>
      <c r="BX26" s="1" t="n">
        <v>8.7</v>
      </c>
      <c r="BY26" s="1" t="n">
        <f aca="false">(BV26-BU26)</f>
        <v>131</v>
      </c>
    </row>
    <row r="27" customFormat="false" ht="17" hidden="false" customHeight="false" outlineLevel="0" collapsed="false">
      <c r="B27" s="1" t="s">
        <v>17</v>
      </c>
      <c r="C27" s="1" t="n">
        <v>113</v>
      </c>
      <c r="D27" s="1" t="s">
        <v>22</v>
      </c>
      <c r="E27" s="1" t="n">
        <f aca="false">(F27-G27)</f>
        <v>0</v>
      </c>
      <c r="F27" s="1" t="n">
        <v>1758</v>
      </c>
      <c r="G27" s="1" t="n">
        <v>1758</v>
      </c>
      <c r="H27" s="1" t="n">
        <v>1993</v>
      </c>
      <c r="I27" s="1" t="n">
        <v>15.7</v>
      </c>
      <c r="J27" s="1" t="n">
        <v>235</v>
      </c>
      <c r="K27" s="1" t="s">
        <v>31</v>
      </c>
      <c r="L27" s="1" t="n">
        <v>8</v>
      </c>
      <c r="M27" s="1" t="s">
        <v>22</v>
      </c>
      <c r="N27" s="1" t="n">
        <v>2</v>
      </c>
      <c r="O27" s="1" t="n">
        <v>1725</v>
      </c>
      <c r="P27" s="1" t="n">
        <v>1723</v>
      </c>
      <c r="Q27" s="1" t="n">
        <v>1989</v>
      </c>
      <c r="R27" s="1" t="n">
        <v>51.4</v>
      </c>
      <c r="S27" s="1" t="n">
        <v>266</v>
      </c>
      <c r="T27" s="1" t="n">
        <f aca="false">1+T26</f>
        <v>8</v>
      </c>
      <c r="U27" s="1" t="s">
        <v>31</v>
      </c>
      <c r="V27" s="1" t="n">
        <v>31</v>
      </c>
      <c r="W27" s="1" t="s">
        <v>18</v>
      </c>
      <c r="X27" s="1" t="n">
        <v>12</v>
      </c>
      <c r="Y27" s="1" t="n">
        <v>1803</v>
      </c>
      <c r="Z27" s="1" t="n">
        <v>1791</v>
      </c>
      <c r="AA27" s="1" t="n">
        <f aca="false">1+AA26</f>
        <v>23</v>
      </c>
      <c r="AB27" s="1" t="n">
        <v>1989</v>
      </c>
      <c r="AC27" s="1" t="n">
        <v>46.7</v>
      </c>
      <c r="AD27" s="1" t="n">
        <v>198</v>
      </c>
      <c r="AE27" s="1" t="s">
        <v>31</v>
      </c>
      <c r="AF27" s="1" t="n">
        <v>61</v>
      </c>
      <c r="AG27" s="1" t="s">
        <v>18</v>
      </c>
      <c r="AH27" s="1" t="n">
        <v>34</v>
      </c>
      <c r="AI27" s="1" t="n">
        <v>1840</v>
      </c>
      <c r="AJ27" s="1" t="n">
        <f aca="false">1+AJ26</f>
        <v>6</v>
      </c>
      <c r="AK27" s="1" t="n">
        <v>1806</v>
      </c>
      <c r="AL27" s="1" t="n">
        <v>1989</v>
      </c>
      <c r="AM27" s="1" t="n">
        <v>30.4</v>
      </c>
      <c r="AN27" s="1" t="n">
        <v>183</v>
      </c>
      <c r="AO27" s="1" t="s">
        <v>31</v>
      </c>
      <c r="AP27" s="1" t="n">
        <v>36</v>
      </c>
      <c r="AQ27" s="1" t="s">
        <v>18</v>
      </c>
      <c r="AR27" s="1" t="n">
        <v>8</v>
      </c>
      <c r="AS27" s="1" t="n">
        <v>1819</v>
      </c>
      <c r="AT27" s="1" t="n">
        <f aca="false">1+AT26</f>
        <v>4</v>
      </c>
      <c r="AU27" s="1" t="n">
        <v>1811</v>
      </c>
      <c r="AV27" s="1" t="n">
        <v>1989</v>
      </c>
      <c r="AW27" s="1" t="n">
        <v>41.8</v>
      </c>
      <c r="AX27" s="1" t="n">
        <v>178</v>
      </c>
      <c r="AZ27" s="1" t="s">
        <v>34</v>
      </c>
      <c r="BB27" s="1" t="n">
        <v>0.378277187747185</v>
      </c>
      <c r="BE27" s="2" t="n">
        <f aca="false">3.4+(9.09*AX27)-(0.08*(AX27*AX27))</f>
        <v>-913.3</v>
      </c>
      <c r="BF27" s="1" t="n">
        <f aca="false">1+BF26</f>
        <v>3</v>
      </c>
      <c r="BG27" s="2" t="n">
        <f aca="false">3.01*AX27+73</f>
        <v>608.78</v>
      </c>
      <c r="BI27" s="1" t="s">
        <v>17</v>
      </c>
      <c r="BJ27" s="1" t="n">
        <v>215</v>
      </c>
      <c r="BK27" s="1" t="s">
        <v>18</v>
      </c>
      <c r="BL27" s="1" t="n">
        <v>1836</v>
      </c>
      <c r="BM27" s="1" t="n">
        <v>1993</v>
      </c>
      <c r="BN27" s="1" t="n">
        <f aca="false">1+BN26</f>
        <v>1</v>
      </c>
      <c r="BO27" s="1" t="n">
        <v>31.5</v>
      </c>
      <c r="BP27" s="1" t="n">
        <f aca="false">(BM27-BL27)</f>
        <v>157</v>
      </c>
      <c r="BR27" s="1" t="s">
        <v>17</v>
      </c>
      <c r="BS27" s="1" t="n">
        <v>182</v>
      </c>
      <c r="BT27" s="1" t="s">
        <v>18</v>
      </c>
      <c r="BU27" s="1" t="n">
        <v>1862</v>
      </c>
      <c r="BV27" s="1" t="n">
        <v>1993</v>
      </c>
      <c r="BW27" s="1" t="n">
        <f aca="false">1+BW26</f>
        <v>18</v>
      </c>
      <c r="BX27" s="1" t="n">
        <v>16.5</v>
      </c>
      <c r="BY27" s="1" t="n">
        <f aca="false">(BV27-BU27)</f>
        <v>131</v>
      </c>
    </row>
    <row r="28" customFormat="false" ht="17" hidden="false" customHeight="false" outlineLevel="0" collapsed="false">
      <c r="B28" s="1" t="s">
        <v>17</v>
      </c>
      <c r="C28" s="1" t="n">
        <v>114</v>
      </c>
      <c r="D28" s="1" t="s">
        <v>22</v>
      </c>
      <c r="E28" s="1" t="n">
        <f aca="false">(F28-G28)</f>
        <v>0</v>
      </c>
      <c r="F28" s="1" t="n">
        <v>1895</v>
      </c>
      <c r="G28" s="1" t="n">
        <v>1895</v>
      </c>
      <c r="H28" s="1" t="n">
        <v>1993</v>
      </c>
      <c r="I28" s="1" t="n">
        <v>27</v>
      </c>
      <c r="J28" s="1" t="n">
        <v>98</v>
      </c>
      <c r="K28" s="1" t="s">
        <v>31</v>
      </c>
      <c r="L28" s="1" t="n">
        <v>9</v>
      </c>
      <c r="M28" s="1" t="s">
        <v>22</v>
      </c>
      <c r="N28" s="1" t="n">
        <v>30</v>
      </c>
      <c r="O28" s="1" t="n">
        <v>1840</v>
      </c>
      <c r="P28" s="1" t="n">
        <v>1810</v>
      </c>
      <c r="Q28" s="1" t="n">
        <v>1989</v>
      </c>
      <c r="R28" s="1" t="n">
        <v>36.6</v>
      </c>
      <c r="S28" s="1" t="n">
        <v>179</v>
      </c>
      <c r="T28" s="1" t="n">
        <f aca="false">1+T27</f>
        <v>9</v>
      </c>
      <c r="U28" s="1" t="s">
        <v>31</v>
      </c>
      <c r="V28" s="1" t="n">
        <v>68</v>
      </c>
      <c r="W28" s="1" t="s">
        <v>18</v>
      </c>
      <c r="X28" s="1" t="n">
        <v>0</v>
      </c>
      <c r="Y28" s="1" t="n">
        <v>1792</v>
      </c>
      <c r="Z28" s="1" t="n">
        <v>1792</v>
      </c>
      <c r="AA28" s="1" t="n">
        <f aca="false">1+AA27</f>
        <v>24</v>
      </c>
      <c r="AB28" s="1" t="n">
        <v>1990</v>
      </c>
      <c r="AC28" s="1" t="n">
        <v>39.4</v>
      </c>
      <c r="AD28" s="1" t="n">
        <v>198</v>
      </c>
      <c r="AE28" s="1" t="s">
        <v>36</v>
      </c>
      <c r="AF28" s="1" t="n">
        <v>12</v>
      </c>
      <c r="AG28" s="1" t="s">
        <v>18</v>
      </c>
      <c r="AH28" s="1" t="n">
        <v>5</v>
      </c>
      <c r="AI28" s="1" t="n">
        <v>1816</v>
      </c>
      <c r="AJ28" s="1" t="n">
        <v>1</v>
      </c>
      <c r="AK28" s="1" t="n">
        <v>1811</v>
      </c>
      <c r="AL28" s="1" t="n">
        <v>1990</v>
      </c>
      <c r="AM28" s="1" t="n">
        <v>56.8</v>
      </c>
      <c r="AN28" s="1" t="n">
        <v>179</v>
      </c>
      <c r="AO28" s="1" t="s">
        <v>36</v>
      </c>
      <c r="AP28" s="1" t="n">
        <v>12</v>
      </c>
      <c r="AQ28" s="1" t="s">
        <v>18</v>
      </c>
      <c r="AR28" s="1" t="n">
        <v>5</v>
      </c>
      <c r="AS28" s="1" t="n">
        <v>1816</v>
      </c>
      <c r="AT28" s="1" t="n">
        <f aca="false">1+AT27</f>
        <v>5</v>
      </c>
      <c r="AU28" s="1" t="n">
        <v>1811</v>
      </c>
      <c r="AV28" s="1" t="n">
        <v>1990</v>
      </c>
      <c r="AW28" s="1" t="n">
        <v>56.8</v>
      </c>
      <c r="AX28" s="1" t="n">
        <v>179</v>
      </c>
      <c r="BE28" s="2" t="n">
        <f aca="false">3.4+(9.09*AX28)-(0.08*(AX28*AX28))</f>
        <v>-932.77</v>
      </c>
      <c r="BF28" s="1" t="n">
        <f aca="false">1+BF27</f>
        <v>4</v>
      </c>
      <c r="BG28" s="2" t="n">
        <f aca="false">3.01*AX28+73</f>
        <v>611.79</v>
      </c>
      <c r="BI28" s="1" t="s">
        <v>17</v>
      </c>
      <c r="BJ28" s="1" t="n">
        <v>303</v>
      </c>
      <c r="BK28" s="1" t="s">
        <v>18</v>
      </c>
      <c r="BL28" s="1" t="n">
        <v>1839</v>
      </c>
      <c r="BM28" s="1" t="n">
        <v>1993</v>
      </c>
      <c r="BN28" s="1" t="n">
        <f aca="false">1+BN27</f>
        <v>2</v>
      </c>
      <c r="BO28" s="1" t="n">
        <v>36.8</v>
      </c>
      <c r="BP28" s="1" t="n">
        <f aca="false">(BM28-BL28)</f>
        <v>154</v>
      </c>
      <c r="BR28" s="1" t="s">
        <v>17</v>
      </c>
      <c r="BS28" s="1" t="n">
        <v>309</v>
      </c>
      <c r="BT28" s="1" t="s">
        <v>18</v>
      </c>
      <c r="BU28" s="1" t="n">
        <v>1865</v>
      </c>
      <c r="BV28" s="1" t="n">
        <v>1993</v>
      </c>
      <c r="BW28" s="1" t="n">
        <f aca="false">1+BW27</f>
        <v>19</v>
      </c>
      <c r="BX28" s="1" t="n">
        <v>13.4</v>
      </c>
      <c r="BY28" s="1" t="n">
        <f aca="false">(BV28-BU28)</f>
        <v>128</v>
      </c>
    </row>
    <row r="29" customFormat="false" ht="17" hidden="false" customHeight="false" outlineLevel="0" collapsed="false">
      <c r="B29" s="1" t="s">
        <v>17</v>
      </c>
      <c r="C29" s="1" t="n">
        <v>117</v>
      </c>
      <c r="D29" s="1" t="s">
        <v>22</v>
      </c>
      <c r="E29" s="1" t="n">
        <f aca="false">(F29-G29)</f>
        <v>0</v>
      </c>
      <c r="F29" s="1" t="n">
        <v>1900</v>
      </c>
      <c r="G29" s="1" t="n">
        <v>1900</v>
      </c>
      <c r="H29" s="1" t="n">
        <v>1993</v>
      </c>
      <c r="I29" s="1" t="n">
        <v>8.6</v>
      </c>
      <c r="J29" s="1" t="n">
        <v>93</v>
      </c>
      <c r="K29" s="1" t="s">
        <v>31</v>
      </c>
      <c r="L29" s="1" t="n">
        <v>10</v>
      </c>
      <c r="M29" s="1" t="s">
        <v>18</v>
      </c>
      <c r="N29" s="1" t="n">
        <v>12</v>
      </c>
      <c r="O29" s="1" t="n">
        <v>1864</v>
      </c>
      <c r="P29" s="1" t="n">
        <v>1852</v>
      </c>
      <c r="Q29" s="1" t="n">
        <v>1989</v>
      </c>
      <c r="R29" s="1" t="n">
        <v>37</v>
      </c>
      <c r="S29" s="1" t="n">
        <v>137</v>
      </c>
      <c r="T29" s="1" t="n">
        <f aca="false">1+T28</f>
        <v>10</v>
      </c>
      <c r="U29" s="1" t="s">
        <v>31</v>
      </c>
      <c r="V29" s="1" t="n">
        <v>47</v>
      </c>
      <c r="W29" s="1" t="s">
        <v>18</v>
      </c>
      <c r="X29" s="1" t="n">
        <v>10</v>
      </c>
      <c r="Y29" s="1" t="n">
        <v>1805</v>
      </c>
      <c r="Z29" s="1" t="n">
        <v>1795</v>
      </c>
      <c r="AA29" s="1" t="n">
        <f aca="false">1+AA28</f>
        <v>25</v>
      </c>
      <c r="AB29" s="1" t="n">
        <v>1989</v>
      </c>
      <c r="AC29" s="1" t="n">
        <v>42</v>
      </c>
      <c r="AD29" s="1" t="n">
        <v>194</v>
      </c>
      <c r="AE29" s="1" t="s">
        <v>31</v>
      </c>
      <c r="AF29" s="1" t="n">
        <v>44</v>
      </c>
      <c r="AG29" s="1" t="s">
        <v>18</v>
      </c>
      <c r="AH29" s="1" t="n">
        <v>10</v>
      </c>
      <c r="AI29" s="1" t="n">
        <v>1821</v>
      </c>
      <c r="AJ29" s="1" t="n">
        <f aca="false">1+AJ28</f>
        <v>2</v>
      </c>
      <c r="AK29" s="1" t="n">
        <v>1811</v>
      </c>
      <c r="AL29" s="1" t="n">
        <v>1989</v>
      </c>
      <c r="AM29" s="1" t="n">
        <v>39.6</v>
      </c>
      <c r="AN29" s="1" t="n">
        <v>178</v>
      </c>
      <c r="AO29" s="1" t="s">
        <v>31</v>
      </c>
      <c r="AP29" s="1" t="n">
        <v>44</v>
      </c>
      <c r="AQ29" s="1" t="s">
        <v>18</v>
      </c>
      <c r="AR29" s="1" t="n">
        <v>10</v>
      </c>
      <c r="AS29" s="1" t="n">
        <v>1821</v>
      </c>
      <c r="AT29" s="1" t="n">
        <f aca="false">1+AT28</f>
        <v>6</v>
      </c>
      <c r="AU29" s="1" t="n">
        <v>1811</v>
      </c>
      <c r="AV29" s="1" t="n">
        <v>1989</v>
      </c>
      <c r="AW29" s="1" t="n">
        <v>39.6</v>
      </c>
      <c r="AX29" s="1" t="n">
        <v>178</v>
      </c>
      <c r="BE29" s="2" t="n">
        <f aca="false">3.4+(9.09*AX29)-(0.08*(AX29*AX29))</f>
        <v>-913.3</v>
      </c>
      <c r="BF29" s="1" t="n">
        <f aca="false">1+BF28</f>
        <v>5</v>
      </c>
      <c r="BG29" s="2" t="n">
        <f aca="false">3.01*AX29+73</f>
        <v>608.78</v>
      </c>
      <c r="BI29" s="1" t="s">
        <v>31</v>
      </c>
      <c r="BJ29" s="1" t="n">
        <v>67</v>
      </c>
      <c r="BK29" s="1" t="s">
        <v>18</v>
      </c>
      <c r="BL29" s="1" t="n">
        <v>1840</v>
      </c>
      <c r="BM29" s="1" t="n">
        <v>1990</v>
      </c>
      <c r="BN29" s="1" t="n">
        <f aca="false">1+BN28</f>
        <v>3</v>
      </c>
      <c r="BO29" s="1" t="n">
        <v>29.5</v>
      </c>
      <c r="BP29" s="1" t="n">
        <f aca="false">(BM29-BL29)</f>
        <v>150</v>
      </c>
      <c r="BR29" s="1" t="s">
        <v>17</v>
      </c>
      <c r="BS29" s="1" t="n">
        <v>223</v>
      </c>
      <c r="BT29" s="1" t="s">
        <v>18</v>
      </c>
      <c r="BU29" s="1" t="n">
        <v>1867</v>
      </c>
      <c r="BV29" s="1" t="n">
        <v>1993</v>
      </c>
      <c r="BW29" s="1" t="n">
        <f aca="false">1+BW28</f>
        <v>20</v>
      </c>
      <c r="BX29" s="1" t="n">
        <v>4.7</v>
      </c>
      <c r="BY29" s="1" t="n">
        <f aca="false">(BV29-BU29)</f>
        <v>126</v>
      </c>
    </row>
    <row r="30" customFormat="false" ht="17" hidden="false" customHeight="false" outlineLevel="0" collapsed="false">
      <c r="B30" s="1" t="s">
        <v>17</v>
      </c>
      <c r="C30" s="1" t="n">
        <v>119</v>
      </c>
      <c r="D30" s="1" t="s">
        <v>18</v>
      </c>
      <c r="E30" s="1" t="n">
        <f aca="false">(F30-G30)</f>
        <v>0</v>
      </c>
      <c r="F30" s="1" t="n">
        <v>1888</v>
      </c>
      <c r="G30" s="1" t="n">
        <v>1888</v>
      </c>
      <c r="H30" s="1" t="n">
        <v>1993</v>
      </c>
      <c r="I30" s="1" t="n">
        <v>11.8</v>
      </c>
      <c r="J30" s="1" t="n">
        <v>105</v>
      </c>
      <c r="K30" s="1" t="s">
        <v>31</v>
      </c>
      <c r="L30" s="1" t="n">
        <v>11</v>
      </c>
      <c r="M30" s="1" t="s">
        <v>22</v>
      </c>
      <c r="N30" s="1" t="n">
        <v>16</v>
      </c>
      <c r="O30" s="1" t="n">
        <v>1807</v>
      </c>
      <c r="P30" s="1" t="n">
        <v>1791</v>
      </c>
      <c r="Q30" s="1" t="n">
        <v>1989</v>
      </c>
      <c r="R30" s="1" t="n">
        <v>37.7</v>
      </c>
      <c r="S30" s="1" t="n">
        <v>198</v>
      </c>
      <c r="T30" s="1" t="n">
        <f aca="false">1+T29</f>
        <v>11</v>
      </c>
      <c r="U30" s="1" t="s">
        <v>31</v>
      </c>
      <c r="V30" s="1" t="n">
        <v>42</v>
      </c>
      <c r="W30" s="1" t="s">
        <v>18</v>
      </c>
      <c r="X30" s="1" t="n">
        <v>13</v>
      </c>
      <c r="Y30" s="1" t="n">
        <v>1813</v>
      </c>
      <c r="Z30" s="1" t="n">
        <v>1800</v>
      </c>
      <c r="AA30" s="1" t="n">
        <f aca="false">1+AA29</f>
        <v>26</v>
      </c>
      <c r="AB30" s="1" t="n">
        <v>1989</v>
      </c>
      <c r="AC30" s="1" t="n">
        <v>42.2</v>
      </c>
      <c r="AD30" s="1" t="n">
        <v>189</v>
      </c>
      <c r="AE30" s="1" t="s">
        <v>31</v>
      </c>
      <c r="AF30" s="1" t="n">
        <v>36</v>
      </c>
      <c r="AG30" s="1" t="s">
        <v>18</v>
      </c>
      <c r="AH30" s="1" t="n">
        <v>8</v>
      </c>
      <c r="AI30" s="1" t="n">
        <v>1819</v>
      </c>
      <c r="AJ30" s="1" t="n">
        <f aca="false">1+AJ29</f>
        <v>3</v>
      </c>
      <c r="AK30" s="1" t="n">
        <v>1811</v>
      </c>
      <c r="AL30" s="1" t="n">
        <v>1989</v>
      </c>
      <c r="AM30" s="1" t="n">
        <v>41.8</v>
      </c>
      <c r="AN30" s="1" t="n">
        <v>178</v>
      </c>
      <c r="AO30" s="1" t="s">
        <v>17</v>
      </c>
      <c r="AP30" s="1" t="n">
        <v>120</v>
      </c>
      <c r="AQ30" s="1" t="s">
        <v>18</v>
      </c>
      <c r="AR30" s="1" t="n">
        <v>0</v>
      </c>
      <c r="AS30" s="1" t="n">
        <v>1812</v>
      </c>
      <c r="AT30" s="1" t="n">
        <f aca="false">1+AT29</f>
        <v>7</v>
      </c>
      <c r="AU30" s="1" t="n">
        <v>1812</v>
      </c>
      <c r="AV30" s="1" t="n">
        <v>1993</v>
      </c>
      <c r="AW30" s="1" t="n">
        <v>33.7</v>
      </c>
      <c r="AX30" s="1" t="n">
        <v>181</v>
      </c>
      <c r="BA30" s="1" t="s">
        <v>14</v>
      </c>
      <c r="BE30" s="2" t="n">
        <f aca="false">3.4+(9.09*AX30)-(0.08*(AX30*AX30))</f>
        <v>-972.19</v>
      </c>
      <c r="BF30" s="1" t="n">
        <f aca="false">1+BF29</f>
        <v>6</v>
      </c>
      <c r="BG30" s="2" t="n">
        <f aca="false">3.01*AX30+73</f>
        <v>617.81</v>
      </c>
      <c r="BI30" s="1" t="s">
        <v>17</v>
      </c>
      <c r="BJ30" s="1" t="n">
        <v>168</v>
      </c>
      <c r="BK30" s="1" t="s">
        <v>18</v>
      </c>
      <c r="BL30" s="1" t="n">
        <v>1840</v>
      </c>
      <c r="BM30" s="1" t="n">
        <v>1993</v>
      </c>
      <c r="BN30" s="1" t="n">
        <f aca="false">1+BN29</f>
        <v>4</v>
      </c>
      <c r="BO30" s="1" t="n">
        <v>35.5</v>
      </c>
      <c r="BP30" s="1" t="n">
        <f aca="false">(BM30-BL30)</f>
        <v>153</v>
      </c>
      <c r="BR30" s="1" t="s">
        <v>17</v>
      </c>
      <c r="BS30" s="1" t="n">
        <v>1</v>
      </c>
      <c r="BT30" s="1" t="s">
        <v>18</v>
      </c>
      <c r="BU30" s="1" t="n">
        <v>1867</v>
      </c>
      <c r="BV30" s="1" t="n">
        <v>1993</v>
      </c>
      <c r="BW30" s="1" t="n">
        <f aca="false">1+BW29</f>
        <v>21</v>
      </c>
      <c r="BX30" s="1" t="n">
        <v>10.5</v>
      </c>
      <c r="BY30" s="1" t="n">
        <f aca="false">(BV30-BU30)</f>
        <v>126</v>
      </c>
    </row>
    <row r="31" customFormat="false" ht="17" hidden="false" customHeight="false" outlineLevel="0" collapsed="false">
      <c r="B31" s="1" t="s">
        <v>17</v>
      </c>
      <c r="C31" s="1" t="n">
        <v>120</v>
      </c>
      <c r="D31" s="1" t="s">
        <v>18</v>
      </c>
      <c r="E31" s="1" t="n">
        <f aca="false">(F31-G31)</f>
        <v>0</v>
      </c>
      <c r="F31" s="1" t="n">
        <v>1812</v>
      </c>
      <c r="G31" s="1" t="n">
        <v>1812</v>
      </c>
      <c r="H31" s="1" t="n">
        <v>1993</v>
      </c>
      <c r="I31" s="1" t="n">
        <v>33.7</v>
      </c>
      <c r="J31" s="1" t="n">
        <v>181</v>
      </c>
      <c r="K31" s="1" t="s">
        <v>31</v>
      </c>
      <c r="L31" s="1" t="n">
        <v>12</v>
      </c>
      <c r="M31" s="1" t="s">
        <v>22</v>
      </c>
      <c r="N31" s="1" t="n">
        <v>0</v>
      </c>
      <c r="O31" s="1" t="n">
        <v>1773</v>
      </c>
      <c r="P31" s="1" t="n">
        <v>1773</v>
      </c>
      <c r="Q31" s="1" t="n">
        <v>1989</v>
      </c>
      <c r="R31" s="1" t="n">
        <v>48</v>
      </c>
      <c r="S31" s="1" t="n">
        <v>216</v>
      </c>
      <c r="T31" s="1" t="n">
        <f aca="false">1+T30</f>
        <v>12</v>
      </c>
      <c r="U31" s="1" t="s">
        <v>31</v>
      </c>
      <c r="V31" s="1" t="n">
        <v>2</v>
      </c>
      <c r="W31" s="1" t="s">
        <v>18</v>
      </c>
      <c r="X31" s="1" t="n">
        <v>10</v>
      </c>
      <c r="Y31" s="1" t="n">
        <v>1814</v>
      </c>
      <c r="Z31" s="1" t="n">
        <v>1804</v>
      </c>
      <c r="AA31" s="1" t="n">
        <f aca="false">1+AA30</f>
        <v>27</v>
      </c>
      <c r="AB31" s="1" t="n">
        <v>1989</v>
      </c>
      <c r="AC31" s="1" t="n">
        <v>42</v>
      </c>
      <c r="AD31" s="1" t="n">
        <v>185</v>
      </c>
      <c r="AE31" s="1" t="s">
        <v>17</v>
      </c>
      <c r="AF31" s="1" t="n">
        <v>120</v>
      </c>
      <c r="AG31" s="1" t="s">
        <v>18</v>
      </c>
      <c r="AH31" s="1" t="n">
        <v>0</v>
      </c>
      <c r="AI31" s="1" t="n">
        <v>1812</v>
      </c>
      <c r="AJ31" s="1" t="n">
        <f aca="false">1+AJ30</f>
        <v>4</v>
      </c>
      <c r="AK31" s="1" t="n">
        <v>1812</v>
      </c>
      <c r="AL31" s="1" t="n">
        <v>1993</v>
      </c>
      <c r="AM31" s="1" t="n">
        <v>33.7</v>
      </c>
      <c r="AN31" s="1" t="n">
        <v>181</v>
      </c>
      <c r="AO31" s="1" t="s">
        <v>31</v>
      </c>
      <c r="AP31" s="1" t="n">
        <v>48</v>
      </c>
      <c r="AQ31" s="1" t="s">
        <v>18</v>
      </c>
      <c r="AR31" s="1" t="n">
        <v>17</v>
      </c>
      <c r="AS31" s="1" t="n">
        <v>1833</v>
      </c>
      <c r="AT31" s="1" t="n">
        <f aca="false">1+AT30</f>
        <v>8</v>
      </c>
      <c r="AU31" s="1" t="n">
        <v>1816</v>
      </c>
      <c r="AV31" s="1" t="n">
        <v>1989</v>
      </c>
      <c r="AW31" s="1" t="n">
        <v>40.5</v>
      </c>
      <c r="AX31" s="1" t="n">
        <v>173</v>
      </c>
      <c r="AZ31" s="1" t="s">
        <v>35</v>
      </c>
      <c r="BA31" s="1" t="s">
        <v>18</v>
      </c>
      <c r="BB31" s="1" t="s">
        <v>37</v>
      </c>
      <c r="BE31" s="2" t="n">
        <f aca="false">3.4+(9.09*AX31)-(0.08*(AX31*AX31))</f>
        <v>-818.35</v>
      </c>
      <c r="BF31" s="1" t="n">
        <f aca="false">1+BF30</f>
        <v>7</v>
      </c>
      <c r="BG31" s="2" t="n">
        <f aca="false">3.01*AX31+73</f>
        <v>593.73</v>
      </c>
      <c r="BI31" s="1" t="s">
        <v>31</v>
      </c>
      <c r="BJ31" s="1" t="n">
        <v>15</v>
      </c>
      <c r="BK31" s="1" t="s">
        <v>18</v>
      </c>
      <c r="BL31" s="1" t="n">
        <v>1842</v>
      </c>
      <c r="BM31" s="1" t="n">
        <v>1989</v>
      </c>
      <c r="BO31" s="1" t="n">
        <v>34.7</v>
      </c>
      <c r="BP31" s="1" t="n">
        <v>147</v>
      </c>
      <c r="BR31" s="1" t="s">
        <v>31</v>
      </c>
      <c r="BS31" s="1" t="n">
        <v>63</v>
      </c>
      <c r="BT31" s="1" t="s">
        <v>18</v>
      </c>
      <c r="BU31" s="1" t="n">
        <v>1867</v>
      </c>
      <c r="BV31" s="1" t="n">
        <v>1990</v>
      </c>
      <c r="BW31" s="1" t="n">
        <f aca="false">1+BW30</f>
        <v>22</v>
      </c>
      <c r="BX31" s="1" t="n">
        <v>17.8</v>
      </c>
      <c r="BY31" s="1" t="n">
        <f aca="false">(BV31-BU31)</f>
        <v>123</v>
      </c>
    </row>
    <row r="32" customFormat="false" ht="17" hidden="false" customHeight="false" outlineLevel="0" collapsed="false">
      <c r="B32" s="1" t="s">
        <v>17</v>
      </c>
      <c r="C32" s="1" t="n">
        <v>121</v>
      </c>
      <c r="D32" s="1" t="s">
        <v>22</v>
      </c>
      <c r="E32" s="1" t="n">
        <f aca="false">(F32-G32)</f>
        <v>0</v>
      </c>
      <c r="F32" s="1" t="n">
        <v>1703</v>
      </c>
      <c r="G32" s="1" t="n">
        <v>1703</v>
      </c>
      <c r="H32" s="1" t="n">
        <v>1993</v>
      </c>
      <c r="I32" s="1" t="n">
        <v>48.8</v>
      </c>
      <c r="J32" s="1" t="n">
        <v>290</v>
      </c>
      <c r="K32" s="1" t="s">
        <v>31</v>
      </c>
      <c r="L32" s="1" t="n">
        <v>13</v>
      </c>
      <c r="M32" s="1" t="s">
        <v>18</v>
      </c>
      <c r="N32" s="1" t="n">
        <v>11</v>
      </c>
      <c r="O32" s="1" t="n">
        <v>1877</v>
      </c>
      <c r="P32" s="1" t="n">
        <v>1866</v>
      </c>
      <c r="Q32" s="1" t="n">
        <v>1989</v>
      </c>
      <c r="R32" s="1" t="n">
        <v>31.5</v>
      </c>
      <c r="S32" s="1" t="n">
        <v>123</v>
      </c>
      <c r="T32" s="1" t="n">
        <f aca="false">1+T31</f>
        <v>13</v>
      </c>
      <c r="U32" s="1" t="s">
        <v>31</v>
      </c>
      <c r="V32" s="1" t="n">
        <v>61</v>
      </c>
      <c r="W32" s="1" t="s">
        <v>18</v>
      </c>
      <c r="X32" s="1" t="n">
        <v>34</v>
      </c>
      <c r="Y32" s="1" t="n">
        <v>1840</v>
      </c>
      <c r="Z32" s="1" t="n">
        <v>1806</v>
      </c>
      <c r="AA32" s="1" t="n">
        <f aca="false">1+AA31</f>
        <v>28</v>
      </c>
      <c r="AB32" s="1" t="n">
        <v>1989</v>
      </c>
      <c r="AC32" s="1" t="n">
        <v>30.4</v>
      </c>
      <c r="AD32" s="1" t="n">
        <v>183</v>
      </c>
      <c r="AE32" s="1" t="s">
        <v>31</v>
      </c>
      <c r="AF32" s="1" t="n">
        <v>48</v>
      </c>
      <c r="AG32" s="1" t="s">
        <v>18</v>
      </c>
      <c r="AH32" s="1" t="n">
        <v>17</v>
      </c>
      <c r="AI32" s="1" t="n">
        <v>1833</v>
      </c>
      <c r="AJ32" s="1" t="n">
        <f aca="false">1+AJ31</f>
        <v>5</v>
      </c>
      <c r="AK32" s="1" t="n">
        <v>1816</v>
      </c>
      <c r="AL32" s="1" t="n">
        <v>1989</v>
      </c>
      <c r="AM32" s="1" t="n">
        <v>40.5</v>
      </c>
      <c r="AN32" s="1" t="n">
        <v>173</v>
      </c>
      <c r="AO32" s="1" t="s">
        <v>31</v>
      </c>
      <c r="AP32" s="1" t="n">
        <v>20</v>
      </c>
      <c r="AQ32" s="1" t="s">
        <v>18</v>
      </c>
      <c r="AR32" s="1" t="n">
        <v>0</v>
      </c>
      <c r="AS32" s="1" t="n">
        <v>1833</v>
      </c>
      <c r="AT32" s="1" t="n">
        <v>1</v>
      </c>
      <c r="AU32" s="1" t="n">
        <v>1833</v>
      </c>
      <c r="AV32" s="1" t="n">
        <v>1989</v>
      </c>
      <c r="AW32" s="1" t="n">
        <v>32.1</v>
      </c>
      <c r="AX32" s="1" t="n">
        <v>156</v>
      </c>
      <c r="AZ32" s="1" t="n">
        <v>15</v>
      </c>
      <c r="BA32" s="1" t="n">
        <v>19</v>
      </c>
      <c r="BB32" s="1" t="n">
        <v>5</v>
      </c>
      <c r="BE32" s="2" t="n">
        <f aca="false">3.4+(9.09*AX32)-(0.08*(AX32*AX32))</f>
        <v>-525.44</v>
      </c>
      <c r="BF32" s="1" t="n">
        <v>1</v>
      </c>
      <c r="BG32" s="2" t="n">
        <f aca="false">3.01*AX32+73</f>
        <v>542.56</v>
      </c>
      <c r="BI32" s="1" t="s">
        <v>17</v>
      </c>
      <c r="BJ32" s="1" t="n">
        <v>171</v>
      </c>
      <c r="BK32" s="1" t="s">
        <v>18</v>
      </c>
      <c r="BL32" s="1" t="n">
        <v>1846</v>
      </c>
      <c r="BM32" s="1" t="n">
        <v>1993</v>
      </c>
      <c r="BN32" s="1" t="n">
        <f aca="false">1+BN31</f>
        <v>1</v>
      </c>
      <c r="BO32" s="1" t="n">
        <v>33</v>
      </c>
      <c r="BP32" s="1" t="n">
        <f aca="false">(BM32-BL32)</f>
        <v>147</v>
      </c>
      <c r="BR32" s="1" t="s">
        <v>17</v>
      </c>
      <c r="BS32" s="1" t="n">
        <v>109</v>
      </c>
      <c r="BT32" s="1" t="s">
        <v>18</v>
      </c>
      <c r="BU32" s="1" t="n">
        <v>1869</v>
      </c>
      <c r="BV32" s="1" t="n">
        <v>1993</v>
      </c>
      <c r="BW32" s="1" t="n">
        <f aca="false">1+BW31</f>
        <v>23</v>
      </c>
      <c r="BX32" s="1" t="n">
        <v>5</v>
      </c>
      <c r="BY32" s="1" t="n">
        <f aca="false">(BV32-BU32)</f>
        <v>124</v>
      </c>
    </row>
    <row r="33" customFormat="false" ht="17" hidden="false" customHeight="false" outlineLevel="0" collapsed="false">
      <c r="B33" s="1" t="s">
        <v>17</v>
      </c>
      <c r="C33" s="1" t="n">
        <v>122</v>
      </c>
      <c r="D33" s="1" t="s">
        <v>18</v>
      </c>
      <c r="E33" s="1" t="n">
        <f aca="false">(F33-G33)</f>
        <v>0</v>
      </c>
      <c r="F33" s="1" t="n">
        <v>1834</v>
      </c>
      <c r="G33" s="1" t="n">
        <v>1834</v>
      </c>
      <c r="H33" s="1" t="n">
        <v>1993</v>
      </c>
      <c r="I33" s="1" t="n">
        <v>16</v>
      </c>
      <c r="J33" s="1" t="n">
        <v>159</v>
      </c>
      <c r="K33" s="1" t="s">
        <v>31</v>
      </c>
      <c r="L33" s="1" t="n">
        <v>14</v>
      </c>
      <c r="M33" s="1" t="s">
        <v>22</v>
      </c>
      <c r="T33" s="1" t="n">
        <f aca="false">1+T32</f>
        <v>14</v>
      </c>
      <c r="U33" s="1" t="s">
        <v>31</v>
      </c>
      <c r="V33" s="1" t="n">
        <v>36</v>
      </c>
      <c r="W33" s="1" t="s">
        <v>18</v>
      </c>
      <c r="X33" s="1" t="n">
        <v>8</v>
      </c>
      <c r="Y33" s="1" t="n">
        <v>1819</v>
      </c>
      <c r="Z33" s="1" t="n">
        <v>1811</v>
      </c>
      <c r="AA33" s="1" t="n">
        <f aca="false">1+AA32</f>
        <v>29</v>
      </c>
      <c r="AB33" s="1" t="n">
        <v>1989</v>
      </c>
      <c r="AC33" s="1" t="n">
        <v>41.8</v>
      </c>
      <c r="AD33" s="1" t="n">
        <v>178</v>
      </c>
      <c r="AE33" s="1" t="s">
        <v>17</v>
      </c>
      <c r="AF33" s="1" t="n">
        <v>145</v>
      </c>
      <c r="AG33" s="1" t="s">
        <v>18</v>
      </c>
      <c r="AH33" s="1" t="n">
        <v>0</v>
      </c>
      <c r="AI33" s="1" t="n">
        <v>1832</v>
      </c>
      <c r="AJ33" s="1" t="n">
        <v>1</v>
      </c>
      <c r="AK33" s="1" t="n">
        <v>1832</v>
      </c>
      <c r="AL33" s="1" t="n">
        <v>1936</v>
      </c>
      <c r="AN33" s="1" t="n">
        <v>104</v>
      </c>
      <c r="AO33" s="1" t="s">
        <v>17</v>
      </c>
      <c r="AP33" s="1" t="n">
        <v>215</v>
      </c>
      <c r="AQ33" s="1" t="s">
        <v>18</v>
      </c>
      <c r="AR33" s="1" t="n">
        <v>0</v>
      </c>
      <c r="AS33" s="1" t="n">
        <v>1836</v>
      </c>
      <c r="AT33" s="1" t="n">
        <f aca="false">1+AT32</f>
        <v>2</v>
      </c>
      <c r="AU33" s="1" t="n">
        <v>1836</v>
      </c>
      <c r="AV33" s="1" t="n">
        <v>1993</v>
      </c>
      <c r="AW33" s="1" t="n">
        <v>31.5</v>
      </c>
      <c r="AX33" s="1" t="n">
        <v>157</v>
      </c>
      <c r="AZ33" s="1" t="n">
        <v>39</v>
      </c>
      <c r="BA33" s="1" t="n">
        <v>31</v>
      </c>
      <c r="BB33" s="1" t="n">
        <v>15</v>
      </c>
      <c r="BE33" s="2" t="n">
        <f aca="false">3.4+(9.09*AX33)-(0.08*(AX33*AX33))</f>
        <v>-541.39</v>
      </c>
      <c r="BF33" s="1" t="n">
        <f aca="false">1+BF32</f>
        <v>2</v>
      </c>
      <c r="BG33" s="2" t="n">
        <f aca="false">3.01*AX33+73</f>
        <v>545.57</v>
      </c>
      <c r="BI33" s="1" t="s">
        <v>17</v>
      </c>
      <c r="BJ33" s="1" t="n">
        <v>275</v>
      </c>
      <c r="BK33" s="1" t="s">
        <v>18</v>
      </c>
      <c r="BL33" s="1" t="n">
        <v>1847</v>
      </c>
      <c r="BM33" s="1" t="n">
        <v>1989</v>
      </c>
      <c r="BN33" s="1" t="n">
        <f aca="false">1+BN32</f>
        <v>2</v>
      </c>
      <c r="BO33" s="1" t="n">
        <v>27.5</v>
      </c>
      <c r="BP33" s="1" t="n">
        <f aca="false">(BM33-BL33)</f>
        <v>142</v>
      </c>
      <c r="BR33" s="1" t="s">
        <v>17</v>
      </c>
      <c r="BS33" s="1" t="n">
        <v>189</v>
      </c>
      <c r="BT33" s="1" t="s">
        <v>18</v>
      </c>
      <c r="BU33" s="1" t="n">
        <v>1871</v>
      </c>
      <c r="BV33" s="1" t="n">
        <v>1993</v>
      </c>
      <c r="BW33" s="1" t="n">
        <f aca="false">1+BW32</f>
        <v>24</v>
      </c>
      <c r="BX33" s="1" t="n">
        <v>13.2</v>
      </c>
      <c r="BY33" s="1" t="n">
        <f aca="false">(BV33-BU33)</f>
        <v>122</v>
      </c>
    </row>
    <row r="34" customFormat="false" ht="17" hidden="false" customHeight="false" outlineLevel="0" collapsed="false">
      <c r="B34" s="1" t="s">
        <v>17</v>
      </c>
      <c r="C34" s="1" t="n">
        <v>123</v>
      </c>
      <c r="D34" s="1" t="s">
        <v>22</v>
      </c>
      <c r="E34" s="1" t="n">
        <f aca="false">(F34-G34)</f>
        <v>0</v>
      </c>
      <c r="F34" s="1" t="n">
        <v>1816</v>
      </c>
      <c r="G34" s="1" t="n">
        <v>1816</v>
      </c>
      <c r="H34" s="1" t="n">
        <v>1993</v>
      </c>
      <c r="I34" s="1" t="n">
        <v>28.5</v>
      </c>
      <c r="J34" s="1" t="n">
        <v>177</v>
      </c>
      <c r="K34" s="1" t="s">
        <v>31</v>
      </c>
      <c r="L34" s="1" t="n">
        <v>15</v>
      </c>
      <c r="M34" s="1" t="s">
        <v>22</v>
      </c>
      <c r="N34" s="1" t="n">
        <v>8</v>
      </c>
      <c r="O34" s="1" t="n">
        <v>1795</v>
      </c>
      <c r="P34" s="1" t="n">
        <v>1787</v>
      </c>
      <c r="Q34" s="1" t="n">
        <v>1989</v>
      </c>
      <c r="R34" s="1" t="n">
        <v>58.9</v>
      </c>
      <c r="S34" s="1" t="n">
        <v>202</v>
      </c>
      <c r="T34" s="1" t="n">
        <f aca="false">1+T33</f>
        <v>15</v>
      </c>
      <c r="U34" s="1" t="s">
        <v>31</v>
      </c>
      <c r="V34" s="1" t="n">
        <v>44</v>
      </c>
      <c r="W34" s="1" t="s">
        <v>18</v>
      </c>
      <c r="X34" s="1" t="n">
        <v>10</v>
      </c>
      <c r="Y34" s="1" t="n">
        <v>1821</v>
      </c>
      <c r="Z34" s="1" t="n">
        <v>1811</v>
      </c>
      <c r="AA34" s="1" t="n">
        <f aca="false">1+AA33</f>
        <v>30</v>
      </c>
      <c r="AB34" s="1" t="n">
        <v>1989</v>
      </c>
      <c r="AC34" s="1" t="n">
        <v>39.6</v>
      </c>
      <c r="AD34" s="1" t="n">
        <v>178</v>
      </c>
      <c r="AE34" s="1" t="s">
        <v>31</v>
      </c>
      <c r="AF34" s="1" t="n">
        <v>20</v>
      </c>
      <c r="AG34" s="1" t="s">
        <v>18</v>
      </c>
      <c r="AH34" s="1" t="n">
        <v>0</v>
      </c>
      <c r="AI34" s="1" t="n">
        <v>1833</v>
      </c>
      <c r="AJ34" s="1" t="n">
        <f aca="false">1+AJ33</f>
        <v>2</v>
      </c>
      <c r="AK34" s="1" t="n">
        <v>1833</v>
      </c>
      <c r="AL34" s="1" t="n">
        <v>1989</v>
      </c>
      <c r="AM34" s="1" t="n">
        <v>32.1</v>
      </c>
      <c r="AN34" s="1" t="n">
        <v>156</v>
      </c>
      <c r="AO34" s="1" t="s">
        <v>17</v>
      </c>
      <c r="AP34" s="1" t="n">
        <v>303</v>
      </c>
      <c r="AQ34" s="1" t="s">
        <v>18</v>
      </c>
      <c r="AR34" s="1" t="n">
        <v>0</v>
      </c>
      <c r="AS34" s="1" t="n">
        <v>1839</v>
      </c>
      <c r="AT34" s="1" t="n">
        <f aca="false">1+AT33</f>
        <v>3</v>
      </c>
      <c r="AU34" s="1" t="n">
        <v>1839</v>
      </c>
      <c r="AV34" s="1" t="n">
        <v>1993</v>
      </c>
      <c r="AW34" s="1" t="n">
        <v>36.8</v>
      </c>
      <c r="AX34" s="1" t="n">
        <v>154</v>
      </c>
      <c r="AZ34" s="1" t="n">
        <v>19</v>
      </c>
      <c r="BA34" s="1" t="n">
        <v>15</v>
      </c>
      <c r="BB34" s="1" t="n">
        <v>25</v>
      </c>
      <c r="BE34" s="2" t="n">
        <f aca="false">3.4+(9.09*AX34)-(0.08*(AX34*AX34))</f>
        <v>-494.02</v>
      </c>
      <c r="BF34" s="1" t="n">
        <f aca="false">1+BF33</f>
        <v>3</v>
      </c>
      <c r="BG34" s="2" t="n">
        <f aca="false">3.01*AX34+73</f>
        <v>536.54</v>
      </c>
      <c r="BI34" s="1" t="s">
        <v>17</v>
      </c>
      <c r="BJ34" s="1" t="n">
        <v>267</v>
      </c>
      <c r="BK34" s="1" t="s">
        <v>18</v>
      </c>
      <c r="BL34" s="1" t="n">
        <v>1847</v>
      </c>
      <c r="BM34" s="1" t="n">
        <v>1993</v>
      </c>
      <c r="BN34" s="1" t="n">
        <f aca="false">1+BN33</f>
        <v>3</v>
      </c>
      <c r="BO34" s="1" t="n">
        <v>31</v>
      </c>
      <c r="BP34" s="1" t="n">
        <f aca="false">(BM34-BL34)</f>
        <v>146</v>
      </c>
      <c r="BR34" s="1" t="s">
        <v>17</v>
      </c>
      <c r="BS34" s="1" t="n">
        <v>133</v>
      </c>
      <c r="BT34" s="1" t="s">
        <v>18</v>
      </c>
      <c r="BU34" s="1" t="n">
        <v>1875</v>
      </c>
      <c r="BV34" s="1" t="n">
        <v>1993</v>
      </c>
      <c r="BW34" s="1" t="n">
        <f aca="false">1+BW33</f>
        <v>25</v>
      </c>
      <c r="BX34" s="1" t="n">
        <v>12.4</v>
      </c>
      <c r="BY34" s="1" t="n">
        <f aca="false">(BV34-BU34)</f>
        <v>118</v>
      </c>
    </row>
    <row r="35" customFormat="false" ht="17" hidden="false" customHeight="false" outlineLevel="0" collapsed="false">
      <c r="B35" s="1" t="s">
        <v>17</v>
      </c>
      <c r="C35" s="1" t="n">
        <v>124</v>
      </c>
      <c r="D35" s="1" t="s">
        <v>18</v>
      </c>
      <c r="E35" s="1" t="n">
        <f aca="false">(F35-G35)</f>
        <v>0</v>
      </c>
      <c r="F35" s="1" t="n">
        <v>1851</v>
      </c>
      <c r="G35" s="1" t="n">
        <v>1851</v>
      </c>
      <c r="H35" s="1" t="n">
        <v>1993</v>
      </c>
      <c r="I35" s="1" t="n">
        <v>9</v>
      </c>
      <c r="J35" s="1" t="n">
        <v>142</v>
      </c>
      <c r="K35" s="1" t="s">
        <v>31</v>
      </c>
      <c r="L35" s="1" t="n">
        <v>16</v>
      </c>
      <c r="M35" s="1" t="s">
        <v>18</v>
      </c>
      <c r="N35" s="1" t="n">
        <v>0</v>
      </c>
      <c r="O35" s="1" t="n">
        <v>1842</v>
      </c>
      <c r="P35" s="1" t="n">
        <v>1842</v>
      </c>
      <c r="Q35" s="1" t="n">
        <v>1989</v>
      </c>
      <c r="R35" s="1" t="n">
        <v>34.7</v>
      </c>
      <c r="S35" s="1" t="n">
        <v>147</v>
      </c>
      <c r="T35" s="1" t="n">
        <f aca="false">1+T34</f>
        <v>16</v>
      </c>
      <c r="U35" s="1" t="s">
        <v>31</v>
      </c>
      <c r="V35" s="1" t="n">
        <v>48</v>
      </c>
      <c r="W35" s="1" t="s">
        <v>18</v>
      </c>
      <c r="X35" s="1" t="n">
        <v>17</v>
      </c>
      <c r="Y35" s="1" t="n">
        <v>1833</v>
      </c>
      <c r="Z35" s="1" t="n">
        <v>1816</v>
      </c>
      <c r="AA35" s="1" t="n">
        <f aca="false">1+AA34</f>
        <v>31</v>
      </c>
      <c r="AB35" s="1" t="n">
        <v>1989</v>
      </c>
      <c r="AC35" s="1" t="n">
        <v>40.5</v>
      </c>
      <c r="AD35" s="1" t="n">
        <v>173</v>
      </c>
      <c r="AE35" s="1" t="s">
        <v>17</v>
      </c>
      <c r="AF35" s="1" t="n">
        <v>172</v>
      </c>
      <c r="AG35" s="1" t="s">
        <v>18</v>
      </c>
      <c r="AH35" s="1" t="n">
        <v>0</v>
      </c>
      <c r="AI35" s="1" t="n">
        <v>1834</v>
      </c>
      <c r="AJ35" s="1" t="n">
        <f aca="false">1+AJ34</f>
        <v>3</v>
      </c>
      <c r="AK35" s="1" t="n">
        <v>1834</v>
      </c>
      <c r="AL35" s="1" t="n">
        <v>1993</v>
      </c>
      <c r="AM35" s="1" t="n">
        <v>19.8</v>
      </c>
      <c r="AN35" s="1" t="n">
        <v>159</v>
      </c>
      <c r="AO35" s="1" t="s">
        <v>31</v>
      </c>
      <c r="AP35" s="1" t="n">
        <v>67</v>
      </c>
      <c r="AQ35" s="1" t="s">
        <v>18</v>
      </c>
      <c r="AR35" s="1" t="n">
        <v>0</v>
      </c>
      <c r="AS35" s="1" t="n">
        <v>1840</v>
      </c>
      <c r="AT35" s="1" t="n">
        <v>1</v>
      </c>
      <c r="AU35" s="1" t="n">
        <v>1840</v>
      </c>
      <c r="AV35" s="1" t="n">
        <v>1990</v>
      </c>
      <c r="AW35" s="1" t="n">
        <v>29.5</v>
      </c>
      <c r="AX35" s="1" t="n">
        <v>150</v>
      </c>
      <c r="AZ35" s="1" t="n">
        <v>13</v>
      </c>
      <c r="BA35" s="1" t="n">
        <v>12</v>
      </c>
      <c r="BB35" s="1" t="n">
        <v>35</v>
      </c>
      <c r="BE35" s="2" t="n">
        <f aca="false">3.4+(9.09*AX35)-(0.08*(AX35*AX35))</f>
        <v>-433.1</v>
      </c>
      <c r="BF35" s="1" t="n">
        <f aca="false">1+BF34</f>
        <v>4</v>
      </c>
      <c r="BG35" s="2" t="n">
        <f aca="false">3.01*AX35+73</f>
        <v>524.5</v>
      </c>
      <c r="BI35" s="1" t="s">
        <v>17</v>
      </c>
      <c r="BJ35" s="1" t="n">
        <v>273</v>
      </c>
      <c r="BK35" s="1" t="s">
        <v>18</v>
      </c>
      <c r="BL35" s="1" t="n">
        <v>1847</v>
      </c>
      <c r="BM35" s="1" t="n">
        <v>1993</v>
      </c>
      <c r="BN35" s="1" t="n">
        <f aca="false">1+BN34</f>
        <v>4</v>
      </c>
      <c r="BO35" s="1" t="n">
        <v>38.8</v>
      </c>
      <c r="BP35" s="1" t="n">
        <f aca="false">(BM35-BL35)</f>
        <v>146</v>
      </c>
      <c r="BR35" s="1" t="s">
        <v>31</v>
      </c>
      <c r="BS35" s="1" t="n">
        <v>62</v>
      </c>
      <c r="BT35" s="1" t="s">
        <v>18</v>
      </c>
      <c r="BU35" s="1" t="n">
        <v>1876</v>
      </c>
      <c r="BV35" s="1" t="n">
        <v>1990</v>
      </c>
      <c r="BW35" s="1" t="n">
        <f aca="false">1+BW34</f>
        <v>26</v>
      </c>
      <c r="BX35" s="1" t="n">
        <v>15.5</v>
      </c>
      <c r="BY35" s="1" t="n">
        <f aca="false">(BV35-BU35)</f>
        <v>114</v>
      </c>
    </row>
    <row r="36" customFormat="false" ht="17" hidden="false" customHeight="false" outlineLevel="0" collapsed="false">
      <c r="B36" s="1" t="s">
        <v>17</v>
      </c>
      <c r="C36" s="1" t="n">
        <v>126</v>
      </c>
      <c r="D36" s="1" t="s">
        <v>18</v>
      </c>
      <c r="E36" s="1" t="n">
        <f aca="false">(F36-G36)</f>
        <v>0</v>
      </c>
      <c r="F36" s="1" t="n">
        <v>1855</v>
      </c>
      <c r="G36" s="1" t="n">
        <v>1855</v>
      </c>
      <c r="H36" s="1" t="n">
        <v>1993</v>
      </c>
      <c r="I36" s="1" t="n">
        <v>42</v>
      </c>
      <c r="J36" s="1" t="n">
        <v>138</v>
      </c>
      <c r="K36" s="1" t="s">
        <v>31</v>
      </c>
      <c r="L36" s="1" t="n">
        <v>17</v>
      </c>
      <c r="M36" s="1" t="s">
        <v>22</v>
      </c>
      <c r="N36" s="1" t="n">
        <v>5</v>
      </c>
      <c r="O36" s="1" t="n">
        <v>1798</v>
      </c>
      <c r="P36" s="1" t="n">
        <v>1793</v>
      </c>
      <c r="Q36" s="1" t="n">
        <v>1989</v>
      </c>
      <c r="R36" s="1" t="n">
        <v>36</v>
      </c>
      <c r="S36" s="1" t="n">
        <v>196</v>
      </c>
      <c r="T36" s="1" t="n">
        <f aca="false">1+T35</f>
        <v>17</v>
      </c>
      <c r="U36" s="1" t="s">
        <v>31</v>
      </c>
      <c r="V36" s="1" t="n">
        <v>20</v>
      </c>
      <c r="W36" s="1" t="s">
        <v>18</v>
      </c>
      <c r="X36" s="1" t="n">
        <v>0</v>
      </c>
      <c r="Y36" s="1" t="n">
        <v>1833</v>
      </c>
      <c r="Z36" s="1" t="n">
        <v>1833</v>
      </c>
      <c r="AA36" s="1" t="n">
        <f aca="false">1+AA35</f>
        <v>32</v>
      </c>
      <c r="AB36" s="1" t="n">
        <v>1989</v>
      </c>
      <c r="AC36" s="1" t="n">
        <v>32.1</v>
      </c>
      <c r="AD36" s="1" t="n">
        <v>156</v>
      </c>
      <c r="AE36" s="1" t="s">
        <v>17</v>
      </c>
      <c r="AF36" s="1" t="n">
        <v>122</v>
      </c>
      <c r="AG36" s="1" t="s">
        <v>18</v>
      </c>
      <c r="AH36" s="1" t="n">
        <v>0</v>
      </c>
      <c r="AI36" s="1" t="n">
        <v>1834</v>
      </c>
      <c r="AJ36" s="1" t="n">
        <f aca="false">1+AJ35</f>
        <v>4</v>
      </c>
      <c r="AK36" s="1" t="n">
        <v>1834</v>
      </c>
      <c r="AL36" s="1" t="n">
        <v>1993</v>
      </c>
      <c r="AM36" s="1" t="n">
        <v>16</v>
      </c>
      <c r="AN36" s="1" t="n">
        <v>159</v>
      </c>
      <c r="AO36" s="1" t="s">
        <v>17</v>
      </c>
      <c r="AP36" s="1" t="n">
        <v>168</v>
      </c>
      <c r="AQ36" s="1" t="s">
        <v>18</v>
      </c>
      <c r="AR36" s="1" t="n">
        <v>0</v>
      </c>
      <c r="AS36" s="1" t="n">
        <v>1840</v>
      </c>
      <c r="AT36" s="1" t="n">
        <f aca="false">1+AT35</f>
        <v>2</v>
      </c>
      <c r="AU36" s="1" t="n">
        <v>1840</v>
      </c>
      <c r="AV36" s="1" t="n">
        <v>1993</v>
      </c>
      <c r="AW36" s="1" t="n">
        <v>35.5</v>
      </c>
      <c r="AX36" s="1" t="n">
        <v>153</v>
      </c>
      <c r="AZ36" s="1" t="n">
        <v>12</v>
      </c>
      <c r="BA36" s="1" t="n">
        <v>1</v>
      </c>
      <c r="BB36" s="1" t="n">
        <v>45</v>
      </c>
      <c r="BE36" s="2" t="n">
        <f aca="false">3.4+(9.09*AX36)-(0.08*(AX36*AX36))</f>
        <v>-478.55</v>
      </c>
      <c r="BF36" s="1" t="n">
        <f aca="false">1+BF35</f>
        <v>5</v>
      </c>
      <c r="BG36" s="2" t="n">
        <f aca="false">3.01*AX36+73</f>
        <v>533.53</v>
      </c>
      <c r="BI36" s="1" t="s">
        <v>17</v>
      </c>
      <c r="BJ36" s="1" t="n">
        <v>170</v>
      </c>
      <c r="BK36" s="1" t="s">
        <v>18</v>
      </c>
      <c r="BL36" s="1" t="n">
        <v>1848</v>
      </c>
      <c r="BM36" s="1" t="n">
        <v>1993</v>
      </c>
      <c r="BN36" s="1" t="n">
        <f aca="false">1+BN35</f>
        <v>5</v>
      </c>
      <c r="BO36" s="1" t="n">
        <v>24</v>
      </c>
      <c r="BP36" s="1" t="n">
        <f aca="false">(BM36-BL36)</f>
        <v>145</v>
      </c>
      <c r="BR36" s="1" t="s">
        <v>17</v>
      </c>
      <c r="BS36" s="1" t="n">
        <v>287</v>
      </c>
      <c r="BT36" s="1" t="s">
        <v>18</v>
      </c>
      <c r="BU36" s="1" t="n">
        <v>1876</v>
      </c>
      <c r="BV36" s="1" t="n">
        <v>1993</v>
      </c>
      <c r="BW36" s="1" t="n">
        <f aca="false">1+BW35</f>
        <v>27</v>
      </c>
      <c r="BX36" s="1" t="n">
        <v>5</v>
      </c>
      <c r="BY36" s="1" t="n">
        <f aca="false">(BV36-BU36)</f>
        <v>117</v>
      </c>
    </row>
    <row r="37" customFormat="false" ht="17" hidden="false" customHeight="false" outlineLevel="0" collapsed="false">
      <c r="B37" s="1" t="s">
        <v>17</v>
      </c>
      <c r="C37" s="1" t="n">
        <v>127</v>
      </c>
      <c r="D37" s="1" t="s">
        <v>22</v>
      </c>
      <c r="E37" s="1" t="n">
        <f aca="false">(F37-G37)</f>
        <v>0</v>
      </c>
      <c r="F37" s="1" t="n">
        <v>1865</v>
      </c>
      <c r="G37" s="1" t="n">
        <v>1865</v>
      </c>
      <c r="H37" s="1" t="n">
        <v>1993</v>
      </c>
      <c r="I37" s="1" t="n">
        <v>27</v>
      </c>
      <c r="J37" s="1" t="n">
        <v>128</v>
      </c>
      <c r="K37" s="1" t="s">
        <v>31</v>
      </c>
      <c r="L37" s="1" t="n">
        <v>18</v>
      </c>
      <c r="M37" s="1" t="s">
        <v>18</v>
      </c>
      <c r="N37" s="1" t="n">
        <v>12</v>
      </c>
      <c r="O37" s="1" t="n">
        <v>1799</v>
      </c>
      <c r="P37" s="1" t="n">
        <v>1787</v>
      </c>
      <c r="Q37" s="1" t="n">
        <v>1989</v>
      </c>
      <c r="R37" s="1" t="n">
        <v>33.8</v>
      </c>
      <c r="S37" s="1" t="n">
        <v>202</v>
      </c>
      <c r="T37" s="1" t="n">
        <f aca="false">1+T36</f>
        <v>18</v>
      </c>
      <c r="U37" s="1" t="s">
        <v>31</v>
      </c>
      <c r="V37" s="1" t="n">
        <v>67</v>
      </c>
      <c r="W37" s="1" t="s">
        <v>18</v>
      </c>
      <c r="X37" s="1" t="n">
        <v>0</v>
      </c>
      <c r="Y37" s="1" t="n">
        <v>1840</v>
      </c>
      <c r="Z37" s="1" t="n">
        <v>1840</v>
      </c>
      <c r="AA37" s="1" t="n">
        <f aca="false">1+AA36</f>
        <v>33</v>
      </c>
      <c r="AB37" s="1" t="n">
        <v>1990</v>
      </c>
      <c r="AC37" s="1" t="n">
        <v>29.5</v>
      </c>
      <c r="AD37" s="1" t="n">
        <v>150</v>
      </c>
      <c r="AE37" s="1" t="s">
        <v>17</v>
      </c>
      <c r="AF37" s="1" t="n">
        <v>215</v>
      </c>
      <c r="AG37" s="1" t="s">
        <v>18</v>
      </c>
      <c r="AH37" s="1" t="n">
        <v>0</v>
      </c>
      <c r="AI37" s="1" t="n">
        <v>1836</v>
      </c>
      <c r="AJ37" s="1" t="n">
        <f aca="false">1+AJ36</f>
        <v>5</v>
      </c>
      <c r="AK37" s="1" t="n">
        <v>1836</v>
      </c>
      <c r="AL37" s="1" t="n">
        <v>1993</v>
      </c>
      <c r="AM37" s="1" t="n">
        <v>31.5</v>
      </c>
      <c r="AN37" s="1" t="n">
        <v>157</v>
      </c>
      <c r="AO37" s="1" t="s">
        <v>31</v>
      </c>
      <c r="AP37" s="1" t="n">
        <v>58</v>
      </c>
      <c r="AQ37" s="1" t="s">
        <v>18</v>
      </c>
      <c r="AR37" s="1" t="n">
        <v>9</v>
      </c>
      <c r="AS37" s="1" t="n">
        <v>1851</v>
      </c>
      <c r="AT37" s="1" t="n">
        <f aca="false">1+AT36</f>
        <v>3</v>
      </c>
      <c r="AU37" s="1" t="n">
        <v>1842</v>
      </c>
      <c r="AV37" s="1" t="n">
        <v>1989</v>
      </c>
      <c r="AW37" s="1" t="n">
        <v>38.1</v>
      </c>
      <c r="AX37" s="1" t="n">
        <v>147</v>
      </c>
      <c r="AZ37" s="1" t="n">
        <v>1</v>
      </c>
      <c r="BA37" s="1" t="n">
        <v>1</v>
      </c>
      <c r="BB37" s="1" t="n">
        <v>55</v>
      </c>
      <c r="BE37" s="2" t="n">
        <f aca="false">3.4+(9.09*AX37)-(0.08*(AX37*AX37))</f>
        <v>-389.09</v>
      </c>
      <c r="BF37" s="1" t="n">
        <f aca="false">1+BF36</f>
        <v>6</v>
      </c>
      <c r="BG37" s="2" t="n">
        <f aca="false">3.01*AX37+73</f>
        <v>515.47</v>
      </c>
      <c r="BI37" s="1" t="s">
        <v>17</v>
      </c>
      <c r="BJ37" s="1" t="n">
        <v>302</v>
      </c>
      <c r="BK37" s="1" t="s">
        <v>18</v>
      </c>
      <c r="BL37" s="1" t="n">
        <v>1849</v>
      </c>
      <c r="BM37" s="1" t="n">
        <v>1993</v>
      </c>
      <c r="BN37" s="1" t="n">
        <f aca="false">1+BN36</f>
        <v>6</v>
      </c>
      <c r="BO37" s="1" t="n">
        <v>25</v>
      </c>
      <c r="BP37" s="1" t="n">
        <f aca="false">(BM37-BL37)</f>
        <v>144</v>
      </c>
      <c r="BR37" s="1" t="s">
        <v>17</v>
      </c>
      <c r="BS37" s="1" t="n">
        <v>242</v>
      </c>
      <c r="BT37" s="1" t="s">
        <v>18</v>
      </c>
      <c r="BU37" s="1" t="n">
        <v>1878</v>
      </c>
      <c r="BV37" s="1" t="n">
        <v>1993</v>
      </c>
      <c r="BW37" s="1" t="n">
        <f aca="false">1+BW36</f>
        <v>28</v>
      </c>
      <c r="BX37" s="1" t="n">
        <v>14.5</v>
      </c>
      <c r="BY37" s="1" t="n">
        <f aca="false">(BV37-BU37)</f>
        <v>115</v>
      </c>
    </row>
    <row r="38" customFormat="false" ht="17" hidden="false" customHeight="false" outlineLevel="0" collapsed="false">
      <c r="B38" s="1" t="s">
        <v>17</v>
      </c>
      <c r="C38" s="1" t="n">
        <v>128</v>
      </c>
      <c r="D38" s="1" t="s">
        <v>18</v>
      </c>
      <c r="E38" s="1" t="n">
        <f aca="false">(F38-G38)</f>
        <v>0</v>
      </c>
      <c r="F38" s="1" t="n">
        <v>1850</v>
      </c>
      <c r="G38" s="1" t="n">
        <v>1850</v>
      </c>
      <c r="H38" s="1" t="n">
        <v>1993</v>
      </c>
      <c r="I38" s="1" t="n">
        <v>19</v>
      </c>
      <c r="J38" s="1" t="n">
        <v>143</v>
      </c>
      <c r="K38" s="1" t="s">
        <v>31</v>
      </c>
      <c r="L38" s="1" t="n">
        <v>19</v>
      </c>
      <c r="M38" s="1" t="s">
        <v>18</v>
      </c>
      <c r="N38" s="1" t="n">
        <v>0</v>
      </c>
      <c r="O38" s="1" t="n">
        <v>1858</v>
      </c>
      <c r="P38" s="1" t="n">
        <v>1858</v>
      </c>
      <c r="Q38" s="1" t="n">
        <v>1989</v>
      </c>
      <c r="R38" s="1" t="n">
        <v>25.9</v>
      </c>
      <c r="S38" s="1" t="n">
        <v>131</v>
      </c>
      <c r="T38" s="1" t="n">
        <f aca="false">1+T37</f>
        <v>19</v>
      </c>
      <c r="U38" s="1" t="s">
        <v>31</v>
      </c>
      <c r="V38" s="1" t="n">
        <v>64</v>
      </c>
      <c r="W38" s="1" t="s">
        <v>18</v>
      </c>
      <c r="X38" s="1" t="n">
        <v>0</v>
      </c>
      <c r="Y38" s="1" t="n">
        <v>1841</v>
      </c>
      <c r="Z38" s="1" t="n">
        <v>1841</v>
      </c>
      <c r="AA38" s="1" t="n">
        <f aca="false">1+AA37</f>
        <v>34</v>
      </c>
      <c r="AB38" s="1" t="n">
        <v>1990</v>
      </c>
      <c r="AC38" s="1" t="n">
        <v>19.5</v>
      </c>
      <c r="AD38" s="1" t="n">
        <v>149</v>
      </c>
      <c r="AE38" s="1" t="s">
        <v>17</v>
      </c>
      <c r="AF38" s="1" t="n">
        <v>303</v>
      </c>
      <c r="AG38" s="1" t="s">
        <v>18</v>
      </c>
      <c r="AH38" s="1" t="n">
        <v>0</v>
      </c>
      <c r="AI38" s="1" t="n">
        <v>1839</v>
      </c>
      <c r="AJ38" s="1" t="n">
        <f aca="false">1+AJ37</f>
        <v>6</v>
      </c>
      <c r="AK38" s="1" t="n">
        <v>1839</v>
      </c>
      <c r="AL38" s="1" t="n">
        <v>1993</v>
      </c>
      <c r="AM38" s="1" t="n">
        <v>36.8</v>
      </c>
      <c r="AN38" s="1" t="n">
        <v>154</v>
      </c>
      <c r="AO38" s="1" t="s">
        <v>31</v>
      </c>
      <c r="AP38" s="1" t="n">
        <v>16</v>
      </c>
      <c r="AQ38" s="1" t="s">
        <v>18</v>
      </c>
      <c r="AR38" s="1" t="n">
        <v>0</v>
      </c>
      <c r="AS38" s="1" t="n">
        <v>1842</v>
      </c>
      <c r="AT38" s="1" t="n">
        <f aca="false">1+AT37</f>
        <v>4</v>
      </c>
      <c r="AU38" s="1" t="n">
        <v>1842</v>
      </c>
      <c r="AV38" s="1" t="n">
        <v>1989</v>
      </c>
      <c r="AW38" s="1" t="n">
        <v>34.7</v>
      </c>
      <c r="AX38" s="1" t="n">
        <v>147</v>
      </c>
      <c r="AZ38" s="1" t="n">
        <v>1</v>
      </c>
      <c r="BB38" s="1" t="n">
        <v>65</v>
      </c>
      <c r="BE38" s="2" t="n">
        <f aca="false">3.4+(9.09*AX38)-(0.08*(AX38*AX38))</f>
        <v>-389.09</v>
      </c>
      <c r="BF38" s="1" t="n">
        <v>1</v>
      </c>
      <c r="BG38" s="2" t="n">
        <f aca="false">3.01*AX38+73</f>
        <v>515.47</v>
      </c>
      <c r="BI38" s="1" t="s">
        <v>17</v>
      </c>
      <c r="BJ38" s="1" t="n">
        <v>179</v>
      </c>
      <c r="BK38" s="1" t="s">
        <v>18</v>
      </c>
      <c r="BL38" s="1" t="n">
        <v>1850</v>
      </c>
      <c r="BM38" s="1" t="n">
        <v>1993</v>
      </c>
      <c r="BN38" s="1" t="n">
        <f aca="false">1+BN37</f>
        <v>7</v>
      </c>
      <c r="BO38" s="1" t="n">
        <v>32.2</v>
      </c>
      <c r="BP38" s="1" t="n">
        <f aca="false">(BM38-BL38)</f>
        <v>143</v>
      </c>
      <c r="BR38" s="1" t="s">
        <v>17</v>
      </c>
      <c r="BS38" s="1" t="n">
        <v>100</v>
      </c>
      <c r="BT38" s="1" t="s">
        <v>18</v>
      </c>
      <c r="BU38" s="1" t="n">
        <v>1882</v>
      </c>
      <c r="BV38" s="1" t="n">
        <v>1993</v>
      </c>
      <c r="BW38" s="1" t="n">
        <f aca="false">1+BW37</f>
        <v>29</v>
      </c>
      <c r="BX38" s="1" t="n">
        <v>15</v>
      </c>
      <c r="BY38" s="1" t="n">
        <f aca="false">(BV38-BU38)</f>
        <v>111</v>
      </c>
    </row>
    <row r="39" customFormat="false" ht="17" hidden="false" customHeight="false" outlineLevel="0" collapsed="false">
      <c r="B39" s="1" t="s">
        <v>17</v>
      </c>
      <c r="C39" s="1" t="n">
        <v>129</v>
      </c>
      <c r="D39" s="1" t="s">
        <v>22</v>
      </c>
      <c r="E39" s="1" t="n">
        <f aca="false">(F39-G39)</f>
        <v>0</v>
      </c>
      <c r="F39" s="1" t="n">
        <v>1739</v>
      </c>
      <c r="G39" s="1" t="n">
        <v>1739</v>
      </c>
      <c r="H39" s="1" t="n">
        <v>1993</v>
      </c>
      <c r="I39" s="1" t="n">
        <v>29</v>
      </c>
      <c r="J39" s="1" t="n">
        <v>254</v>
      </c>
      <c r="K39" s="1" t="s">
        <v>31</v>
      </c>
      <c r="L39" s="1" t="n">
        <v>20</v>
      </c>
      <c r="M39" s="1" t="s">
        <v>18</v>
      </c>
      <c r="N39" s="1" t="n">
        <v>0</v>
      </c>
      <c r="O39" s="1" t="n">
        <v>1833</v>
      </c>
      <c r="P39" s="1" t="n">
        <v>1833</v>
      </c>
      <c r="Q39" s="1" t="n">
        <v>1989</v>
      </c>
      <c r="R39" s="1" t="n">
        <v>32.1</v>
      </c>
      <c r="S39" s="1" t="n">
        <v>156</v>
      </c>
      <c r="T39" s="1" t="n">
        <f aca="false">1+T38</f>
        <v>20</v>
      </c>
      <c r="U39" s="1" t="s">
        <v>31</v>
      </c>
      <c r="V39" s="1" t="n">
        <v>16</v>
      </c>
      <c r="W39" s="1" t="s">
        <v>18</v>
      </c>
      <c r="X39" s="1" t="n">
        <v>0</v>
      </c>
      <c r="Y39" s="1" t="n">
        <v>1842</v>
      </c>
      <c r="Z39" s="1" t="n">
        <v>1842</v>
      </c>
      <c r="AA39" s="1" t="n">
        <f aca="false">1+AA38</f>
        <v>35</v>
      </c>
      <c r="AB39" s="1" t="n">
        <v>1989</v>
      </c>
      <c r="AC39" s="1" t="n">
        <v>34.7</v>
      </c>
      <c r="AD39" s="1" t="n">
        <v>147</v>
      </c>
      <c r="AE39" s="1" t="s">
        <v>31</v>
      </c>
      <c r="AF39" s="1" t="n">
        <v>67</v>
      </c>
      <c r="AG39" s="1" t="s">
        <v>18</v>
      </c>
      <c r="AH39" s="1" t="n">
        <v>0</v>
      </c>
      <c r="AI39" s="1" t="n">
        <v>1840</v>
      </c>
      <c r="AJ39" s="1" t="n">
        <f aca="false">1+AJ38</f>
        <v>7</v>
      </c>
      <c r="AK39" s="1" t="n">
        <v>1840</v>
      </c>
      <c r="AL39" s="1" t="n">
        <v>1990</v>
      </c>
      <c r="AM39" s="1" t="n">
        <v>29.5</v>
      </c>
      <c r="AN39" s="1" t="n">
        <v>150</v>
      </c>
      <c r="AO39" s="1" t="s">
        <v>17</v>
      </c>
      <c r="AP39" s="1" t="n">
        <v>171</v>
      </c>
      <c r="AQ39" s="1" t="s">
        <v>18</v>
      </c>
      <c r="AR39" s="1" t="n">
        <v>0</v>
      </c>
      <c r="AS39" s="1" t="n">
        <v>1846</v>
      </c>
      <c r="AT39" s="1" t="n">
        <f aca="false">1+AT38</f>
        <v>5</v>
      </c>
      <c r="AU39" s="1" t="n">
        <v>1846</v>
      </c>
      <c r="AV39" s="1" t="n">
        <v>1993</v>
      </c>
      <c r="AW39" s="1" t="n">
        <v>33</v>
      </c>
      <c r="AX39" s="1" t="n">
        <v>147</v>
      </c>
      <c r="BE39" s="2" t="n">
        <f aca="false">3.4+(9.09*AX39)-(0.08*(AX39*AX39))</f>
        <v>-389.09</v>
      </c>
      <c r="BF39" s="1" t="n">
        <f aca="false">1+BF38</f>
        <v>2</v>
      </c>
      <c r="BG39" s="2" t="n">
        <f aca="false">3.01*AX39+73</f>
        <v>515.47</v>
      </c>
      <c r="BI39" s="1" t="s">
        <v>31</v>
      </c>
      <c r="BJ39" s="1" t="n">
        <v>16</v>
      </c>
      <c r="BK39" s="1" t="s">
        <v>18</v>
      </c>
      <c r="BL39" s="1" t="n">
        <v>1852</v>
      </c>
      <c r="BM39" s="1" t="n">
        <v>1989</v>
      </c>
      <c r="BO39" s="1" t="n">
        <v>29.9</v>
      </c>
      <c r="BP39" s="1" t="n">
        <v>137</v>
      </c>
      <c r="BR39" s="1" t="s">
        <v>17</v>
      </c>
      <c r="BS39" s="1" t="n">
        <v>162</v>
      </c>
      <c r="BT39" s="1" t="s">
        <v>18</v>
      </c>
      <c r="BU39" s="1" t="n">
        <v>1882</v>
      </c>
      <c r="BV39" s="1" t="n">
        <v>1993</v>
      </c>
      <c r="BW39" s="1" t="n">
        <f aca="false">1+BW38</f>
        <v>30</v>
      </c>
      <c r="BX39" s="1" t="n">
        <v>14.7</v>
      </c>
      <c r="BY39" s="1" t="n">
        <f aca="false">(BV39-BU39)</f>
        <v>111</v>
      </c>
    </row>
    <row r="40" customFormat="false" ht="17" hidden="false" customHeight="false" outlineLevel="0" collapsed="false">
      <c r="B40" s="1" t="s">
        <v>17</v>
      </c>
      <c r="C40" s="1" t="n">
        <v>130</v>
      </c>
      <c r="D40" s="1" t="s">
        <v>22</v>
      </c>
      <c r="E40" s="1" t="n">
        <f aca="false">(F40-G40)</f>
        <v>0</v>
      </c>
      <c r="F40" s="1" t="n">
        <v>1777</v>
      </c>
      <c r="G40" s="1" t="n">
        <v>1777</v>
      </c>
      <c r="H40" s="1" t="n">
        <v>1993</v>
      </c>
      <c r="I40" s="1" t="n">
        <v>33</v>
      </c>
      <c r="J40" s="1" t="n">
        <v>216</v>
      </c>
      <c r="K40" s="1" t="s">
        <v>31</v>
      </c>
      <c r="L40" s="1" t="n">
        <v>21</v>
      </c>
      <c r="M40" s="1" t="s">
        <v>18</v>
      </c>
      <c r="N40" s="1" t="n">
        <v>17</v>
      </c>
      <c r="O40" s="1" t="n">
        <v>1869</v>
      </c>
      <c r="P40" s="1" t="n">
        <v>1852</v>
      </c>
      <c r="Q40" s="1" t="n">
        <v>1989</v>
      </c>
      <c r="R40" s="1" t="n">
        <v>29.9</v>
      </c>
      <c r="S40" s="1" t="n">
        <v>137</v>
      </c>
      <c r="T40" s="1" t="n">
        <f aca="false">1+T39</f>
        <v>21</v>
      </c>
      <c r="U40" s="1" t="s">
        <v>31</v>
      </c>
      <c r="V40" s="1" t="n">
        <v>58</v>
      </c>
      <c r="W40" s="1" t="s">
        <v>18</v>
      </c>
      <c r="X40" s="1" t="n">
        <v>9</v>
      </c>
      <c r="Y40" s="1" t="n">
        <v>1851</v>
      </c>
      <c r="Z40" s="1" t="n">
        <v>1842</v>
      </c>
      <c r="AA40" s="1" t="n">
        <f aca="false">1+AA39</f>
        <v>36</v>
      </c>
      <c r="AB40" s="1" t="n">
        <v>1989</v>
      </c>
      <c r="AC40" s="1" t="n">
        <v>38.1</v>
      </c>
      <c r="AD40" s="1" t="n">
        <v>147</v>
      </c>
      <c r="AE40" s="1" t="s">
        <v>17</v>
      </c>
      <c r="AF40" s="1" t="n">
        <v>168</v>
      </c>
      <c r="AG40" s="1" t="s">
        <v>18</v>
      </c>
      <c r="AH40" s="1" t="n">
        <v>0</v>
      </c>
      <c r="AI40" s="1" t="n">
        <v>1840</v>
      </c>
      <c r="AJ40" s="1" t="n">
        <f aca="false">1+AJ39</f>
        <v>8</v>
      </c>
      <c r="AK40" s="1" t="n">
        <v>1840</v>
      </c>
      <c r="AL40" s="1" t="n">
        <v>1993</v>
      </c>
      <c r="AM40" s="1" t="n">
        <v>35.5</v>
      </c>
      <c r="AN40" s="1" t="n">
        <v>153</v>
      </c>
      <c r="AO40" s="1" t="s">
        <v>17</v>
      </c>
      <c r="AP40" s="1" t="n">
        <v>273</v>
      </c>
      <c r="AQ40" s="1" t="s">
        <v>18</v>
      </c>
      <c r="AR40" s="1" t="n">
        <v>0</v>
      </c>
      <c r="AS40" s="1" t="n">
        <v>1847</v>
      </c>
      <c r="AT40" s="1" t="n">
        <f aca="false">1+AT39</f>
        <v>6</v>
      </c>
      <c r="AU40" s="1" t="n">
        <v>1847</v>
      </c>
      <c r="AV40" s="1" t="n">
        <v>1993</v>
      </c>
      <c r="AW40" s="1" t="n">
        <v>38.8</v>
      </c>
      <c r="AX40" s="1" t="n">
        <v>146</v>
      </c>
      <c r="BA40" s="1" t="s">
        <v>15</v>
      </c>
      <c r="BE40" s="2" t="n">
        <f aca="false">3.4+(9.09*AX40)-(0.08*(AX40*AX40))</f>
        <v>-374.74</v>
      </c>
      <c r="BF40" s="1" t="n">
        <f aca="false">1+BF39</f>
        <v>3</v>
      </c>
      <c r="BG40" s="2" t="n">
        <f aca="false">3.01*AX40+73</f>
        <v>512.46</v>
      </c>
      <c r="BI40" s="1" t="s">
        <v>31</v>
      </c>
      <c r="BJ40" s="1" t="n">
        <v>17</v>
      </c>
      <c r="BK40" s="1" t="s">
        <v>18</v>
      </c>
      <c r="BL40" s="1" t="n">
        <v>1852</v>
      </c>
      <c r="BM40" s="1" t="n">
        <v>1989</v>
      </c>
      <c r="BO40" s="1" t="n">
        <v>37</v>
      </c>
      <c r="BP40" s="1" t="n">
        <v>137</v>
      </c>
      <c r="BR40" s="1" t="s">
        <v>17</v>
      </c>
      <c r="BS40" s="1" t="n">
        <v>107</v>
      </c>
      <c r="BT40" s="1" t="s">
        <v>18</v>
      </c>
      <c r="BU40" s="1" t="n">
        <v>1885</v>
      </c>
      <c r="BV40" s="1" t="n">
        <v>1993</v>
      </c>
      <c r="BW40" s="1" t="n">
        <f aca="false">1+BW39</f>
        <v>31</v>
      </c>
      <c r="BX40" s="1" t="n">
        <v>6.3</v>
      </c>
      <c r="BY40" s="1" t="n">
        <f aca="false">(BV40-BU40)</f>
        <v>108</v>
      </c>
    </row>
    <row r="41" customFormat="false" ht="17" hidden="false" customHeight="false" outlineLevel="0" collapsed="false">
      <c r="B41" s="1" t="s">
        <v>17</v>
      </c>
      <c r="C41" s="1" t="n">
        <v>131</v>
      </c>
      <c r="D41" s="1" t="s">
        <v>38</v>
      </c>
      <c r="E41" s="1" t="n">
        <f aca="false">(F41-G41)</f>
        <v>0</v>
      </c>
      <c r="F41" s="1" t="n">
        <v>1751</v>
      </c>
      <c r="G41" s="1" t="n">
        <v>1751</v>
      </c>
      <c r="H41" s="1" t="n">
        <v>1993</v>
      </c>
      <c r="I41" s="1" t="n">
        <v>32.5</v>
      </c>
      <c r="J41" s="1" t="n">
        <v>242</v>
      </c>
      <c r="K41" s="1" t="s">
        <v>31</v>
      </c>
      <c r="L41" s="1" t="n">
        <v>22</v>
      </c>
      <c r="M41" s="1" t="s">
        <v>18</v>
      </c>
      <c r="N41" s="1" t="n">
        <v>18</v>
      </c>
      <c r="O41" s="1" t="n">
        <v>1872</v>
      </c>
      <c r="P41" s="1" t="n">
        <v>1854</v>
      </c>
      <c r="Q41" s="1" t="n">
        <v>1989</v>
      </c>
      <c r="R41" s="1" t="n">
        <v>34.3</v>
      </c>
      <c r="S41" s="1" t="n">
        <v>135</v>
      </c>
      <c r="T41" s="1" t="n">
        <f aca="false">1+T40</f>
        <v>22</v>
      </c>
      <c r="U41" s="1" t="s">
        <v>31</v>
      </c>
      <c r="V41" s="1" t="n">
        <v>60</v>
      </c>
      <c r="W41" s="1" t="s">
        <v>18</v>
      </c>
      <c r="X41" s="1" t="n">
        <v>16</v>
      </c>
      <c r="Y41" s="1" t="n">
        <v>1868</v>
      </c>
      <c r="Z41" s="1" t="n">
        <v>1852</v>
      </c>
      <c r="AA41" s="1" t="n">
        <f aca="false">1+AA40</f>
        <v>37</v>
      </c>
      <c r="AB41" s="1" t="n">
        <v>1989</v>
      </c>
      <c r="AC41" s="1" t="n">
        <v>36.1</v>
      </c>
      <c r="AD41" s="1" t="n">
        <v>137</v>
      </c>
      <c r="AE41" s="1" t="s">
        <v>31</v>
      </c>
      <c r="AF41" s="1" t="n">
        <v>64</v>
      </c>
      <c r="AG41" s="1" t="s">
        <v>18</v>
      </c>
      <c r="AH41" s="1" t="n">
        <v>0</v>
      </c>
      <c r="AI41" s="1" t="n">
        <v>1841</v>
      </c>
      <c r="AJ41" s="1" t="n">
        <f aca="false">1+AJ40</f>
        <v>9</v>
      </c>
      <c r="AK41" s="1" t="n">
        <v>1841</v>
      </c>
      <c r="AL41" s="1" t="n">
        <v>1990</v>
      </c>
      <c r="AM41" s="1" t="n">
        <v>19.5</v>
      </c>
      <c r="AN41" s="1" t="n">
        <v>149</v>
      </c>
      <c r="AO41" s="1" t="s">
        <v>17</v>
      </c>
      <c r="AP41" s="1" t="n">
        <v>267</v>
      </c>
      <c r="AQ41" s="1" t="s">
        <v>18</v>
      </c>
      <c r="AR41" s="1" t="n">
        <v>0</v>
      </c>
      <c r="AS41" s="1" t="n">
        <v>1847</v>
      </c>
      <c r="AT41" s="1" t="n">
        <f aca="false">1+AT40</f>
        <v>7</v>
      </c>
      <c r="AU41" s="1" t="n">
        <v>1847</v>
      </c>
      <c r="AV41" s="1" t="n">
        <v>1993</v>
      </c>
      <c r="AW41" s="1" t="n">
        <v>31</v>
      </c>
      <c r="AX41" s="1" t="n">
        <v>146</v>
      </c>
      <c r="BE41" s="2" t="n">
        <f aca="false">3.4+(9.09*AX41)-(0.08*(AX41*AX41))</f>
        <v>-374.74</v>
      </c>
      <c r="BF41" s="1" t="n">
        <f aca="false">1+BF40</f>
        <v>4</v>
      </c>
      <c r="BG41" s="2" t="n">
        <f aca="false">3.01*AX41+73</f>
        <v>512.46</v>
      </c>
      <c r="BI41" s="1" t="s">
        <v>17</v>
      </c>
      <c r="BJ41" s="1" t="n">
        <v>173</v>
      </c>
      <c r="BK41" s="1" t="s">
        <v>18</v>
      </c>
      <c r="BL41" s="1" t="n">
        <v>1852</v>
      </c>
      <c r="BM41" s="1" t="n">
        <v>1993</v>
      </c>
      <c r="BN41" s="1" t="n">
        <v>1</v>
      </c>
      <c r="BO41" s="1" t="n">
        <v>29.7</v>
      </c>
      <c r="BP41" s="1" t="n">
        <f aca="false">(BM41-BL41)</f>
        <v>141</v>
      </c>
      <c r="BR41" s="1" t="s">
        <v>17</v>
      </c>
      <c r="BS41" s="1" t="n">
        <v>183</v>
      </c>
      <c r="BT41" s="1" t="s">
        <v>18</v>
      </c>
      <c r="BU41" s="1" t="n">
        <v>1885</v>
      </c>
      <c r="BV41" s="1" t="n">
        <v>1993</v>
      </c>
      <c r="BW41" s="1" t="n">
        <v>1</v>
      </c>
      <c r="BX41" s="1" t="n">
        <v>9.3</v>
      </c>
      <c r="BY41" s="1" t="n">
        <f aca="false">(BV41-BU41)</f>
        <v>108</v>
      </c>
    </row>
    <row r="42" customFormat="false" ht="17" hidden="false" customHeight="false" outlineLevel="0" collapsed="false">
      <c r="B42" s="1" t="s">
        <v>17</v>
      </c>
      <c r="C42" s="1" t="n">
        <v>132</v>
      </c>
      <c r="D42" s="1" t="s">
        <v>18</v>
      </c>
      <c r="E42" s="1" t="n">
        <f aca="false">(F42-G42)</f>
        <v>0</v>
      </c>
      <c r="F42" s="1" t="n">
        <v>1896</v>
      </c>
      <c r="G42" s="1" t="n">
        <v>1896</v>
      </c>
      <c r="H42" s="1" t="n">
        <v>1993</v>
      </c>
      <c r="I42" s="1" t="n">
        <v>21.5</v>
      </c>
      <c r="J42" s="1" t="n">
        <v>97</v>
      </c>
      <c r="K42" s="1" t="s">
        <v>31</v>
      </c>
      <c r="L42" s="1" t="n">
        <v>23</v>
      </c>
      <c r="M42" s="1" t="s">
        <v>39</v>
      </c>
      <c r="N42" s="1" t="n">
        <v>18</v>
      </c>
      <c r="O42" s="1" t="n">
        <v>1883</v>
      </c>
      <c r="P42" s="1" t="n">
        <v>1865</v>
      </c>
      <c r="Q42" s="1" t="n">
        <v>1989</v>
      </c>
      <c r="R42" s="1" t="n">
        <v>32.3</v>
      </c>
      <c r="S42" s="1" t="n">
        <v>124</v>
      </c>
      <c r="T42" s="1" t="n">
        <f aca="false">1+T41</f>
        <v>23</v>
      </c>
      <c r="U42" s="1" t="s">
        <v>31</v>
      </c>
      <c r="V42" s="1" t="n">
        <v>21</v>
      </c>
      <c r="W42" s="1" t="s">
        <v>18</v>
      </c>
      <c r="X42" s="1" t="n">
        <v>17</v>
      </c>
      <c r="Y42" s="1" t="n">
        <v>1869</v>
      </c>
      <c r="Z42" s="1" t="n">
        <v>1852</v>
      </c>
      <c r="AA42" s="1" t="n">
        <f aca="false">1+AA41</f>
        <v>38</v>
      </c>
      <c r="AB42" s="1" t="n">
        <v>1989</v>
      </c>
      <c r="AC42" s="1" t="n">
        <v>29.9</v>
      </c>
      <c r="AD42" s="1" t="n">
        <v>137</v>
      </c>
      <c r="AE42" s="1" t="s">
        <v>31</v>
      </c>
      <c r="AF42" s="1" t="n">
        <v>16</v>
      </c>
      <c r="AG42" s="1" t="s">
        <v>18</v>
      </c>
      <c r="AH42" s="1" t="n">
        <v>0</v>
      </c>
      <c r="AI42" s="1" t="n">
        <v>1842</v>
      </c>
      <c r="AJ42" s="1" t="n">
        <f aca="false">1+AJ41</f>
        <v>10</v>
      </c>
      <c r="AK42" s="1" t="n">
        <v>1842</v>
      </c>
      <c r="AL42" s="1" t="n">
        <v>1989</v>
      </c>
      <c r="AM42" s="1" t="n">
        <v>34.7</v>
      </c>
      <c r="AN42" s="1" t="n">
        <v>147</v>
      </c>
      <c r="AO42" s="1" t="s">
        <v>17</v>
      </c>
      <c r="AP42" s="1" t="n">
        <v>275</v>
      </c>
      <c r="AQ42" s="1" t="s">
        <v>18</v>
      </c>
      <c r="AR42" s="1" t="n">
        <v>0</v>
      </c>
      <c r="AS42" s="1" t="n">
        <v>1847</v>
      </c>
      <c r="AT42" s="1" t="n">
        <f aca="false">1+AT41</f>
        <v>8</v>
      </c>
      <c r="AU42" s="1" t="n">
        <v>1847</v>
      </c>
      <c r="AV42" s="1" t="n">
        <v>1989</v>
      </c>
      <c r="AW42" s="1" t="n">
        <v>27.5</v>
      </c>
      <c r="AX42" s="1" t="n">
        <v>142</v>
      </c>
      <c r="AZ42" s="1" t="n">
        <v>0</v>
      </c>
      <c r="BA42" s="1" t="n">
        <v>0</v>
      </c>
      <c r="BB42" s="1" t="s">
        <v>40</v>
      </c>
      <c r="BC42" s="1" t="n">
        <v>0</v>
      </c>
      <c r="BD42" s="1" t="n">
        <v>0</v>
      </c>
      <c r="BE42" s="2" t="n">
        <f aca="false">3.4+(9.09*AX42)-(0.08*(AX42*AX42))</f>
        <v>-318.94</v>
      </c>
      <c r="BF42" s="1" t="n">
        <f aca="false">1+BF41</f>
        <v>5</v>
      </c>
      <c r="BG42" s="2" t="n">
        <f aca="false">3.01*AX42+73</f>
        <v>500.42</v>
      </c>
      <c r="BI42" s="1" t="s">
        <v>31</v>
      </c>
      <c r="BJ42" s="1" t="n">
        <v>18</v>
      </c>
      <c r="BK42" s="1" t="s">
        <v>18</v>
      </c>
      <c r="BL42" s="1" t="n">
        <v>1853</v>
      </c>
      <c r="BM42" s="1" t="n">
        <v>1989</v>
      </c>
      <c r="BO42" s="1" t="n">
        <v>26.8</v>
      </c>
      <c r="BP42" s="1" t="n">
        <v>136</v>
      </c>
      <c r="BR42" s="1" t="s">
        <v>17</v>
      </c>
      <c r="BS42" s="1" t="n">
        <v>119</v>
      </c>
      <c r="BT42" s="1" t="s">
        <v>18</v>
      </c>
      <c r="BU42" s="1" t="n">
        <v>1888</v>
      </c>
      <c r="BV42" s="1" t="n">
        <v>1993</v>
      </c>
      <c r="BW42" s="1" t="n">
        <f aca="false">1+BW41</f>
        <v>2</v>
      </c>
      <c r="BX42" s="1" t="n">
        <v>11.8</v>
      </c>
      <c r="BY42" s="1" t="n">
        <f aca="false">(BV42-BU42)</f>
        <v>105</v>
      </c>
    </row>
    <row r="43" customFormat="false" ht="17" hidden="false" customHeight="false" outlineLevel="0" collapsed="false">
      <c r="B43" s="1" t="s">
        <v>17</v>
      </c>
      <c r="C43" s="1" t="n">
        <v>133</v>
      </c>
      <c r="D43" s="1" t="s">
        <v>18</v>
      </c>
      <c r="E43" s="1" t="n">
        <f aca="false">(F43-G43)</f>
        <v>0</v>
      </c>
      <c r="F43" s="1" t="n">
        <v>1875</v>
      </c>
      <c r="G43" s="1" t="n">
        <v>1875</v>
      </c>
      <c r="H43" s="1" t="n">
        <v>1993</v>
      </c>
      <c r="I43" s="1" t="n">
        <v>12.4</v>
      </c>
      <c r="J43" s="1" t="n">
        <v>118</v>
      </c>
      <c r="K43" s="1" t="s">
        <v>31</v>
      </c>
      <c r="L43" s="1" t="n">
        <v>24</v>
      </c>
      <c r="M43" s="1" t="s">
        <v>18</v>
      </c>
      <c r="N43" s="1" t="n">
        <v>17</v>
      </c>
      <c r="O43" s="1" t="n">
        <v>1885</v>
      </c>
      <c r="P43" s="1" t="n">
        <v>1868</v>
      </c>
      <c r="Q43" s="1" t="n">
        <v>1989</v>
      </c>
      <c r="R43" s="1" t="n">
        <v>29.8</v>
      </c>
      <c r="S43" s="1" t="n">
        <v>121</v>
      </c>
      <c r="T43" s="1" t="n">
        <f aca="false">1+T42</f>
        <v>24</v>
      </c>
      <c r="U43" s="1" t="s">
        <v>31</v>
      </c>
      <c r="V43" s="1" t="n">
        <v>10</v>
      </c>
      <c r="W43" s="1" t="s">
        <v>18</v>
      </c>
      <c r="X43" s="1" t="n">
        <v>12</v>
      </c>
      <c r="Y43" s="1" t="n">
        <v>1864</v>
      </c>
      <c r="Z43" s="1" t="n">
        <v>1852</v>
      </c>
      <c r="AA43" s="1" t="n">
        <f aca="false">1+AA42</f>
        <v>39</v>
      </c>
      <c r="AB43" s="1" t="n">
        <v>1989</v>
      </c>
      <c r="AC43" s="1" t="n">
        <v>37</v>
      </c>
      <c r="AD43" s="1" t="n">
        <v>137</v>
      </c>
      <c r="AE43" s="1" t="s">
        <v>31</v>
      </c>
      <c r="AF43" s="1" t="n">
        <v>58</v>
      </c>
      <c r="AG43" s="1" t="s">
        <v>18</v>
      </c>
      <c r="AH43" s="1" t="n">
        <v>9</v>
      </c>
      <c r="AI43" s="1" t="n">
        <v>1851</v>
      </c>
      <c r="AJ43" s="1" t="n">
        <f aca="false">1+AJ42</f>
        <v>11</v>
      </c>
      <c r="AK43" s="1" t="n">
        <v>1842</v>
      </c>
      <c r="AL43" s="1" t="n">
        <v>1989</v>
      </c>
      <c r="AM43" s="1" t="n">
        <v>38.1</v>
      </c>
      <c r="AN43" s="1" t="n">
        <v>147</v>
      </c>
      <c r="AO43" s="1" t="s">
        <v>17</v>
      </c>
      <c r="AP43" s="1" t="n">
        <v>170</v>
      </c>
      <c r="AQ43" s="1" t="s">
        <v>18</v>
      </c>
      <c r="AR43" s="1" t="n">
        <v>0</v>
      </c>
      <c r="AS43" s="1" t="n">
        <v>1848</v>
      </c>
      <c r="AT43" s="1" t="n">
        <f aca="false">1+AT42</f>
        <v>9</v>
      </c>
      <c r="AU43" s="1" t="n">
        <v>1848</v>
      </c>
      <c r="AV43" s="1" t="n">
        <v>1993</v>
      </c>
      <c r="AW43" s="1" t="n">
        <v>24</v>
      </c>
      <c r="AX43" s="1" t="n">
        <v>145</v>
      </c>
      <c r="AZ43" s="1" t="n">
        <v>0</v>
      </c>
      <c r="BA43" s="1" t="n">
        <v>5</v>
      </c>
      <c r="BB43" s="1" t="s">
        <v>41</v>
      </c>
      <c r="BC43" s="1" t="n">
        <v>4</v>
      </c>
      <c r="BD43" s="1" t="n">
        <v>6</v>
      </c>
      <c r="BE43" s="2" t="n">
        <f aca="false">3.4+(9.09*AX43)-(0.08*(AX43*AX43))</f>
        <v>-360.55</v>
      </c>
      <c r="BF43" s="1" t="n">
        <v>1</v>
      </c>
      <c r="BG43" s="2" t="n">
        <f aca="false">3.01*AX43+73</f>
        <v>509.45</v>
      </c>
      <c r="BI43" s="1" t="s">
        <v>31</v>
      </c>
      <c r="BJ43" s="1" t="n">
        <v>19</v>
      </c>
      <c r="BK43" s="1" t="s">
        <v>18</v>
      </c>
      <c r="BL43" s="1" t="n">
        <v>1854</v>
      </c>
      <c r="BM43" s="1" t="n">
        <v>1989</v>
      </c>
      <c r="BO43" s="1" t="n">
        <v>34.3</v>
      </c>
      <c r="BP43" s="1" t="n">
        <v>135</v>
      </c>
      <c r="BR43" s="1" t="s">
        <v>17</v>
      </c>
      <c r="BS43" s="1" t="n">
        <v>194</v>
      </c>
      <c r="BT43" s="1" t="s">
        <v>18</v>
      </c>
      <c r="BU43" s="1" t="n">
        <v>1892</v>
      </c>
      <c r="BV43" s="1" t="n">
        <v>1993</v>
      </c>
      <c r="BW43" s="1" t="n">
        <f aca="false">1+BW42</f>
        <v>3</v>
      </c>
      <c r="BX43" s="1" t="n">
        <v>15.7</v>
      </c>
      <c r="BY43" s="1" t="n">
        <f aca="false">(BV43-BU43)</f>
        <v>101</v>
      </c>
    </row>
    <row r="44" customFormat="false" ht="17" hidden="false" customHeight="false" outlineLevel="0" collapsed="false">
      <c r="B44" s="1" t="s">
        <v>17</v>
      </c>
      <c r="C44" s="1" t="n">
        <v>134</v>
      </c>
      <c r="D44" s="1" t="s">
        <v>22</v>
      </c>
      <c r="E44" s="1" t="n">
        <f aca="false">(F44-G44)</f>
        <v>0</v>
      </c>
      <c r="F44" s="1" t="n">
        <v>1783</v>
      </c>
      <c r="G44" s="1" t="n">
        <v>1783</v>
      </c>
      <c r="H44" s="1" t="n">
        <v>1993</v>
      </c>
      <c r="I44" s="1" t="n">
        <v>15.5</v>
      </c>
      <c r="J44" s="1" t="n">
        <v>210</v>
      </c>
      <c r="K44" s="1" t="s">
        <v>31</v>
      </c>
      <c r="L44" s="1" t="n">
        <v>25</v>
      </c>
      <c r="M44" s="1" t="s">
        <v>18</v>
      </c>
      <c r="N44" s="1" t="n">
        <v>16</v>
      </c>
      <c r="O44" s="1" t="n">
        <v>1749</v>
      </c>
      <c r="P44" s="1" t="n">
        <v>1733</v>
      </c>
      <c r="Q44" s="1" t="n">
        <v>1989</v>
      </c>
      <c r="R44" s="1" t="n">
        <v>51</v>
      </c>
      <c r="S44" s="1" t="n">
        <v>256</v>
      </c>
      <c r="T44" s="1" t="n">
        <f aca="false">1+T43</f>
        <v>25</v>
      </c>
      <c r="U44" s="1" t="s">
        <v>31</v>
      </c>
      <c r="V44" s="1" t="n">
        <v>53</v>
      </c>
      <c r="W44" s="1" t="s">
        <v>18</v>
      </c>
      <c r="X44" s="1" t="n">
        <v>17</v>
      </c>
      <c r="Y44" s="1" t="n">
        <v>1870</v>
      </c>
      <c r="Z44" s="1" t="n">
        <v>1853</v>
      </c>
      <c r="AA44" s="1" t="n">
        <f aca="false">1+AA43</f>
        <v>40</v>
      </c>
      <c r="AB44" s="1" t="n">
        <v>1989</v>
      </c>
      <c r="AC44" s="1" t="n">
        <v>36.1</v>
      </c>
      <c r="AD44" s="1" t="n">
        <v>136</v>
      </c>
      <c r="AE44" s="1" t="s">
        <v>17</v>
      </c>
      <c r="AF44" s="1" t="n">
        <v>171</v>
      </c>
      <c r="AG44" s="1" t="s">
        <v>18</v>
      </c>
      <c r="AH44" s="1" t="n">
        <v>0</v>
      </c>
      <c r="AI44" s="1" t="n">
        <v>1846</v>
      </c>
      <c r="AJ44" s="1" t="n">
        <f aca="false">1+AJ43</f>
        <v>12</v>
      </c>
      <c r="AK44" s="1" t="n">
        <v>1846</v>
      </c>
      <c r="AL44" s="1" t="n">
        <v>1993</v>
      </c>
      <c r="AM44" s="1" t="n">
        <v>33</v>
      </c>
      <c r="AN44" s="1" t="n">
        <v>147</v>
      </c>
      <c r="AO44" s="1" t="s">
        <v>17</v>
      </c>
      <c r="AP44" s="1" t="n">
        <v>302</v>
      </c>
      <c r="AQ44" s="1" t="s">
        <v>18</v>
      </c>
      <c r="AR44" s="1" t="n">
        <v>0</v>
      </c>
      <c r="AS44" s="1" t="n">
        <v>1849</v>
      </c>
      <c r="AT44" s="1" t="n">
        <f aca="false">1+AT43</f>
        <v>10</v>
      </c>
      <c r="AU44" s="1" t="n">
        <v>1849</v>
      </c>
      <c r="AV44" s="1" t="n">
        <v>1993</v>
      </c>
      <c r="AW44" s="1" t="n">
        <v>25</v>
      </c>
      <c r="AX44" s="1" t="n">
        <v>144</v>
      </c>
      <c r="AZ44" s="1" t="n">
        <v>3</v>
      </c>
      <c r="BA44" s="1" t="n">
        <v>3</v>
      </c>
      <c r="BB44" s="1" t="s">
        <v>42</v>
      </c>
      <c r="BC44" s="1" t="n">
        <v>7</v>
      </c>
      <c r="BD44" s="1" t="n">
        <v>5</v>
      </c>
      <c r="BE44" s="2" t="n">
        <f aca="false">3.4+(9.09*AX44)-(0.08*(AX44*AX44))</f>
        <v>-346.52</v>
      </c>
      <c r="BF44" s="1" t="n">
        <f aca="false">1+BF43</f>
        <v>2</v>
      </c>
      <c r="BG44" s="2" t="n">
        <f aca="false">3.01*AX44+73</f>
        <v>506.44</v>
      </c>
      <c r="BI44" s="1" t="s">
        <v>17</v>
      </c>
      <c r="BJ44" s="1" t="n">
        <v>8</v>
      </c>
      <c r="BK44" s="1" t="s">
        <v>18</v>
      </c>
      <c r="BL44" s="1" t="n">
        <v>1854</v>
      </c>
      <c r="BM44" s="1" t="n">
        <v>1993</v>
      </c>
      <c r="BN44" s="1" t="n">
        <f aca="false">1+BN43</f>
        <v>1</v>
      </c>
      <c r="BO44" s="1" t="n">
        <v>25</v>
      </c>
      <c r="BP44" s="1" t="n">
        <f aca="false">(BM44-BL44)</f>
        <v>139</v>
      </c>
      <c r="BR44" s="1" t="s">
        <v>17</v>
      </c>
      <c r="BS44" s="1" t="n">
        <v>111</v>
      </c>
      <c r="BT44" s="1" t="s">
        <v>18</v>
      </c>
      <c r="BU44" s="1" t="n">
        <v>1895</v>
      </c>
      <c r="BV44" s="1" t="n">
        <v>1993</v>
      </c>
      <c r="BW44" s="1" t="n">
        <f aca="false">1+BW43</f>
        <v>4</v>
      </c>
      <c r="BX44" s="1" t="n">
        <v>4.3</v>
      </c>
      <c r="BY44" s="1" t="n">
        <f aca="false">(BV44-BU44)</f>
        <v>98</v>
      </c>
    </row>
    <row r="45" customFormat="false" ht="17" hidden="false" customHeight="false" outlineLevel="0" collapsed="false">
      <c r="B45" s="1" t="s">
        <v>17</v>
      </c>
      <c r="C45" s="1" t="n">
        <v>136</v>
      </c>
      <c r="D45" s="1" t="s">
        <v>22</v>
      </c>
      <c r="E45" s="1" t="n">
        <f aca="false">(F45-G45)</f>
        <v>0</v>
      </c>
      <c r="F45" s="1" t="n">
        <v>1830</v>
      </c>
      <c r="G45" s="1" t="n">
        <v>1830</v>
      </c>
      <c r="H45" s="1" t="n">
        <v>1993</v>
      </c>
      <c r="J45" s="1" t="n">
        <v>163</v>
      </c>
      <c r="K45" s="1" t="s">
        <v>31</v>
      </c>
      <c r="L45" s="1" t="n">
        <v>26</v>
      </c>
      <c r="M45" s="1" t="s">
        <v>22</v>
      </c>
      <c r="N45" s="1" t="n">
        <v>1</v>
      </c>
      <c r="O45" s="1" t="n">
        <v>1879</v>
      </c>
      <c r="P45" s="1" t="n">
        <v>1878</v>
      </c>
      <c r="Q45" s="1" t="n">
        <v>1989</v>
      </c>
      <c r="S45" s="1" t="n">
        <v>111</v>
      </c>
      <c r="T45" s="1" t="n">
        <f aca="false">1+T44</f>
        <v>26</v>
      </c>
      <c r="U45" s="1" t="s">
        <v>31</v>
      </c>
      <c r="V45" s="1" t="n">
        <v>30</v>
      </c>
      <c r="W45" s="1" t="s">
        <v>18</v>
      </c>
      <c r="X45" s="1" t="n">
        <v>8</v>
      </c>
      <c r="Y45" s="1" t="n">
        <v>1861</v>
      </c>
      <c r="Z45" s="1" t="n">
        <v>1853</v>
      </c>
      <c r="AA45" s="1" t="n">
        <f aca="false">1+AA44</f>
        <v>41</v>
      </c>
      <c r="AB45" s="1" t="n">
        <v>1989</v>
      </c>
      <c r="AC45" s="1" t="n">
        <v>26.8</v>
      </c>
      <c r="AD45" s="1" t="n">
        <v>136</v>
      </c>
      <c r="AE45" s="1" t="s">
        <v>17</v>
      </c>
      <c r="AF45" s="1" t="n">
        <v>277</v>
      </c>
      <c r="AG45" s="1" t="s">
        <v>18</v>
      </c>
      <c r="AH45" s="1" t="n">
        <v>0</v>
      </c>
      <c r="AI45" s="1" t="n">
        <v>1846</v>
      </c>
      <c r="AJ45" s="1" t="n">
        <f aca="false">1+AJ44</f>
        <v>13</v>
      </c>
      <c r="AK45" s="1" t="n">
        <v>1846</v>
      </c>
      <c r="AL45" s="1" t="n">
        <v>1993</v>
      </c>
      <c r="AM45" s="1" t="n">
        <v>7.4</v>
      </c>
      <c r="AN45" s="1" t="n">
        <v>147</v>
      </c>
      <c r="AO45" s="1" t="s">
        <v>17</v>
      </c>
      <c r="AP45" s="1" t="n">
        <v>179</v>
      </c>
      <c r="AQ45" s="1" t="s">
        <v>18</v>
      </c>
      <c r="AR45" s="1" t="n">
        <v>0</v>
      </c>
      <c r="AS45" s="1" t="n">
        <v>1850</v>
      </c>
      <c r="AT45" s="1" t="n">
        <f aca="false">1+AT44</f>
        <v>11</v>
      </c>
      <c r="AU45" s="1" t="n">
        <v>1850</v>
      </c>
      <c r="AV45" s="1" t="n">
        <v>1993</v>
      </c>
      <c r="AW45" s="1" t="n">
        <v>32.2</v>
      </c>
      <c r="AX45" s="1" t="n">
        <v>143</v>
      </c>
      <c r="AZ45" s="1" t="n">
        <v>14</v>
      </c>
      <c r="BA45" s="1" t="n">
        <v>4</v>
      </c>
      <c r="BB45" s="1" t="s">
        <v>43</v>
      </c>
      <c r="BC45" s="1" t="n">
        <v>19</v>
      </c>
      <c r="BD45" s="1" t="n">
        <v>7</v>
      </c>
      <c r="BE45" s="2" t="n">
        <f aca="false">3.4+(9.09*AX45)-(0.08*(AX45*AX45))</f>
        <v>-332.65</v>
      </c>
      <c r="BF45" s="1" t="n">
        <f aca="false">1+BF44</f>
        <v>3</v>
      </c>
      <c r="BG45" s="2" t="n">
        <f aca="false">3.01*AX45+73</f>
        <v>503.43</v>
      </c>
      <c r="BI45" s="1" t="s">
        <v>17</v>
      </c>
      <c r="BJ45" s="1" t="n">
        <v>126</v>
      </c>
      <c r="BK45" s="1" t="s">
        <v>18</v>
      </c>
      <c r="BL45" s="1" t="n">
        <v>1855</v>
      </c>
      <c r="BM45" s="1" t="n">
        <v>1993</v>
      </c>
      <c r="BN45" s="1" t="n">
        <v>1</v>
      </c>
      <c r="BO45" s="1" t="n">
        <v>42</v>
      </c>
      <c r="BP45" s="1" t="n">
        <f aca="false">(BM45-BL45)</f>
        <v>138</v>
      </c>
      <c r="BR45" s="1" t="s">
        <v>17</v>
      </c>
      <c r="BS45" s="1" t="n">
        <v>241</v>
      </c>
      <c r="BT45" s="1" t="s">
        <v>18</v>
      </c>
      <c r="BU45" s="1" t="n">
        <v>1897</v>
      </c>
      <c r="BV45" s="1" t="n">
        <v>1993</v>
      </c>
      <c r="BW45" s="1" t="n">
        <f aca="false">1+BW44</f>
        <v>5</v>
      </c>
      <c r="BX45" s="1" t="n">
        <v>10.5</v>
      </c>
      <c r="BY45" s="1" t="n">
        <f aca="false">(BV45-BU45)</f>
        <v>96</v>
      </c>
    </row>
    <row r="46" customFormat="false" ht="17" hidden="false" customHeight="false" outlineLevel="0" collapsed="false">
      <c r="B46" s="1" t="s">
        <v>17</v>
      </c>
      <c r="C46" s="1" t="n">
        <v>137</v>
      </c>
      <c r="D46" s="1" t="s">
        <v>22</v>
      </c>
      <c r="E46" s="1" t="n">
        <f aca="false">(F46-G46)</f>
        <v>0</v>
      </c>
      <c r="F46" s="1" t="n">
        <v>1793</v>
      </c>
      <c r="G46" s="1" t="n">
        <v>1793</v>
      </c>
      <c r="H46" s="1" t="n">
        <v>1993</v>
      </c>
      <c r="I46" s="1" t="n">
        <v>13</v>
      </c>
      <c r="J46" s="1" t="n">
        <v>200</v>
      </c>
      <c r="K46" s="1" t="s">
        <v>31</v>
      </c>
      <c r="L46" s="1" t="n">
        <v>27</v>
      </c>
      <c r="M46" s="1" t="s">
        <v>22</v>
      </c>
      <c r="N46" s="1" t="n">
        <v>8</v>
      </c>
      <c r="O46" s="1" t="n">
        <v>1858</v>
      </c>
      <c r="P46" s="1" t="n">
        <v>1850</v>
      </c>
      <c r="Q46" s="1" t="n">
        <v>1989</v>
      </c>
      <c r="R46" s="1" t="n">
        <v>31.7</v>
      </c>
      <c r="S46" s="1" t="n">
        <v>139</v>
      </c>
      <c r="T46" s="1" t="n">
        <f aca="false">1+T45</f>
        <v>27</v>
      </c>
      <c r="U46" s="1" t="s">
        <v>31</v>
      </c>
      <c r="V46" s="1" t="n">
        <v>22</v>
      </c>
      <c r="W46" s="1" t="s">
        <v>18</v>
      </c>
      <c r="X46" s="1" t="n">
        <v>18</v>
      </c>
      <c r="Y46" s="1" t="n">
        <v>1872</v>
      </c>
      <c r="Z46" s="1" t="n">
        <v>1854</v>
      </c>
      <c r="AA46" s="1" t="n">
        <f aca="false">1+AA45</f>
        <v>42</v>
      </c>
      <c r="AB46" s="1" t="n">
        <v>1989</v>
      </c>
      <c r="AC46" s="1" t="n">
        <v>34.3</v>
      </c>
      <c r="AD46" s="1" t="n">
        <v>135</v>
      </c>
      <c r="AE46" s="1" t="s">
        <v>17</v>
      </c>
      <c r="AF46" s="1" t="n">
        <v>273</v>
      </c>
      <c r="AG46" s="1" t="s">
        <v>18</v>
      </c>
      <c r="AH46" s="1" t="n">
        <v>0</v>
      </c>
      <c r="AI46" s="1" t="n">
        <v>1847</v>
      </c>
      <c r="AJ46" s="1" t="n">
        <f aca="false">1+AJ45</f>
        <v>14</v>
      </c>
      <c r="AK46" s="1" t="n">
        <v>1847</v>
      </c>
      <c r="AL46" s="1" t="n">
        <v>1993</v>
      </c>
      <c r="AM46" s="1" t="n">
        <v>38.8</v>
      </c>
      <c r="AN46" s="1" t="n">
        <v>146</v>
      </c>
      <c r="AO46" s="1" t="s">
        <v>17</v>
      </c>
      <c r="AP46" s="1" t="n">
        <v>173</v>
      </c>
      <c r="AQ46" s="1" t="s">
        <v>18</v>
      </c>
      <c r="AR46" s="1" t="n">
        <v>0</v>
      </c>
      <c r="AS46" s="1" t="n">
        <v>1852</v>
      </c>
      <c r="AT46" s="1" t="n">
        <f aca="false">1+AT45</f>
        <v>12</v>
      </c>
      <c r="AU46" s="1" t="n">
        <v>1852</v>
      </c>
      <c r="AV46" s="1" t="n">
        <v>1993</v>
      </c>
      <c r="AW46" s="1" t="n">
        <v>29.7</v>
      </c>
      <c r="AX46" s="1" t="n">
        <v>141</v>
      </c>
      <c r="AZ46" s="1" t="n">
        <v>10</v>
      </c>
      <c r="BA46" s="1" t="n">
        <v>16</v>
      </c>
      <c r="BB46" s="1" t="s">
        <v>44</v>
      </c>
      <c r="BC46" s="1" t="n">
        <v>13</v>
      </c>
      <c r="BD46" s="1" t="n">
        <v>7</v>
      </c>
      <c r="BE46" s="2" t="n">
        <f aca="false">3.4+(9.09*AX46)-(0.08*(AX46*AX46))</f>
        <v>-305.39</v>
      </c>
      <c r="BF46" s="1" t="n">
        <f aca="false">1+BF45</f>
        <v>4</v>
      </c>
      <c r="BG46" s="2" t="n">
        <f aca="false">3.01*AX46+73</f>
        <v>497.41</v>
      </c>
      <c r="BI46" s="1" t="s">
        <v>17</v>
      </c>
      <c r="BJ46" s="1" t="n">
        <v>300</v>
      </c>
      <c r="BK46" s="1" t="s">
        <v>18</v>
      </c>
      <c r="BL46" s="1" t="n">
        <v>1858</v>
      </c>
      <c r="BM46" s="1" t="n">
        <v>1993</v>
      </c>
      <c r="BN46" s="1" t="n">
        <f aca="false">1+BN45</f>
        <v>2</v>
      </c>
      <c r="BO46" s="1" t="n">
        <v>22</v>
      </c>
      <c r="BP46" s="1" t="n">
        <f aca="false">(BM46-BL46)</f>
        <v>135</v>
      </c>
      <c r="BR46" s="1" t="s">
        <v>17</v>
      </c>
      <c r="BS46" s="1" t="n">
        <v>139</v>
      </c>
      <c r="BT46" s="1" t="s">
        <v>18</v>
      </c>
      <c r="BU46" s="1" t="n">
        <v>1899</v>
      </c>
      <c r="BV46" s="1" t="n">
        <v>1993</v>
      </c>
      <c r="BW46" s="1" t="n">
        <f aca="false">1+BW45</f>
        <v>6</v>
      </c>
      <c r="BX46" s="1" t="n">
        <v>13.6</v>
      </c>
      <c r="BY46" s="1" t="n">
        <f aca="false">(BV46-BU46)</f>
        <v>94</v>
      </c>
    </row>
    <row r="47" customFormat="false" ht="17" hidden="false" customHeight="false" outlineLevel="0" collapsed="false">
      <c r="B47" s="1" t="s">
        <v>17</v>
      </c>
      <c r="C47" s="1" t="n">
        <v>138</v>
      </c>
      <c r="D47" s="1" t="s">
        <v>22</v>
      </c>
      <c r="E47" s="1" t="n">
        <f aca="false">(F47-G47)</f>
        <v>0</v>
      </c>
      <c r="F47" s="1" t="n">
        <v>1744</v>
      </c>
      <c r="G47" s="1" t="n">
        <v>1744</v>
      </c>
      <c r="H47" s="1" t="n">
        <v>1993</v>
      </c>
      <c r="I47" s="1" t="n">
        <v>47.5</v>
      </c>
      <c r="J47" s="1" t="n">
        <v>249</v>
      </c>
      <c r="K47" s="1" t="s">
        <v>31</v>
      </c>
      <c r="L47" s="1" t="n">
        <v>28</v>
      </c>
      <c r="M47" s="1" t="s">
        <v>18</v>
      </c>
      <c r="N47" s="1" t="n">
        <v>9</v>
      </c>
      <c r="O47" s="1" t="n">
        <v>1890</v>
      </c>
      <c r="P47" s="1" t="n">
        <v>1881</v>
      </c>
      <c r="Q47" s="1" t="n">
        <v>1989</v>
      </c>
      <c r="S47" s="1" t="n">
        <v>108</v>
      </c>
      <c r="T47" s="1" t="n">
        <f aca="false">1+T46</f>
        <v>28</v>
      </c>
      <c r="U47" s="1" t="s">
        <v>31</v>
      </c>
      <c r="V47" s="1" t="n">
        <v>19</v>
      </c>
      <c r="W47" s="1" t="s">
        <v>18</v>
      </c>
      <c r="X47" s="1" t="n">
        <v>0</v>
      </c>
      <c r="Y47" s="1" t="n">
        <v>1858</v>
      </c>
      <c r="Z47" s="1" t="n">
        <v>1858</v>
      </c>
      <c r="AA47" s="1" t="n">
        <f aca="false">1+AA46</f>
        <v>43</v>
      </c>
      <c r="AB47" s="1" t="n">
        <v>1989</v>
      </c>
      <c r="AC47" s="1" t="n">
        <v>25.9</v>
      </c>
      <c r="AD47" s="1" t="n">
        <v>131</v>
      </c>
      <c r="AE47" s="1" t="s">
        <v>17</v>
      </c>
      <c r="AF47" s="1" t="n">
        <v>267</v>
      </c>
      <c r="AG47" s="1" t="s">
        <v>18</v>
      </c>
      <c r="AH47" s="1" t="n">
        <v>0</v>
      </c>
      <c r="AI47" s="1" t="n">
        <v>1847</v>
      </c>
      <c r="AJ47" s="1" t="n">
        <f aca="false">1+AJ46</f>
        <v>15</v>
      </c>
      <c r="AK47" s="1" t="n">
        <v>1847</v>
      </c>
      <c r="AL47" s="1" t="n">
        <v>1993</v>
      </c>
      <c r="AM47" s="1" t="n">
        <v>31</v>
      </c>
      <c r="AN47" s="1" t="n">
        <v>146</v>
      </c>
      <c r="AO47" s="1" t="s">
        <v>31</v>
      </c>
      <c r="AP47" s="1" t="n">
        <v>21</v>
      </c>
      <c r="AQ47" s="1" t="s">
        <v>18</v>
      </c>
      <c r="AR47" s="1" t="n">
        <v>17</v>
      </c>
      <c r="AS47" s="1" t="n">
        <v>1869</v>
      </c>
      <c r="AT47" s="1" t="n">
        <f aca="false">1+AT46</f>
        <v>13</v>
      </c>
      <c r="AU47" s="1" t="n">
        <v>1852</v>
      </c>
      <c r="AV47" s="1" t="n">
        <v>1989</v>
      </c>
      <c r="AW47" s="1" t="n">
        <v>29.9</v>
      </c>
      <c r="AX47" s="1" t="n">
        <v>137</v>
      </c>
      <c r="AZ47" s="1" t="n">
        <v>13</v>
      </c>
      <c r="BA47" s="1" t="n">
        <v>22</v>
      </c>
      <c r="BB47" s="1" t="s">
        <v>45</v>
      </c>
      <c r="BC47" s="1" t="n">
        <v>11</v>
      </c>
      <c r="BD47" s="1" t="n">
        <v>9</v>
      </c>
      <c r="BE47" s="2" t="n">
        <f aca="false">3.4+(9.09*AX47)-(0.08*(AX47*AX47))</f>
        <v>-252.79</v>
      </c>
      <c r="BF47" s="1" t="n">
        <f aca="false">1+BF46</f>
        <v>5</v>
      </c>
      <c r="BG47" s="2" t="n">
        <f aca="false">3.01*AX47+73</f>
        <v>485.37</v>
      </c>
      <c r="BI47" s="1" t="s">
        <v>31</v>
      </c>
      <c r="BJ47" s="1" t="n">
        <v>20</v>
      </c>
      <c r="BK47" s="1" t="s">
        <v>18</v>
      </c>
      <c r="BL47" s="1" t="n">
        <v>1858</v>
      </c>
      <c r="BM47" s="1" t="n">
        <v>1989</v>
      </c>
      <c r="BO47" s="1" t="n">
        <v>25.9</v>
      </c>
      <c r="BP47" s="1" t="n">
        <v>131</v>
      </c>
      <c r="BR47" s="1" t="s">
        <v>17</v>
      </c>
      <c r="BS47" s="1" t="n">
        <v>175</v>
      </c>
      <c r="BT47" s="1" t="s">
        <v>18</v>
      </c>
      <c r="BU47" s="1" t="n">
        <v>1900</v>
      </c>
      <c r="BV47" s="1" t="n">
        <v>1993</v>
      </c>
      <c r="BW47" s="1" t="n">
        <f aca="false">1+BW46</f>
        <v>7</v>
      </c>
      <c r="BX47" s="1" t="n">
        <v>7.3</v>
      </c>
      <c r="BY47" s="1" t="n">
        <f aca="false">(BV47-BU47)</f>
        <v>93</v>
      </c>
    </row>
    <row r="48" customFormat="false" ht="17" hidden="false" customHeight="false" outlineLevel="0" collapsed="false">
      <c r="B48" s="1" t="s">
        <v>17</v>
      </c>
      <c r="C48" s="1" t="n">
        <v>139</v>
      </c>
      <c r="D48" s="1" t="s">
        <v>18</v>
      </c>
      <c r="E48" s="1" t="n">
        <f aca="false">(F48-G48)</f>
        <v>0</v>
      </c>
      <c r="F48" s="1" t="n">
        <v>1899</v>
      </c>
      <c r="G48" s="1" t="n">
        <v>1899</v>
      </c>
      <c r="H48" s="1" t="n">
        <v>1993</v>
      </c>
      <c r="I48" s="1" t="n">
        <v>13.6</v>
      </c>
      <c r="J48" s="1" t="n">
        <v>94</v>
      </c>
      <c r="K48" s="1" t="s">
        <v>31</v>
      </c>
      <c r="L48" s="1" t="n">
        <v>29</v>
      </c>
      <c r="M48" s="1" t="s">
        <v>22</v>
      </c>
      <c r="N48" s="1" t="n">
        <v>7</v>
      </c>
      <c r="O48" s="1" t="n">
        <v>1786</v>
      </c>
      <c r="P48" s="1" t="n">
        <v>1779</v>
      </c>
      <c r="Q48" s="1" t="n">
        <v>1989</v>
      </c>
      <c r="R48" s="1" t="n">
        <v>38.2</v>
      </c>
      <c r="S48" s="1" t="n">
        <v>210</v>
      </c>
      <c r="T48" s="1" t="n">
        <f aca="false">1+T47</f>
        <v>29</v>
      </c>
      <c r="U48" s="1" t="s">
        <v>31</v>
      </c>
      <c r="V48" s="1" t="n">
        <v>13</v>
      </c>
      <c r="W48" s="1" t="s">
        <v>18</v>
      </c>
      <c r="X48" s="1" t="n">
        <v>11</v>
      </c>
      <c r="Y48" s="1" t="n">
        <v>1877</v>
      </c>
      <c r="Z48" s="1" t="n">
        <v>1866</v>
      </c>
      <c r="AA48" s="1" t="n">
        <f aca="false">1+AA47</f>
        <v>44</v>
      </c>
      <c r="AB48" s="1" t="n">
        <v>1989</v>
      </c>
      <c r="AC48" s="1" t="n">
        <v>31.5</v>
      </c>
      <c r="AD48" s="1" t="n">
        <v>123</v>
      </c>
      <c r="AE48" s="1" t="s">
        <v>17</v>
      </c>
      <c r="AF48" s="1" t="n">
        <v>275</v>
      </c>
      <c r="AG48" s="1" t="s">
        <v>18</v>
      </c>
      <c r="AH48" s="1" t="n">
        <v>0</v>
      </c>
      <c r="AI48" s="1" t="n">
        <v>1847</v>
      </c>
      <c r="AJ48" s="1" t="n">
        <f aca="false">1+AJ47</f>
        <v>16</v>
      </c>
      <c r="AK48" s="1" t="n">
        <v>1847</v>
      </c>
      <c r="AL48" s="1" t="n">
        <v>1989</v>
      </c>
      <c r="AM48" s="1" t="n">
        <v>27.5</v>
      </c>
      <c r="AN48" s="1" t="n">
        <v>142</v>
      </c>
      <c r="AO48" s="1" t="s">
        <v>31</v>
      </c>
      <c r="AP48" s="1" t="n">
        <v>10</v>
      </c>
      <c r="AQ48" s="1" t="s">
        <v>18</v>
      </c>
      <c r="AR48" s="1" t="n">
        <v>12</v>
      </c>
      <c r="AS48" s="1" t="n">
        <v>1864</v>
      </c>
      <c r="AT48" s="1" t="n">
        <f aca="false">1+AT47</f>
        <v>14</v>
      </c>
      <c r="AU48" s="1" t="n">
        <v>1852</v>
      </c>
      <c r="AV48" s="1" t="n">
        <v>1989</v>
      </c>
      <c r="AW48" s="1" t="n">
        <v>37</v>
      </c>
      <c r="AX48" s="1" t="n">
        <v>137</v>
      </c>
      <c r="AZ48" s="1" t="n">
        <v>14</v>
      </c>
      <c r="BA48" s="1" t="n">
        <v>40</v>
      </c>
      <c r="BB48" s="1" t="s">
        <v>46</v>
      </c>
      <c r="BC48" s="1" t="n">
        <v>8</v>
      </c>
      <c r="BD48" s="1" t="n">
        <v>11</v>
      </c>
      <c r="BE48" s="2" t="n">
        <f aca="false">3.4+(9.09*AX48)-(0.08*(AX48*AX48))</f>
        <v>-252.79</v>
      </c>
      <c r="BF48" s="1" t="n">
        <f aca="false">1+BF47</f>
        <v>6</v>
      </c>
      <c r="BG48" s="2" t="n">
        <f aca="false">3.01*AX48+73</f>
        <v>485.37</v>
      </c>
      <c r="BI48" s="1" t="s">
        <v>17</v>
      </c>
      <c r="BJ48" s="1" t="n">
        <v>146</v>
      </c>
      <c r="BK48" s="1" t="s">
        <v>18</v>
      </c>
      <c r="BL48" s="1" t="n">
        <v>1859</v>
      </c>
      <c r="BM48" s="1" t="n">
        <v>1993</v>
      </c>
      <c r="BN48" s="1" t="n">
        <f aca="false">1+BN47</f>
        <v>1</v>
      </c>
      <c r="BO48" s="1" t="n">
        <v>26</v>
      </c>
      <c r="BP48" s="1" t="n">
        <f aca="false">(BM48-BL48)</f>
        <v>134</v>
      </c>
      <c r="BR48" s="1" t="s">
        <v>17</v>
      </c>
      <c r="BS48" s="1" t="n">
        <v>193</v>
      </c>
      <c r="BT48" s="1" t="s">
        <v>18</v>
      </c>
      <c r="BU48" s="1" t="n">
        <v>1906</v>
      </c>
      <c r="BV48" s="1" t="n">
        <v>1993</v>
      </c>
      <c r="BW48" s="1" t="n">
        <f aca="false">1+BW47</f>
        <v>8</v>
      </c>
      <c r="BX48" s="1" t="n">
        <v>7.7</v>
      </c>
      <c r="BY48" s="1" t="n">
        <f aca="false">(BV48-BU48)</f>
        <v>87</v>
      </c>
    </row>
    <row r="49" customFormat="false" ht="17" hidden="false" customHeight="false" outlineLevel="0" collapsed="false">
      <c r="B49" s="1" t="s">
        <v>17</v>
      </c>
      <c r="C49" s="1" t="n">
        <v>140</v>
      </c>
      <c r="D49" s="1" t="s">
        <v>22</v>
      </c>
      <c r="E49" s="1" t="n">
        <f aca="false">(F49-G49)</f>
        <v>0</v>
      </c>
      <c r="F49" s="1" t="n">
        <v>1894</v>
      </c>
      <c r="G49" s="1" t="n">
        <v>1894</v>
      </c>
      <c r="H49" s="1" t="n">
        <v>1993</v>
      </c>
      <c r="I49" s="1" t="n">
        <v>18</v>
      </c>
      <c r="J49" s="1" t="n">
        <v>99</v>
      </c>
      <c r="K49" s="1" t="s">
        <v>31</v>
      </c>
      <c r="L49" s="1" t="n">
        <v>30</v>
      </c>
      <c r="M49" s="1" t="s">
        <v>18</v>
      </c>
      <c r="N49" s="1" t="n">
        <v>8</v>
      </c>
      <c r="O49" s="1" t="n">
        <v>1861</v>
      </c>
      <c r="P49" s="1" t="n">
        <v>1853</v>
      </c>
      <c r="Q49" s="1" t="n">
        <v>1989</v>
      </c>
      <c r="R49" s="1" t="n">
        <v>26.8</v>
      </c>
      <c r="S49" s="1" t="n">
        <v>136</v>
      </c>
      <c r="T49" s="1" t="n">
        <f aca="false">1+T48</f>
        <v>30</v>
      </c>
      <c r="U49" s="1" t="s">
        <v>31</v>
      </c>
      <c r="V49" s="1" t="n">
        <v>63</v>
      </c>
      <c r="W49" s="1" t="s">
        <v>18</v>
      </c>
      <c r="X49" s="1" t="n">
        <v>0</v>
      </c>
      <c r="Y49" s="1" t="n">
        <v>1867</v>
      </c>
      <c r="Z49" s="1" t="n">
        <v>1867</v>
      </c>
      <c r="AA49" s="1" t="n">
        <f aca="false">1+AA48</f>
        <v>45</v>
      </c>
      <c r="AB49" s="1" t="n">
        <v>1990</v>
      </c>
      <c r="AC49" s="1" t="n">
        <v>17.8</v>
      </c>
      <c r="AD49" s="1" t="n">
        <v>123</v>
      </c>
      <c r="AE49" s="1" t="s">
        <v>17</v>
      </c>
      <c r="AF49" s="1" t="n">
        <v>170</v>
      </c>
      <c r="AG49" s="1" t="s">
        <v>18</v>
      </c>
      <c r="AH49" s="1" t="n">
        <v>0</v>
      </c>
      <c r="AI49" s="1" t="n">
        <v>1848</v>
      </c>
      <c r="AJ49" s="1" t="n">
        <f aca="false">1+AJ48</f>
        <v>17</v>
      </c>
      <c r="AK49" s="1" t="n">
        <v>1848</v>
      </c>
      <c r="AL49" s="1" t="n">
        <v>1993</v>
      </c>
      <c r="AM49" s="1" t="n">
        <v>24</v>
      </c>
      <c r="AN49" s="1" t="n">
        <v>145</v>
      </c>
      <c r="AO49" s="1" t="s">
        <v>31</v>
      </c>
      <c r="AP49" s="1" t="n">
        <v>60</v>
      </c>
      <c r="AQ49" s="1" t="s">
        <v>18</v>
      </c>
      <c r="AR49" s="1" t="n">
        <v>16</v>
      </c>
      <c r="AS49" s="1" t="n">
        <v>1868</v>
      </c>
      <c r="AT49" s="1" t="n">
        <f aca="false">1+AT48</f>
        <v>15</v>
      </c>
      <c r="AU49" s="1" t="n">
        <v>1852</v>
      </c>
      <c r="AV49" s="1" t="n">
        <v>1989</v>
      </c>
      <c r="AW49" s="1" t="n">
        <v>36.1</v>
      </c>
      <c r="AX49" s="1" t="n">
        <v>137</v>
      </c>
      <c r="AZ49" s="1" t="n">
        <v>10</v>
      </c>
      <c r="BA49" s="1" t="n">
        <v>6</v>
      </c>
      <c r="BB49" s="1" t="s">
        <v>47</v>
      </c>
      <c r="BC49" s="1" t="n">
        <v>9</v>
      </c>
      <c r="BD49" s="1" t="n">
        <v>5</v>
      </c>
      <c r="BE49" s="2" t="n">
        <f aca="false">3.4+(9.09*AX49)-(0.08*(AX49*AX49))</f>
        <v>-252.79</v>
      </c>
      <c r="BF49" s="1" t="n">
        <f aca="false">1+BF48</f>
        <v>7</v>
      </c>
      <c r="BG49" s="2" t="n">
        <f aca="false">3.01*AX49+73</f>
        <v>485.37</v>
      </c>
      <c r="BI49" s="1" t="s">
        <v>17</v>
      </c>
      <c r="BJ49" s="1" t="n">
        <v>187</v>
      </c>
      <c r="BK49" s="1" t="s">
        <v>18</v>
      </c>
      <c r="BL49" s="1" t="n">
        <v>1859</v>
      </c>
      <c r="BM49" s="1" t="n">
        <v>1993</v>
      </c>
      <c r="BN49" s="1" t="n">
        <f aca="false">1+BN48</f>
        <v>2</v>
      </c>
      <c r="BO49" s="1" t="n">
        <v>23</v>
      </c>
      <c r="BP49" s="1" t="n">
        <f aca="false">(BM49-BL49)</f>
        <v>134</v>
      </c>
      <c r="BR49" s="1" t="s">
        <v>17</v>
      </c>
      <c r="BS49" s="1" t="n">
        <v>212</v>
      </c>
      <c r="BT49" s="1" t="s">
        <v>18</v>
      </c>
      <c r="BU49" s="1" t="n">
        <v>1907</v>
      </c>
      <c r="BV49" s="1" t="n">
        <v>1993</v>
      </c>
      <c r="BW49" s="1" t="n">
        <f aca="false">1+BW48</f>
        <v>9</v>
      </c>
      <c r="BX49" s="1" t="n">
        <v>11.2</v>
      </c>
      <c r="BY49" s="1" t="n">
        <f aca="false">(BV49-BU49)</f>
        <v>86</v>
      </c>
    </row>
    <row r="50" customFormat="false" ht="17" hidden="false" customHeight="false" outlineLevel="0" collapsed="false">
      <c r="B50" s="1" t="s">
        <v>17</v>
      </c>
      <c r="C50" s="1" t="n">
        <v>141</v>
      </c>
      <c r="D50" s="1" t="s">
        <v>22</v>
      </c>
      <c r="E50" s="1" t="n">
        <f aca="false">(F50-G50)</f>
        <v>0</v>
      </c>
      <c r="F50" s="1" t="n">
        <v>1737</v>
      </c>
      <c r="G50" s="1" t="n">
        <v>1737</v>
      </c>
      <c r="H50" s="1" t="n">
        <v>1993</v>
      </c>
      <c r="I50" s="1" t="n">
        <v>25.1</v>
      </c>
      <c r="J50" s="1" t="n">
        <v>256</v>
      </c>
      <c r="K50" s="1" t="s">
        <v>31</v>
      </c>
      <c r="L50" s="1" t="n">
        <v>31</v>
      </c>
      <c r="M50" s="1" t="s">
        <v>18</v>
      </c>
      <c r="N50" s="1" t="n">
        <v>12</v>
      </c>
      <c r="O50" s="1" t="n">
        <v>1803</v>
      </c>
      <c r="P50" s="1" t="n">
        <v>1791</v>
      </c>
      <c r="Q50" s="1" t="n">
        <v>1989</v>
      </c>
      <c r="R50" s="1" t="n">
        <v>46.7</v>
      </c>
      <c r="S50" s="1" t="n">
        <v>198</v>
      </c>
      <c r="T50" s="1" t="n">
        <f aca="false">1+T49</f>
        <v>31</v>
      </c>
      <c r="U50" s="1" t="s">
        <v>31</v>
      </c>
      <c r="V50" s="1" t="n">
        <v>24</v>
      </c>
      <c r="W50" s="1" t="s">
        <v>18</v>
      </c>
      <c r="X50" s="1" t="n">
        <v>17</v>
      </c>
      <c r="Y50" s="1" t="n">
        <v>1885</v>
      </c>
      <c r="Z50" s="1" t="n">
        <v>1868</v>
      </c>
      <c r="AA50" s="1" t="n">
        <f aca="false">1+AA49</f>
        <v>46</v>
      </c>
      <c r="AB50" s="1" t="n">
        <v>1989</v>
      </c>
      <c r="AC50" s="1" t="n">
        <v>29.8</v>
      </c>
      <c r="AD50" s="1" t="n">
        <v>121</v>
      </c>
      <c r="AE50" s="1" t="s">
        <v>17</v>
      </c>
      <c r="AF50" s="1" t="n">
        <v>155</v>
      </c>
      <c r="AG50" s="1" t="s">
        <v>18</v>
      </c>
      <c r="AH50" s="1" t="n">
        <v>0</v>
      </c>
      <c r="AI50" s="1" t="n">
        <v>1848</v>
      </c>
      <c r="AJ50" s="1" t="n">
        <f aca="false">1+AJ49</f>
        <v>18</v>
      </c>
      <c r="AK50" s="1" t="n">
        <v>1848</v>
      </c>
      <c r="AL50" s="1" t="n">
        <v>1993</v>
      </c>
      <c r="AM50" s="1" t="n">
        <v>17</v>
      </c>
      <c r="AN50" s="1" t="n">
        <v>145</v>
      </c>
      <c r="AO50" s="1" t="s">
        <v>31</v>
      </c>
      <c r="AP50" s="1" t="n">
        <v>53</v>
      </c>
      <c r="AQ50" s="1" t="s">
        <v>18</v>
      </c>
      <c r="AR50" s="1" t="n">
        <v>17</v>
      </c>
      <c r="AS50" s="1" t="n">
        <v>1870</v>
      </c>
      <c r="AT50" s="1" t="n">
        <f aca="false">1+AT49</f>
        <v>16</v>
      </c>
      <c r="AU50" s="1" t="n">
        <v>1853</v>
      </c>
      <c r="AV50" s="1" t="n">
        <v>1989</v>
      </c>
      <c r="AW50" s="1" t="n">
        <v>36.1</v>
      </c>
      <c r="AX50" s="1" t="n">
        <v>136</v>
      </c>
      <c r="AZ50" s="1" t="n">
        <v>15</v>
      </c>
      <c r="BA50" s="1" t="n">
        <v>8</v>
      </c>
      <c r="BB50" s="1" t="s">
        <v>48</v>
      </c>
      <c r="BC50" s="1" t="n">
        <v>12</v>
      </c>
      <c r="BD50" s="1" t="n">
        <v>6</v>
      </c>
      <c r="BE50" s="2" t="n">
        <f aca="false">3.4+(9.09*AX50)-(0.08*(AX50*AX50))</f>
        <v>-240.04</v>
      </c>
      <c r="BF50" s="1" t="n">
        <f aca="false">1+BF49</f>
        <v>8</v>
      </c>
      <c r="BG50" s="2" t="n">
        <f aca="false">3.01*AX50+73</f>
        <v>482.36</v>
      </c>
      <c r="BI50" s="1" t="s">
        <v>17</v>
      </c>
      <c r="BJ50" s="1" t="n">
        <v>166</v>
      </c>
      <c r="BK50" s="1" t="s">
        <v>18</v>
      </c>
      <c r="BL50" s="1" t="n">
        <v>1860</v>
      </c>
      <c r="BM50" s="1" t="n">
        <v>1993</v>
      </c>
      <c r="BN50" s="1" t="n">
        <f aca="false">1+BN49</f>
        <v>3</v>
      </c>
      <c r="BO50" s="1" t="n">
        <v>27.5</v>
      </c>
      <c r="BP50" s="1" t="n">
        <f aca="false">(BM50-BL50)</f>
        <v>133</v>
      </c>
      <c r="BR50" s="1" t="s">
        <v>17</v>
      </c>
      <c r="BS50" s="1" t="n">
        <v>177</v>
      </c>
      <c r="BT50" s="1" t="s">
        <v>18</v>
      </c>
      <c r="BU50" s="1" t="n">
        <v>1913</v>
      </c>
      <c r="BV50" s="1" t="n">
        <v>1993</v>
      </c>
      <c r="BW50" s="1" t="n">
        <f aca="false">1+BW49</f>
        <v>10</v>
      </c>
      <c r="BX50" s="1" t="n">
        <v>11.7</v>
      </c>
      <c r="BY50" s="1" t="n">
        <f aca="false">(BV50-BU50)</f>
        <v>80</v>
      </c>
    </row>
    <row r="51" customFormat="false" ht="17" hidden="false" customHeight="false" outlineLevel="0" collapsed="false">
      <c r="B51" s="1" t="s">
        <v>17</v>
      </c>
      <c r="C51" s="1" t="n">
        <v>142</v>
      </c>
      <c r="D51" s="1" t="s">
        <v>22</v>
      </c>
      <c r="E51" s="1" t="n">
        <f aca="false">(F51-G51)</f>
        <v>0</v>
      </c>
      <c r="F51" s="1" t="n">
        <v>1913</v>
      </c>
      <c r="G51" s="1" t="n">
        <v>1913</v>
      </c>
      <c r="H51" s="1" t="n">
        <v>1993</v>
      </c>
      <c r="I51" s="1" t="n">
        <v>12.3</v>
      </c>
      <c r="J51" s="1" t="n">
        <v>80</v>
      </c>
      <c r="K51" s="1" t="s">
        <v>31</v>
      </c>
      <c r="L51" s="1" t="n">
        <v>32</v>
      </c>
      <c r="M51" s="1" t="s">
        <v>18</v>
      </c>
      <c r="N51" s="1" t="n">
        <v>11</v>
      </c>
      <c r="O51" s="1" t="n">
        <v>1796</v>
      </c>
      <c r="P51" s="1" t="n">
        <v>1785</v>
      </c>
      <c r="Q51" s="1" t="n">
        <v>1989</v>
      </c>
      <c r="R51" s="1" t="n">
        <v>47.1</v>
      </c>
      <c r="S51" s="1" t="n">
        <v>204</v>
      </c>
      <c r="T51" s="1" t="n">
        <f aca="false">1+T50</f>
        <v>32</v>
      </c>
      <c r="U51" s="1" t="s">
        <v>31</v>
      </c>
      <c r="V51" s="1" t="n">
        <v>62</v>
      </c>
      <c r="W51" s="1" t="s">
        <v>18</v>
      </c>
      <c r="X51" s="1" t="n">
        <v>0</v>
      </c>
      <c r="Y51" s="1" t="n">
        <v>1876</v>
      </c>
      <c r="Z51" s="1" t="n">
        <v>1876</v>
      </c>
      <c r="AA51" s="1" t="n">
        <f aca="false">1+AA50</f>
        <v>47</v>
      </c>
      <c r="AB51" s="1" t="n">
        <v>1990</v>
      </c>
      <c r="AC51" s="1" t="n">
        <v>15.5</v>
      </c>
      <c r="AD51" s="1" t="n">
        <v>114</v>
      </c>
      <c r="AE51" s="1" t="s">
        <v>17</v>
      </c>
      <c r="AF51" s="1" t="n">
        <v>251</v>
      </c>
      <c r="AG51" s="1" t="s">
        <v>18</v>
      </c>
      <c r="AH51" s="1" t="n">
        <v>0</v>
      </c>
      <c r="AI51" s="1" t="n">
        <v>1848</v>
      </c>
      <c r="AJ51" s="1" t="n">
        <f aca="false">1+AJ50</f>
        <v>19</v>
      </c>
      <c r="AK51" s="1" t="n">
        <v>1848</v>
      </c>
      <c r="AL51" s="1" t="n">
        <v>1993</v>
      </c>
      <c r="AM51" s="1" t="n">
        <v>12</v>
      </c>
      <c r="AN51" s="1" t="n">
        <v>145</v>
      </c>
      <c r="AO51" s="1" t="s">
        <v>31</v>
      </c>
      <c r="AP51" s="1" t="n">
        <v>30</v>
      </c>
      <c r="AQ51" s="1" t="s">
        <v>18</v>
      </c>
      <c r="AR51" s="1" t="n">
        <v>8</v>
      </c>
      <c r="AS51" s="1" t="n">
        <v>1861</v>
      </c>
      <c r="AT51" s="1" t="n">
        <f aca="false">1+AT50</f>
        <v>17</v>
      </c>
      <c r="AU51" s="1" t="n">
        <v>1853</v>
      </c>
      <c r="AV51" s="1" t="n">
        <v>1989</v>
      </c>
      <c r="AW51" s="1" t="n">
        <v>26.8</v>
      </c>
      <c r="AX51" s="1" t="n">
        <v>136</v>
      </c>
      <c r="AZ51" s="1" t="n">
        <v>16</v>
      </c>
      <c r="BA51" s="1" t="n">
        <v>6</v>
      </c>
      <c r="BB51" s="1" t="s">
        <v>49</v>
      </c>
      <c r="BC51" s="1" t="n">
        <v>5</v>
      </c>
      <c r="BD51" s="1" t="n">
        <v>7</v>
      </c>
      <c r="BE51" s="2" t="n">
        <f aca="false">3.4+(9.09*AX51)-(0.08*(AX51*AX51))</f>
        <v>-240.04</v>
      </c>
      <c r="BF51" s="1" t="n">
        <f aca="false">1+BF50</f>
        <v>9</v>
      </c>
      <c r="BG51" s="2" t="n">
        <f aca="false">3.01*AX51+73</f>
        <v>482.36</v>
      </c>
      <c r="BI51" s="1" t="s">
        <v>17</v>
      </c>
      <c r="BJ51" s="1" t="n">
        <v>227</v>
      </c>
      <c r="BK51" s="1" t="s">
        <v>18</v>
      </c>
      <c r="BL51" s="1" t="n">
        <v>1860</v>
      </c>
      <c r="BM51" s="1" t="n">
        <v>1993</v>
      </c>
      <c r="BN51" s="1" t="n">
        <f aca="false">1+BN50</f>
        <v>4</v>
      </c>
      <c r="BO51" s="1" t="n">
        <v>27</v>
      </c>
      <c r="BP51" s="1" t="n">
        <f aca="false">(BM51-BL51)</f>
        <v>133</v>
      </c>
      <c r="BR51" s="1" t="s">
        <v>17</v>
      </c>
      <c r="BS51" s="1" t="n">
        <v>199</v>
      </c>
      <c r="BT51" s="1" t="s">
        <v>18</v>
      </c>
      <c r="BU51" s="1" t="n">
        <v>1927</v>
      </c>
      <c r="BV51" s="1" t="n">
        <v>1993</v>
      </c>
      <c r="BW51" s="1" t="n">
        <f aca="false">1+BW50</f>
        <v>11</v>
      </c>
      <c r="BX51" s="1" t="n">
        <v>3.5</v>
      </c>
      <c r="BY51" s="1" t="n">
        <f aca="false">(BV51-BU51)</f>
        <v>66</v>
      </c>
    </row>
    <row r="52" customFormat="false" ht="17" hidden="false" customHeight="false" outlineLevel="0" collapsed="false">
      <c r="B52" s="1" t="s">
        <v>17</v>
      </c>
      <c r="C52" s="1" t="n">
        <v>143</v>
      </c>
      <c r="D52" s="1" t="s">
        <v>22</v>
      </c>
      <c r="E52" s="1" t="n">
        <f aca="false">(F52-G52)</f>
        <v>0</v>
      </c>
      <c r="F52" s="1" t="n">
        <v>1714</v>
      </c>
      <c r="G52" s="1" t="n">
        <v>1714</v>
      </c>
      <c r="H52" s="1" t="n">
        <v>1993</v>
      </c>
      <c r="I52" s="1" t="n">
        <v>48</v>
      </c>
      <c r="J52" s="1" t="n">
        <v>279</v>
      </c>
      <c r="K52" s="1" t="s">
        <v>31</v>
      </c>
      <c r="L52" s="1" t="n">
        <v>33</v>
      </c>
      <c r="M52" s="1" t="s">
        <v>22</v>
      </c>
      <c r="N52" s="1" t="n">
        <v>17</v>
      </c>
      <c r="O52" s="1" t="n">
        <v>1861</v>
      </c>
      <c r="P52" s="1" t="n">
        <v>1844</v>
      </c>
      <c r="Q52" s="1" t="n">
        <v>1989</v>
      </c>
      <c r="R52" s="1" t="n">
        <v>42</v>
      </c>
      <c r="S52" s="1" t="n">
        <v>145</v>
      </c>
      <c r="T52" s="1" t="n">
        <f aca="false">1+T51</f>
        <v>33</v>
      </c>
      <c r="U52" s="1" t="s">
        <v>31</v>
      </c>
      <c r="V52" s="1" t="n">
        <v>1</v>
      </c>
      <c r="W52" s="1" t="s">
        <v>18</v>
      </c>
      <c r="X52" s="1" t="n">
        <v>13</v>
      </c>
      <c r="Y52" s="1" t="n">
        <v>1892</v>
      </c>
      <c r="Z52" s="1" t="n">
        <v>1879</v>
      </c>
      <c r="AA52" s="1" t="n">
        <f aca="false">1+AA51</f>
        <v>48</v>
      </c>
      <c r="AB52" s="1" t="n">
        <v>1989</v>
      </c>
      <c r="AC52" s="1" t="s">
        <v>50</v>
      </c>
      <c r="AD52" s="1" t="n">
        <v>110</v>
      </c>
      <c r="AE52" s="1" t="s">
        <v>17</v>
      </c>
      <c r="AF52" s="1" t="n">
        <v>181</v>
      </c>
      <c r="AG52" s="1" t="s">
        <v>18</v>
      </c>
      <c r="AH52" s="1" t="n">
        <v>0</v>
      </c>
      <c r="AI52" s="1" t="n">
        <v>1848</v>
      </c>
      <c r="AJ52" s="1" t="n">
        <f aca="false">1+AJ51</f>
        <v>20</v>
      </c>
      <c r="AK52" s="1" t="n">
        <v>1848</v>
      </c>
      <c r="AL52" s="1" t="n">
        <v>1993</v>
      </c>
      <c r="AM52" s="1" t="n">
        <v>17.5</v>
      </c>
      <c r="AN52" s="1" t="n">
        <v>145</v>
      </c>
      <c r="AO52" s="1" t="s">
        <v>31</v>
      </c>
      <c r="AP52" s="1" t="n">
        <v>22</v>
      </c>
      <c r="AQ52" s="1" t="s">
        <v>18</v>
      </c>
      <c r="AR52" s="1" t="n">
        <v>18</v>
      </c>
      <c r="AS52" s="1" t="n">
        <v>1872</v>
      </c>
      <c r="AT52" s="1" t="n">
        <f aca="false">1+AT51</f>
        <v>18</v>
      </c>
      <c r="AU52" s="1" t="n">
        <v>1854</v>
      </c>
      <c r="AV52" s="1" t="n">
        <v>1989</v>
      </c>
      <c r="AW52" s="1" t="n">
        <v>34.3</v>
      </c>
      <c r="AX52" s="1" t="n">
        <v>135</v>
      </c>
      <c r="AZ52" s="1" t="n">
        <v>18</v>
      </c>
      <c r="BA52" s="1" t="n">
        <v>2</v>
      </c>
      <c r="BB52" s="1" t="s">
        <v>51</v>
      </c>
      <c r="BC52" s="1" t="n">
        <v>10</v>
      </c>
      <c r="BD52" s="1" t="n">
        <v>9</v>
      </c>
      <c r="BE52" s="2" t="n">
        <f aca="false">3.4+(9.09*AX52)-(0.08*(AX52*AX52))</f>
        <v>-227.45</v>
      </c>
      <c r="BF52" s="1" t="n">
        <f aca="false">1+BF51</f>
        <v>10</v>
      </c>
      <c r="BG52" s="2" t="n">
        <f aca="false">3.01*AX52+73</f>
        <v>479.35</v>
      </c>
      <c r="BI52" s="1" t="s">
        <v>17</v>
      </c>
      <c r="BJ52" s="1" t="n">
        <v>190</v>
      </c>
      <c r="BK52" s="1" t="s">
        <v>18</v>
      </c>
      <c r="BL52" s="1" t="n">
        <v>1860</v>
      </c>
      <c r="BM52" s="1" t="n">
        <v>1993</v>
      </c>
      <c r="BN52" s="1" t="n">
        <v>1</v>
      </c>
      <c r="BO52" s="1" t="n">
        <v>39.5</v>
      </c>
      <c r="BP52" s="1" t="n">
        <f aca="false">(BM52-BL52)</f>
        <v>133</v>
      </c>
      <c r="BR52" s="1" t="s">
        <v>17</v>
      </c>
      <c r="BS52" s="1" t="n">
        <v>197</v>
      </c>
      <c r="BT52" s="1" t="s">
        <v>18</v>
      </c>
      <c r="BU52" s="1" t="n">
        <v>1931</v>
      </c>
      <c r="BV52" s="1" t="n">
        <v>1993</v>
      </c>
      <c r="BW52" s="1" t="n">
        <f aca="false">1+BW51</f>
        <v>12</v>
      </c>
      <c r="BX52" s="1" t="n">
        <v>13.7</v>
      </c>
      <c r="BY52" s="1" t="n">
        <f aca="false">(BV52-BU52)</f>
        <v>62</v>
      </c>
    </row>
    <row r="53" customFormat="false" ht="17" hidden="false" customHeight="false" outlineLevel="0" collapsed="false">
      <c r="B53" s="1" t="s">
        <v>17</v>
      </c>
      <c r="C53" s="1" t="n">
        <v>144</v>
      </c>
      <c r="D53" s="1" t="s">
        <v>39</v>
      </c>
      <c r="E53" s="1" t="n">
        <f aca="false">(F53-G53)</f>
        <v>0</v>
      </c>
      <c r="F53" s="1" t="n">
        <v>1875</v>
      </c>
      <c r="G53" s="1" t="n">
        <v>1875</v>
      </c>
      <c r="H53" s="1" t="n">
        <v>1993</v>
      </c>
      <c r="I53" s="1" t="n">
        <v>17</v>
      </c>
      <c r="J53" s="1" t="n">
        <v>118</v>
      </c>
      <c r="K53" s="1" t="s">
        <v>31</v>
      </c>
      <c r="L53" s="1" t="n">
        <v>34</v>
      </c>
      <c r="M53" s="1" t="s">
        <v>22</v>
      </c>
      <c r="N53" s="1" t="n">
        <v>2</v>
      </c>
      <c r="O53" s="1" t="n">
        <v>1778</v>
      </c>
      <c r="P53" s="1" t="n">
        <v>1776</v>
      </c>
      <c r="Q53" s="1" t="n">
        <v>1989</v>
      </c>
      <c r="R53" s="1" t="n">
        <v>44</v>
      </c>
      <c r="S53" s="1" t="n">
        <v>213</v>
      </c>
      <c r="T53" s="1" t="n">
        <f aca="false">1+T52</f>
        <v>34</v>
      </c>
      <c r="U53" s="1" t="s">
        <v>31</v>
      </c>
      <c r="V53" s="1" t="n">
        <v>28</v>
      </c>
      <c r="W53" s="1" t="s">
        <v>18</v>
      </c>
      <c r="X53" s="1" t="n">
        <v>9</v>
      </c>
      <c r="Y53" s="1" t="n">
        <v>1890</v>
      </c>
      <c r="Z53" s="1" t="n">
        <v>1881</v>
      </c>
      <c r="AA53" s="1" t="n">
        <f aca="false">1+AA52</f>
        <v>49</v>
      </c>
      <c r="AB53" s="1" t="n">
        <v>1989</v>
      </c>
      <c r="AC53" s="1" t="s">
        <v>50</v>
      </c>
      <c r="AD53" s="1" t="n">
        <v>108</v>
      </c>
      <c r="AE53" s="1" t="s">
        <v>17</v>
      </c>
      <c r="AF53" s="1" t="n">
        <v>180</v>
      </c>
      <c r="AG53" s="1" t="s">
        <v>18</v>
      </c>
      <c r="AH53" s="1" t="n">
        <v>0</v>
      </c>
      <c r="AI53" s="1" t="n">
        <v>1849</v>
      </c>
      <c r="AJ53" s="1" t="n">
        <f aca="false">1+AJ52</f>
        <v>21</v>
      </c>
      <c r="AK53" s="1" t="n">
        <v>1849</v>
      </c>
      <c r="AL53" s="1" t="n">
        <v>1993</v>
      </c>
      <c r="AM53" s="1" t="n">
        <v>15.7</v>
      </c>
      <c r="AN53" s="1" t="n">
        <v>144</v>
      </c>
      <c r="AO53" s="1" t="s">
        <v>17</v>
      </c>
      <c r="AP53" s="1" t="n">
        <v>8</v>
      </c>
      <c r="AQ53" s="1" t="s">
        <v>18</v>
      </c>
      <c r="AR53" s="1" t="n">
        <v>0</v>
      </c>
      <c r="AS53" s="1" t="n">
        <v>1854</v>
      </c>
      <c r="AT53" s="1" t="n">
        <f aca="false">1+AT52</f>
        <v>19</v>
      </c>
      <c r="AU53" s="1" t="n">
        <v>1854</v>
      </c>
      <c r="AV53" s="1" t="n">
        <v>1993</v>
      </c>
      <c r="AW53" s="1" t="n">
        <v>25</v>
      </c>
      <c r="AX53" s="1" t="n">
        <v>139</v>
      </c>
      <c r="AZ53" s="1" t="n">
        <v>9</v>
      </c>
      <c r="BA53" s="1" t="n">
        <v>2</v>
      </c>
      <c r="BB53" s="1" t="s">
        <v>52</v>
      </c>
      <c r="BC53" s="1" t="n">
        <v>2</v>
      </c>
      <c r="BD53" s="1" t="n">
        <v>5</v>
      </c>
      <c r="BE53" s="2" t="n">
        <f aca="false">3.4+(9.09*AX53)-(0.08*(AX53*AX53))</f>
        <v>-278.77</v>
      </c>
      <c r="BF53" s="1" t="n">
        <f aca="false">1+BF52</f>
        <v>11</v>
      </c>
      <c r="BG53" s="2" t="n">
        <f aca="false">3.01*AX53+73</f>
        <v>491.39</v>
      </c>
      <c r="BI53" s="1" t="s">
        <v>17</v>
      </c>
      <c r="BJ53" s="1" t="n">
        <v>233</v>
      </c>
      <c r="BK53" s="1" t="s">
        <v>18</v>
      </c>
      <c r="BL53" s="1" t="n">
        <v>1866</v>
      </c>
      <c r="BM53" s="1" t="n">
        <v>1993</v>
      </c>
      <c r="BN53" s="1" t="n">
        <f aca="false">1+BN52</f>
        <v>2</v>
      </c>
      <c r="BO53" s="1" t="n">
        <v>24.5</v>
      </c>
      <c r="BP53" s="1" t="n">
        <f aca="false">(BM53-BL53)</f>
        <v>127</v>
      </c>
      <c r="BR53" s="1" t="s">
        <v>17</v>
      </c>
      <c r="BS53" s="1" t="n">
        <v>201</v>
      </c>
      <c r="BT53" s="1" t="s">
        <v>18</v>
      </c>
      <c r="BU53" s="1" t="n">
        <v>1932</v>
      </c>
      <c r="BV53" s="1" t="n">
        <v>1993</v>
      </c>
      <c r="BW53" s="1" t="n">
        <f aca="false">1+BW52</f>
        <v>13</v>
      </c>
      <c r="BX53" s="1" t="n">
        <v>10.3</v>
      </c>
      <c r="BY53" s="1" t="n">
        <f aca="false">(BV53-BU53)</f>
        <v>61</v>
      </c>
    </row>
    <row r="54" customFormat="false" ht="17" hidden="false" customHeight="false" outlineLevel="0" collapsed="false">
      <c r="B54" s="1" t="s">
        <v>17</v>
      </c>
      <c r="C54" s="1" t="n">
        <v>145</v>
      </c>
      <c r="D54" s="1" t="s">
        <v>18</v>
      </c>
      <c r="E54" s="1" t="n">
        <f aca="false">(F54-G54)</f>
        <v>0</v>
      </c>
      <c r="F54" s="1" t="n">
        <v>1832</v>
      </c>
      <c r="G54" s="1" t="n">
        <v>1832</v>
      </c>
      <c r="H54" s="1" t="n">
        <v>1936</v>
      </c>
      <c r="J54" s="1" t="n">
        <v>104</v>
      </c>
      <c r="K54" s="1" t="s">
        <v>31</v>
      </c>
      <c r="L54" s="1" t="n">
        <v>35</v>
      </c>
      <c r="M54" s="1" t="s">
        <v>18</v>
      </c>
      <c r="N54" s="1" t="n">
        <v>7</v>
      </c>
      <c r="O54" s="1" t="n">
        <v>1752</v>
      </c>
      <c r="P54" s="1" t="n">
        <v>1745</v>
      </c>
      <c r="Q54" s="1" t="n">
        <v>1989</v>
      </c>
      <c r="R54" s="1" t="n">
        <v>39.4</v>
      </c>
      <c r="S54" s="1" t="n">
        <v>244</v>
      </c>
      <c r="T54" s="1" t="n">
        <f aca="false">1+T53</f>
        <v>35</v>
      </c>
      <c r="U54" s="1" t="s">
        <v>31</v>
      </c>
      <c r="V54" s="1" t="n">
        <v>41</v>
      </c>
      <c r="W54" s="1" t="s">
        <v>18</v>
      </c>
      <c r="X54" s="1" t="n">
        <v>7</v>
      </c>
      <c r="Y54" s="1" t="n">
        <v>1891</v>
      </c>
      <c r="Z54" s="1" t="n">
        <v>1884</v>
      </c>
      <c r="AA54" s="1" t="n">
        <f aca="false">1+AA53</f>
        <v>50</v>
      </c>
      <c r="AB54" s="1" t="n">
        <v>1989</v>
      </c>
      <c r="AC54" s="1" t="n">
        <v>39.4</v>
      </c>
      <c r="AD54" s="1" t="n">
        <v>105</v>
      </c>
      <c r="AE54" s="1" t="s">
        <v>17</v>
      </c>
      <c r="AF54" s="1" t="n">
        <v>302</v>
      </c>
      <c r="AG54" s="1" t="s">
        <v>18</v>
      </c>
      <c r="AH54" s="1" t="n">
        <v>0</v>
      </c>
      <c r="AI54" s="1" t="n">
        <v>1849</v>
      </c>
      <c r="AJ54" s="1" t="n">
        <f aca="false">1+AJ53</f>
        <v>22</v>
      </c>
      <c r="AK54" s="1" t="n">
        <v>1849</v>
      </c>
      <c r="AL54" s="1" t="n">
        <v>1993</v>
      </c>
      <c r="AM54" s="1" t="n">
        <v>25</v>
      </c>
      <c r="AN54" s="1" t="n">
        <v>144</v>
      </c>
      <c r="AO54" s="1" t="s">
        <v>17</v>
      </c>
      <c r="AP54" s="1" t="n">
        <v>126</v>
      </c>
      <c r="AQ54" s="1" t="s">
        <v>18</v>
      </c>
      <c r="AR54" s="1" t="n">
        <v>0</v>
      </c>
      <c r="AS54" s="1" t="n">
        <v>1855</v>
      </c>
      <c r="AT54" s="1" t="n">
        <f aca="false">1+AT53</f>
        <v>20</v>
      </c>
      <c r="AU54" s="1" t="n">
        <v>1855</v>
      </c>
      <c r="AV54" s="1" t="n">
        <v>1993</v>
      </c>
      <c r="AW54" s="1" t="n">
        <v>42</v>
      </c>
      <c r="AX54" s="1" t="n">
        <v>138</v>
      </c>
      <c r="AZ54" s="1" t="n">
        <v>16</v>
      </c>
      <c r="BA54" s="1" t="n">
        <v>2</v>
      </c>
      <c r="BB54" s="1" t="s">
        <v>53</v>
      </c>
      <c r="BC54" s="1" t="n">
        <v>0</v>
      </c>
      <c r="BD54" s="1" t="n">
        <v>2</v>
      </c>
      <c r="BE54" s="2" t="n">
        <f aca="false">3.4+(9.09*AX54)-(0.08*(AX54*AX54))</f>
        <v>-265.7</v>
      </c>
      <c r="BF54" s="1" t="n">
        <v>1</v>
      </c>
      <c r="BG54" s="2" t="n">
        <f aca="false">3.01*AX54+73</f>
        <v>488.38</v>
      </c>
      <c r="BI54" s="1" t="s">
        <v>31</v>
      </c>
      <c r="BJ54" s="1" t="n">
        <v>21</v>
      </c>
      <c r="BK54" s="1" t="s">
        <v>18</v>
      </c>
      <c r="BL54" s="1" t="n">
        <v>1866</v>
      </c>
      <c r="BM54" s="1" t="n">
        <v>1989</v>
      </c>
      <c r="BO54" s="1" t="n">
        <v>31.5</v>
      </c>
      <c r="BP54" s="1" t="n">
        <v>123</v>
      </c>
      <c r="BR54" s="1" t="s">
        <v>17</v>
      </c>
      <c r="BS54" s="1" t="n">
        <v>306</v>
      </c>
      <c r="BT54" s="1" t="s">
        <v>18</v>
      </c>
      <c r="BU54" s="1" t="n">
        <v>1942</v>
      </c>
      <c r="BV54" s="1" t="n">
        <v>1993</v>
      </c>
      <c r="BW54" s="1" t="n">
        <f aca="false">1+BW53</f>
        <v>14</v>
      </c>
      <c r="BX54" s="1" t="n">
        <v>2.3</v>
      </c>
      <c r="BY54" s="1" t="n">
        <f aca="false">(BV54-BU54)</f>
        <v>51</v>
      </c>
    </row>
    <row r="55" customFormat="false" ht="17" hidden="false" customHeight="false" outlineLevel="0" collapsed="false">
      <c r="B55" s="1" t="s">
        <v>17</v>
      </c>
      <c r="C55" s="1" t="n">
        <v>146</v>
      </c>
      <c r="D55" s="1" t="s">
        <v>18</v>
      </c>
      <c r="E55" s="1" t="n">
        <f aca="false">(F55-G55)</f>
        <v>0</v>
      </c>
      <c r="F55" s="1" t="n">
        <v>1859</v>
      </c>
      <c r="G55" s="1" t="n">
        <v>1859</v>
      </c>
      <c r="H55" s="1" t="n">
        <v>1993</v>
      </c>
      <c r="I55" s="1" t="n">
        <v>26</v>
      </c>
      <c r="J55" s="1" t="n">
        <v>134</v>
      </c>
      <c r="K55" s="1" t="s">
        <v>31</v>
      </c>
      <c r="L55" s="1" t="n">
        <v>36</v>
      </c>
      <c r="M55" s="1" t="s">
        <v>18</v>
      </c>
      <c r="N55" s="1" t="n">
        <v>8</v>
      </c>
      <c r="O55" s="1" t="n">
        <v>1819</v>
      </c>
      <c r="P55" s="1" t="n">
        <v>1811</v>
      </c>
      <c r="Q55" s="1" t="n">
        <v>1989</v>
      </c>
      <c r="R55" s="1" t="n">
        <v>41.8</v>
      </c>
      <c r="S55" s="1" t="n">
        <v>178</v>
      </c>
      <c r="T55" s="1" t="n">
        <f aca="false">1+T54</f>
        <v>36</v>
      </c>
      <c r="U55" s="1" t="s">
        <v>31</v>
      </c>
      <c r="V55" s="1" t="n">
        <v>40</v>
      </c>
      <c r="W55" s="1" t="s">
        <v>18</v>
      </c>
      <c r="X55" s="1" t="n">
        <v>10</v>
      </c>
      <c r="Y55" s="1" t="n">
        <v>1894</v>
      </c>
      <c r="Z55" s="1" t="n">
        <v>1884</v>
      </c>
      <c r="AA55" s="1" t="n">
        <f aca="false">1+AA54</f>
        <v>51</v>
      </c>
      <c r="AB55" s="1" t="n">
        <v>1989</v>
      </c>
      <c r="AC55" s="1" t="n">
        <v>44.5</v>
      </c>
      <c r="AD55" s="1" t="n">
        <v>105</v>
      </c>
      <c r="AE55" s="1" t="s">
        <v>17</v>
      </c>
      <c r="AF55" s="1" t="n">
        <v>191</v>
      </c>
      <c r="AG55" s="1" t="s">
        <v>18</v>
      </c>
      <c r="AH55" s="1" t="n">
        <v>0</v>
      </c>
      <c r="AI55" s="1" t="n">
        <v>1850</v>
      </c>
      <c r="AJ55" s="1" t="n">
        <v>1</v>
      </c>
      <c r="AK55" s="1" t="n">
        <v>1850</v>
      </c>
      <c r="AL55" s="1" t="n">
        <v>1993</v>
      </c>
      <c r="AM55" s="1" t="n">
        <v>16.7</v>
      </c>
      <c r="AN55" s="1" t="n">
        <v>143</v>
      </c>
      <c r="AO55" s="1" t="s">
        <v>31</v>
      </c>
      <c r="AP55" s="1" t="n">
        <v>19</v>
      </c>
      <c r="AQ55" s="1" t="s">
        <v>18</v>
      </c>
      <c r="AR55" s="1" t="n">
        <v>0</v>
      </c>
      <c r="AS55" s="1" t="n">
        <v>1858</v>
      </c>
      <c r="AT55" s="1" t="n">
        <f aca="false">1+AT54</f>
        <v>21</v>
      </c>
      <c r="AU55" s="1" t="n">
        <v>1858</v>
      </c>
      <c r="AV55" s="1" t="n">
        <v>1989</v>
      </c>
      <c r="AW55" s="1" t="n">
        <v>25.9</v>
      </c>
      <c r="AX55" s="1" t="n">
        <v>131</v>
      </c>
      <c r="AZ55" s="1" t="n">
        <v>12</v>
      </c>
      <c r="BA55" s="1" t="n">
        <v>1</v>
      </c>
      <c r="BB55" s="1" t="s">
        <v>54</v>
      </c>
      <c r="BC55" s="1" t="n">
        <v>0</v>
      </c>
      <c r="BD55" s="1" t="n">
        <v>0</v>
      </c>
      <c r="BE55" s="2" t="n">
        <f aca="false">3.4+(9.09*AX55)-(0.08*(AX55*AX55))</f>
        <v>-178.69</v>
      </c>
      <c r="BF55" s="1" t="n">
        <f aca="false">1+BF54</f>
        <v>2</v>
      </c>
      <c r="BG55" s="2" t="n">
        <f aca="false">3.01*AX55+73</f>
        <v>467.31</v>
      </c>
      <c r="BI55" s="1" t="s">
        <v>17</v>
      </c>
      <c r="BJ55" s="1" t="n">
        <v>159</v>
      </c>
      <c r="BK55" s="1" t="s">
        <v>18</v>
      </c>
      <c r="BL55" s="1" t="n">
        <v>1866</v>
      </c>
      <c r="BM55" s="1" t="n">
        <v>1993</v>
      </c>
      <c r="BN55" s="1" t="n">
        <f aca="false">1+BN54</f>
        <v>1</v>
      </c>
      <c r="BO55" s="1" t="n">
        <v>33.5</v>
      </c>
      <c r="BP55" s="1" t="n">
        <f aca="false">(BM55-BL55)</f>
        <v>127</v>
      </c>
      <c r="BR55" s="1" t="s">
        <v>17</v>
      </c>
      <c r="BS55" s="1" t="n">
        <v>211</v>
      </c>
      <c r="BT55" s="1" t="s">
        <v>18</v>
      </c>
      <c r="BU55" s="1" t="n">
        <v>1946</v>
      </c>
      <c r="BV55" s="1" t="n">
        <v>1993</v>
      </c>
      <c r="BW55" s="1" t="n">
        <f aca="false">1+BW54</f>
        <v>15</v>
      </c>
      <c r="BX55" s="1" t="n">
        <v>3</v>
      </c>
      <c r="BY55" s="1" t="n">
        <f aca="false">(BV55-BU55)</f>
        <v>47</v>
      </c>
    </row>
    <row r="56" customFormat="false" ht="17" hidden="false" customHeight="false" outlineLevel="0" collapsed="false">
      <c r="B56" s="1" t="s">
        <v>17</v>
      </c>
      <c r="C56" s="1" t="n">
        <v>147</v>
      </c>
      <c r="D56" s="1" t="s">
        <v>22</v>
      </c>
      <c r="E56" s="1" t="n">
        <f aca="false">(F56-G56)</f>
        <v>0</v>
      </c>
      <c r="F56" s="1" t="n">
        <v>1739</v>
      </c>
      <c r="G56" s="1" t="n">
        <v>1739</v>
      </c>
      <c r="H56" s="1" t="n">
        <v>1993</v>
      </c>
      <c r="I56" s="1" t="n">
        <v>18.5</v>
      </c>
      <c r="J56" s="1" t="n">
        <v>254</v>
      </c>
      <c r="K56" s="1" t="s">
        <v>31</v>
      </c>
      <c r="L56" s="1" t="n">
        <v>37</v>
      </c>
      <c r="M56" s="1" t="s">
        <v>18</v>
      </c>
      <c r="N56" s="1" t="n">
        <v>13</v>
      </c>
      <c r="O56" s="1" t="n">
        <v>1782</v>
      </c>
      <c r="P56" s="1" t="n">
        <v>1769</v>
      </c>
      <c r="Q56" s="1" t="n">
        <v>1989</v>
      </c>
      <c r="R56" s="1" t="n">
        <v>40.6</v>
      </c>
      <c r="S56" s="1" t="n">
        <v>220</v>
      </c>
      <c r="T56" s="1" t="n">
        <v>1</v>
      </c>
      <c r="U56" s="1" t="s">
        <v>31</v>
      </c>
      <c r="V56" s="1" t="n">
        <v>14</v>
      </c>
      <c r="W56" s="1" t="s">
        <v>22</v>
      </c>
      <c r="AA56" s="1" t="n">
        <f aca="false">1+AA55</f>
        <v>52</v>
      </c>
      <c r="AC56" s="1" t="s">
        <v>50</v>
      </c>
      <c r="AE56" s="1" t="s">
        <v>17</v>
      </c>
      <c r="AF56" s="1" t="n">
        <v>128</v>
      </c>
      <c r="AG56" s="1" t="s">
        <v>18</v>
      </c>
      <c r="AH56" s="1" t="n">
        <v>0</v>
      </c>
      <c r="AI56" s="1" t="n">
        <v>1850</v>
      </c>
      <c r="AJ56" s="1" t="n">
        <f aca="false">1+AJ55</f>
        <v>2</v>
      </c>
      <c r="AK56" s="1" t="n">
        <v>1850</v>
      </c>
      <c r="AL56" s="1" t="n">
        <v>1993</v>
      </c>
      <c r="AM56" s="1" t="n">
        <v>19</v>
      </c>
      <c r="AN56" s="1" t="n">
        <v>143</v>
      </c>
      <c r="AO56" s="1" t="s">
        <v>17</v>
      </c>
      <c r="AP56" s="1" t="n">
        <v>300</v>
      </c>
      <c r="AQ56" s="1" t="s">
        <v>18</v>
      </c>
      <c r="AR56" s="1" t="n">
        <v>0</v>
      </c>
      <c r="AS56" s="1" t="n">
        <v>1858</v>
      </c>
      <c r="AT56" s="1" t="n">
        <f aca="false">1+AT55</f>
        <v>22</v>
      </c>
      <c r="AU56" s="1" t="n">
        <v>1858</v>
      </c>
      <c r="AV56" s="1" t="n">
        <v>1993</v>
      </c>
      <c r="AW56" s="1" t="n">
        <v>22</v>
      </c>
      <c r="AX56" s="1" t="n">
        <v>135</v>
      </c>
      <c r="AZ56" s="1" t="n">
        <v>6</v>
      </c>
      <c r="BA56" s="1" t="n">
        <v>1</v>
      </c>
      <c r="BB56" s="1" t="s">
        <v>55</v>
      </c>
      <c r="BC56" s="1" t="n">
        <v>0</v>
      </c>
      <c r="BD56" s="1" t="n">
        <v>0</v>
      </c>
      <c r="BE56" s="2" t="n">
        <f aca="false">3.4+(9.09*AX56)-(0.08*(AX56*AX56))</f>
        <v>-227.45</v>
      </c>
      <c r="BF56" s="1" t="n">
        <f aca="false">1+BF55</f>
        <v>3</v>
      </c>
      <c r="BG56" s="2" t="n">
        <f aca="false">3.01*AX56+73</f>
        <v>479.35</v>
      </c>
      <c r="BI56" s="1" t="s">
        <v>31</v>
      </c>
      <c r="BJ56" s="1" t="n">
        <v>22</v>
      </c>
      <c r="BK56" s="1" t="s">
        <v>18</v>
      </c>
      <c r="BL56" s="1" t="n">
        <v>1868</v>
      </c>
      <c r="BM56" s="1" t="n">
        <v>1989</v>
      </c>
      <c r="BO56" s="1" t="n">
        <v>29.8</v>
      </c>
      <c r="BP56" s="1" t="n">
        <v>121</v>
      </c>
      <c r="BR56" s="1" t="s">
        <v>17</v>
      </c>
      <c r="BS56" s="1" t="n">
        <v>209</v>
      </c>
      <c r="BT56" s="1" t="s">
        <v>18</v>
      </c>
      <c r="BU56" s="1" t="n">
        <v>1949</v>
      </c>
      <c r="BV56" s="1" t="n">
        <v>1993</v>
      </c>
      <c r="BW56" s="1" t="n">
        <f aca="false">1+BW55</f>
        <v>16</v>
      </c>
      <c r="BX56" s="1" t="n">
        <v>4.1</v>
      </c>
      <c r="BY56" s="1" t="n">
        <f aca="false">(BV56-BU56)</f>
        <v>44</v>
      </c>
    </row>
    <row r="57" customFormat="false" ht="17" hidden="false" customHeight="false" outlineLevel="0" collapsed="false">
      <c r="B57" s="1" t="s">
        <v>17</v>
      </c>
      <c r="C57" s="1" t="n">
        <v>149</v>
      </c>
      <c r="D57" s="1" t="s">
        <v>22</v>
      </c>
      <c r="E57" s="1" t="n">
        <f aca="false">(F57-G57)</f>
        <v>0</v>
      </c>
      <c r="F57" s="1" t="n">
        <v>1809</v>
      </c>
      <c r="G57" s="1" t="n">
        <v>1809</v>
      </c>
      <c r="H57" s="1" t="n">
        <v>1993</v>
      </c>
      <c r="I57" s="1" t="n">
        <v>13.3</v>
      </c>
      <c r="J57" s="1" t="n">
        <v>184</v>
      </c>
      <c r="K57" s="1" t="s">
        <v>31</v>
      </c>
      <c r="L57" s="1" t="n">
        <v>38</v>
      </c>
      <c r="M57" s="1" t="s">
        <v>22</v>
      </c>
      <c r="N57" s="1" t="n">
        <v>13</v>
      </c>
      <c r="O57" s="1" t="n">
        <v>1739</v>
      </c>
      <c r="P57" s="1" t="n">
        <v>1726</v>
      </c>
      <c r="Q57" s="1" t="n">
        <v>1989</v>
      </c>
      <c r="R57" s="1" t="n">
        <v>37.5</v>
      </c>
      <c r="S57" s="1" t="n">
        <v>263</v>
      </c>
      <c r="T57" s="1" t="n">
        <f aca="false">1+T56</f>
        <v>2</v>
      </c>
      <c r="U57" s="1" t="s">
        <v>31</v>
      </c>
      <c r="V57" s="1" t="n">
        <v>7</v>
      </c>
      <c r="W57" s="1" t="s">
        <v>22</v>
      </c>
      <c r="X57" s="1" t="n">
        <v>18</v>
      </c>
      <c r="Y57" s="1" t="n">
        <v>1710</v>
      </c>
      <c r="Z57" s="1" t="n">
        <v>1692</v>
      </c>
      <c r="AA57" s="1" t="n">
        <f aca="false">1+AA56</f>
        <v>53</v>
      </c>
      <c r="AB57" s="1" t="n">
        <v>1989</v>
      </c>
      <c r="AC57" s="1" t="n">
        <v>64.5</v>
      </c>
      <c r="AD57" s="1" t="n">
        <v>297</v>
      </c>
      <c r="AE57" s="1" t="s">
        <v>17</v>
      </c>
      <c r="AF57" s="1" t="n">
        <v>179</v>
      </c>
      <c r="AG57" s="1" t="s">
        <v>18</v>
      </c>
      <c r="AH57" s="1" t="n">
        <v>0</v>
      </c>
      <c r="AI57" s="1" t="n">
        <v>1850</v>
      </c>
      <c r="AJ57" s="1" t="n">
        <f aca="false">1+AJ56</f>
        <v>3</v>
      </c>
      <c r="AK57" s="1" t="n">
        <v>1850</v>
      </c>
      <c r="AL57" s="1" t="n">
        <v>1993</v>
      </c>
      <c r="AM57" s="1" t="n">
        <v>32.2</v>
      </c>
      <c r="AN57" s="1" t="n">
        <v>143</v>
      </c>
      <c r="AO57" s="1" t="s">
        <v>17</v>
      </c>
      <c r="AP57" s="1" t="n">
        <v>187</v>
      </c>
      <c r="AQ57" s="1" t="s">
        <v>18</v>
      </c>
      <c r="AR57" s="1" t="n">
        <v>0</v>
      </c>
      <c r="AS57" s="1" t="n">
        <v>1859</v>
      </c>
      <c r="AT57" s="1" t="n">
        <f aca="false">1+AT56</f>
        <v>23</v>
      </c>
      <c r="AU57" s="1" t="n">
        <v>1859</v>
      </c>
      <c r="AV57" s="1" t="n">
        <v>1993</v>
      </c>
      <c r="AW57" s="1" t="n">
        <v>23</v>
      </c>
      <c r="AX57" s="1" t="n">
        <v>134</v>
      </c>
      <c r="BE57" s="2" t="n">
        <f aca="false">3.4+(9.09*AX57)-(0.08*(AX57*AX57))</f>
        <v>-215.02</v>
      </c>
      <c r="BF57" s="1" t="n">
        <f aca="false">1+BF56</f>
        <v>4</v>
      </c>
      <c r="BG57" s="2" t="n">
        <f aca="false">3.01*AX57+73</f>
        <v>476.34</v>
      </c>
      <c r="BI57" s="1" t="s">
        <v>17</v>
      </c>
      <c r="BJ57" s="1" t="n">
        <v>161</v>
      </c>
      <c r="BK57" s="1" t="s">
        <v>18</v>
      </c>
      <c r="BL57" s="1" t="n">
        <v>1868</v>
      </c>
      <c r="BM57" s="1" t="n">
        <v>1989</v>
      </c>
      <c r="BN57" s="1" t="n">
        <f aca="false">1+BN56</f>
        <v>1</v>
      </c>
      <c r="BO57" s="1" t="n">
        <v>28</v>
      </c>
      <c r="BP57" s="1" t="n">
        <f aca="false">(BM57-BL57)</f>
        <v>121</v>
      </c>
      <c r="BR57" s="1" t="s">
        <v>17</v>
      </c>
      <c r="BS57" s="1" t="n">
        <v>213</v>
      </c>
      <c r="BT57" s="1" t="s">
        <v>18</v>
      </c>
      <c r="BU57" s="1" t="n">
        <v>1950</v>
      </c>
      <c r="BV57" s="1" t="n">
        <v>1993</v>
      </c>
      <c r="BW57" s="1" t="n">
        <f aca="false">1+BW56</f>
        <v>17</v>
      </c>
      <c r="BX57" s="1" t="n">
        <v>1.8</v>
      </c>
      <c r="BY57" s="1" t="n">
        <f aca="false">(BV57-BU57)</f>
        <v>43</v>
      </c>
    </row>
    <row r="58" customFormat="false" ht="17" hidden="false" customHeight="false" outlineLevel="0" collapsed="false">
      <c r="B58" s="1" t="s">
        <v>17</v>
      </c>
      <c r="C58" s="1" t="n">
        <v>151</v>
      </c>
      <c r="D58" s="1" t="s">
        <v>18</v>
      </c>
      <c r="E58" s="1" t="n">
        <f aca="false">(F58-G58)</f>
        <v>0</v>
      </c>
      <c r="F58" s="1" t="n">
        <v>1858</v>
      </c>
      <c r="G58" s="1" t="n">
        <v>1858</v>
      </c>
      <c r="H58" s="1" t="n">
        <v>1993</v>
      </c>
      <c r="I58" s="1" t="n">
        <v>6.7</v>
      </c>
      <c r="J58" s="1" t="n">
        <v>135</v>
      </c>
      <c r="K58" s="1" t="s">
        <v>31</v>
      </c>
      <c r="L58" s="1" t="n">
        <v>39</v>
      </c>
      <c r="M58" s="1" t="s">
        <v>22</v>
      </c>
      <c r="N58" s="1" t="n">
        <v>0</v>
      </c>
      <c r="O58" s="1" t="n">
        <v>1700</v>
      </c>
      <c r="P58" s="1" t="n">
        <v>1700</v>
      </c>
      <c r="Q58" s="1" t="n">
        <v>1989</v>
      </c>
      <c r="R58" s="1" t="n">
        <v>44.1</v>
      </c>
      <c r="S58" s="1" t="n">
        <v>289</v>
      </c>
      <c r="T58" s="1" t="n">
        <f aca="false">1+T57</f>
        <v>3</v>
      </c>
      <c r="U58" s="1" t="s">
        <v>31</v>
      </c>
      <c r="V58" s="1" t="n">
        <v>66</v>
      </c>
      <c r="W58" s="1" t="s">
        <v>22</v>
      </c>
      <c r="X58" s="1" t="n">
        <v>0</v>
      </c>
      <c r="Y58" s="1" t="n">
        <v>1694</v>
      </c>
      <c r="Z58" s="1" t="n">
        <v>1694</v>
      </c>
      <c r="AA58" s="1" t="n">
        <f aca="false">1+AA57</f>
        <v>54</v>
      </c>
      <c r="AB58" s="1" t="n">
        <v>1990</v>
      </c>
      <c r="AC58" s="1" t="n">
        <v>31.5</v>
      </c>
      <c r="AD58" s="1" t="n">
        <v>296</v>
      </c>
      <c r="AE58" s="1" t="s">
        <v>17</v>
      </c>
      <c r="AF58" s="1" t="n">
        <v>124</v>
      </c>
      <c r="AG58" s="1" t="s">
        <v>18</v>
      </c>
      <c r="AH58" s="1" t="n">
        <v>0</v>
      </c>
      <c r="AI58" s="1" t="n">
        <v>1851</v>
      </c>
      <c r="AJ58" s="1" t="n">
        <f aca="false">1+AJ57</f>
        <v>4</v>
      </c>
      <c r="AK58" s="1" t="n">
        <v>1851</v>
      </c>
      <c r="AL58" s="1" t="n">
        <v>1993</v>
      </c>
      <c r="AM58" s="1" t="n">
        <v>9</v>
      </c>
      <c r="AN58" s="1" t="n">
        <v>142</v>
      </c>
      <c r="AO58" s="1" t="s">
        <v>17</v>
      </c>
      <c r="AP58" s="1" t="n">
        <v>146</v>
      </c>
      <c r="AQ58" s="1" t="s">
        <v>18</v>
      </c>
      <c r="AR58" s="1" t="n">
        <v>0</v>
      </c>
      <c r="AS58" s="1" t="n">
        <v>1859</v>
      </c>
      <c r="AT58" s="1" t="n">
        <f aca="false">1+AT57</f>
        <v>24</v>
      </c>
      <c r="AU58" s="1" t="n">
        <v>1859</v>
      </c>
      <c r="AV58" s="1" t="n">
        <v>1993</v>
      </c>
      <c r="AW58" s="1" t="n">
        <v>26</v>
      </c>
      <c r="AX58" s="1" t="n">
        <v>134</v>
      </c>
      <c r="AZ58" s="1" t="s">
        <v>56</v>
      </c>
      <c r="BA58" s="1" t="s">
        <v>57</v>
      </c>
      <c r="BB58" s="1" t="s">
        <v>58</v>
      </c>
      <c r="BC58" s="1" t="s">
        <v>59</v>
      </c>
      <c r="BE58" s="2" t="n">
        <f aca="false">3.4+(9.09*AX58)-(0.08*(AX58*AX58))</f>
        <v>-215.02</v>
      </c>
      <c r="BF58" s="1" t="n">
        <f aca="false">1+BF57</f>
        <v>5</v>
      </c>
      <c r="BG58" s="2" t="n">
        <f aca="false">3.01*AX58+73</f>
        <v>476.34</v>
      </c>
      <c r="BI58" s="1" t="s">
        <v>31</v>
      </c>
      <c r="BJ58" s="1" t="n">
        <v>1</v>
      </c>
      <c r="BK58" s="1" t="s">
        <v>18</v>
      </c>
      <c r="BL58" s="1" t="n">
        <v>1884</v>
      </c>
      <c r="BM58" s="1" t="n">
        <v>1989</v>
      </c>
      <c r="BO58" s="1" t="n">
        <v>39.4</v>
      </c>
      <c r="BP58" s="1" t="n">
        <v>105</v>
      </c>
      <c r="BR58" s="1" t="s">
        <v>17</v>
      </c>
      <c r="BS58" s="1" t="n">
        <v>305</v>
      </c>
      <c r="BT58" s="1" t="s">
        <v>18</v>
      </c>
      <c r="BU58" s="1" t="n">
        <v>1956</v>
      </c>
      <c r="BV58" s="1" t="n">
        <v>1993</v>
      </c>
      <c r="BW58" s="1" t="n">
        <f aca="false">1+BW57</f>
        <v>18</v>
      </c>
      <c r="BX58" s="1" t="n">
        <v>3.5</v>
      </c>
      <c r="BY58" s="1" t="n">
        <f aca="false">(BV58-BU58)</f>
        <v>37</v>
      </c>
    </row>
    <row r="59" customFormat="false" ht="17" hidden="false" customHeight="false" outlineLevel="0" collapsed="false">
      <c r="B59" s="1" t="s">
        <v>17</v>
      </c>
      <c r="C59" s="1" t="n">
        <v>152</v>
      </c>
      <c r="D59" s="1" t="s">
        <v>22</v>
      </c>
      <c r="E59" s="1" t="n">
        <f aca="false">(F59-G59)</f>
        <v>0</v>
      </c>
      <c r="F59" s="1" t="n">
        <v>1908</v>
      </c>
      <c r="G59" s="1" t="n">
        <v>1908</v>
      </c>
      <c r="H59" s="1" t="n">
        <v>1993</v>
      </c>
      <c r="I59" s="1" t="n">
        <v>5.6</v>
      </c>
      <c r="J59" s="1" t="n">
        <v>85</v>
      </c>
      <c r="K59" s="1" t="s">
        <v>31</v>
      </c>
      <c r="L59" s="1" t="n">
        <v>40</v>
      </c>
      <c r="M59" s="1" t="s">
        <v>18</v>
      </c>
      <c r="N59" s="1" t="n">
        <v>10</v>
      </c>
      <c r="O59" s="1" t="n">
        <v>1894</v>
      </c>
      <c r="P59" s="1" t="n">
        <v>1884</v>
      </c>
      <c r="Q59" s="1" t="n">
        <v>1989</v>
      </c>
      <c r="R59" s="1" t="n">
        <v>44.5</v>
      </c>
      <c r="S59" s="1" t="n">
        <v>105</v>
      </c>
      <c r="T59" s="1" t="n">
        <f aca="false">1+T58</f>
        <v>4</v>
      </c>
      <c r="U59" s="1" t="s">
        <v>31</v>
      </c>
      <c r="V59" s="1" t="n">
        <v>39</v>
      </c>
      <c r="W59" s="1" t="s">
        <v>22</v>
      </c>
      <c r="X59" s="1" t="n">
        <v>0</v>
      </c>
      <c r="Y59" s="1" t="n">
        <v>1700</v>
      </c>
      <c r="Z59" s="1" t="n">
        <v>1700</v>
      </c>
      <c r="AA59" s="1" t="n">
        <f aca="false">1+AA58</f>
        <v>55</v>
      </c>
      <c r="AB59" s="1" t="n">
        <v>1989</v>
      </c>
      <c r="AC59" s="1" t="n">
        <v>44.1</v>
      </c>
      <c r="AD59" s="1" t="n">
        <v>289</v>
      </c>
      <c r="AE59" s="1" t="s">
        <v>17</v>
      </c>
      <c r="AF59" s="1" t="n">
        <v>157</v>
      </c>
      <c r="AG59" s="1" t="s">
        <v>18</v>
      </c>
      <c r="AH59" s="1" t="n">
        <v>0</v>
      </c>
      <c r="AI59" s="1" t="n">
        <v>1852</v>
      </c>
      <c r="AJ59" s="1" t="n">
        <f aca="false">1+AJ58</f>
        <v>5</v>
      </c>
      <c r="AK59" s="1" t="n">
        <v>1852</v>
      </c>
      <c r="AL59" s="1" t="n">
        <v>1949</v>
      </c>
      <c r="AN59" s="1" t="n">
        <v>97</v>
      </c>
      <c r="AO59" s="1" t="s">
        <v>17</v>
      </c>
      <c r="AP59" s="1" t="n">
        <v>227</v>
      </c>
      <c r="AQ59" s="1" t="s">
        <v>18</v>
      </c>
      <c r="AR59" s="1" t="n">
        <v>0</v>
      </c>
      <c r="AS59" s="1" t="n">
        <v>1860</v>
      </c>
      <c r="AT59" s="1" t="n">
        <v>1</v>
      </c>
      <c r="AU59" s="1" t="n">
        <v>1860</v>
      </c>
      <c r="AV59" s="1" t="n">
        <v>1993</v>
      </c>
      <c r="AW59" s="1" t="n">
        <v>27</v>
      </c>
      <c r="AX59" s="1" t="n">
        <v>133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10</v>
      </c>
      <c r="BE59" s="2" t="n">
        <f aca="false">3.4+(9.09*AX59)-(0.08*(AX59*AX59))</f>
        <v>-202.75</v>
      </c>
      <c r="BF59" s="1" t="n">
        <f aca="false">1+BF58</f>
        <v>6</v>
      </c>
      <c r="BG59" s="2" t="n">
        <f aca="false">3.01*AX59+73</f>
        <v>473.33</v>
      </c>
      <c r="BI59" s="1" t="s">
        <v>31</v>
      </c>
      <c r="BJ59" s="1" t="n">
        <v>2</v>
      </c>
      <c r="BK59" s="1" t="s">
        <v>18</v>
      </c>
      <c r="BL59" s="1" t="n">
        <v>1884</v>
      </c>
      <c r="BM59" s="1" t="n">
        <v>1989</v>
      </c>
      <c r="BO59" s="1" t="n">
        <v>44.5</v>
      </c>
      <c r="BP59" s="1" t="n">
        <v>105</v>
      </c>
    </row>
    <row r="60" customFormat="false" ht="17" hidden="false" customHeight="false" outlineLevel="0" collapsed="false">
      <c r="B60" s="1" t="s">
        <v>17</v>
      </c>
      <c r="C60" s="1" t="n">
        <v>153</v>
      </c>
      <c r="D60" s="1" t="s">
        <v>22</v>
      </c>
      <c r="E60" s="1" t="n">
        <f aca="false">(F60-G60)</f>
        <v>0</v>
      </c>
      <c r="F60" s="1" t="n">
        <v>1864</v>
      </c>
      <c r="G60" s="1" t="n">
        <v>1864</v>
      </c>
      <c r="H60" s="1" t="n">
        <v>1993</v>
      </c>
      <c r="I60" s="1" t="n">
        <v>4.4</v>
      </c>
      <c r="J60" s="1" t="n">
        <v>129</v>
      </c>
      <c r="K60" s="1" t="s">
        <v>31</v>
      </c>
      <c r="L60" s="1" t="n">
        <v>41</v>
      </c>
      <c r="M60" s="1" t="s">
        <v>18</v>
      </c>
      <c r="N60" s="1" t="n">
        <v>7</v>
      </c>
      <c r="O60" s="1" t="n">
        <v>1891</v>
      </c>
      <c r="P60" s="1" t="n">
        <v>1884</v>
      </c>
      <c r="Q60" s="1" t="n">
        <v>1989</v>
      </c>
      <c r="R60" s="1" t="n">
        <v>39.4</v>
      </c>
      <c r="S60" s="1" t="n">
        <v>105</v>
      </c>
      <c r="T60" s="1" t="n">
        <f aca="false">1+T59</f>
        <v>5</v>
      </c>
      <c r="U60" s="1" t="s">
        <v>31</v>
      </c>
      <c r="V60" s="1" t="n">
        <v>57</v>
      </c>
      <c r="W60" s="1" t="s">
        <v>22</v>
      </c>
      <c r="X60" s="1" t="n">
        <v>0</v>
      </c>
      <c r="Y60" s="1" t="n">
        <v>1702</v>
      </c>
      <c r="Z60" s="1" t="n">
        <v>1702</v>
      </c>
      <c r="AA60" s="1" t="n">
        <f aca="false">1+AA59</f>
        <v>56</v>
      </c>
      <c r="AB60" s="1" t="n">
        <v>1989</v>
      </c>
      <c r="AC60" s="1" t="n">
        <v>58</v>
      </c>
      <c r="AD60" s="1" t="n">
        <v>287</v>
      </c>
      <c r="AE60" s="1" t="s">
        <v>31</v>
      </c>
      <c r="AF60" s="1" t="n">
        <v>10</v>
      </c>
      <c r="AG60" s="1" t="s">
        <v>18</v>
      </c>
      <c r="AH60" s="1" t="n">
        <v>12</v>
      </c>
      <c r="AI60" s="1" t="n">
        <v>1864</v>
      </c>
      <c r="AJ60" s="1" t="n">
        <f aca="false">1+AJ59</f>
        <v>6</v>
      </c>
      <c r="AK60" s="1" t="n">
        <v>1852</v>
      </c>
      <c r="AL60" s="1" t="n">
        <v>1989</v>
      </c>
      <c r="AM60" s="1" t="n">
        <v>37</v>
      </c>
      <c r="AN60" s="1" t="n">
        <v>137</v>
      </c>
      <c r="AO60" s="1" t="s">
        <v>17</v>
      </c>
      <c r="AP60" s="1" t="n">
        <v>166</v>
      </c>
      <c r="AQ60" s="1" t="s">
        <v>18</v>
      </c>
      <c r="AR60" s="1" t="n">
        <v>0</v>
      </c>
      <c r="AS60" s="1" t="n">
        <v>1860</v>
      </c>
      <c r="AT60" s="1" t="n">
        <f aca="false">1+AT59</f>
        <v>2</v>
      </c>
      <c r="AU60" s="1" t="n">
        <v>1860</v>
      </c>
      <c r="AV60" s="1" t="n">
        <v>1993</v>
      </c>
      <c r="AW60" s="1" t="n">
        <v>27.5</v>
      </c>
      <c r="AX60" s="1" t="n">
        <v>133</v>
      </c>
      <c r="AZ60" s="1" t="n">
        <v>0</v>
      </c>
      <c r="BA60" s="1" t="n">
        <v>0</v>
      </c>
      <c r="BB60" s="1" t="n">
        <v>1</v>
      </c>
      <c r="BC60" s="1" t="n">
        <v>0</v>
      </c>
      <c r="BD60" s="1" t="n">
        <v>30</v>
      </c>
      <c r="BE60" s="2" t="n">
        <f aca="false">3.4+(9.09*AX60)-(0.08*(AX60*AX60))</f>
        <v>-202.75</v>
      </c>
      <c r="BF60" s="1" t="n">
        <f aca="false">1+BF59</f>
        <v>7</v>
      </c>
      <c r="BG60" s="2" t="n">
        <f aca="false">3.01*AX60+73</f>
        <v>473.33</v>
      </c>
      <c r="BI60" s="1" t="s">
        <v>17</v>
      </c>
      <c r="BJ60" s="1" t="n">
        <v>301</v>
      </c>
      <c r="BK60" s="1" t="s">
        <v>18</v>
      </c>
      <c r="BL60" s="1" t="n">
        <v>1886</v>
      </c>
      <c r="BM60" s="1" t="n">
        <v>1993</v>
      </c>
      <c r="BN60" s="1" t="n">
        <f aca="false">1+BN59</f>
        <v>1</v>
      </c>
      <c r="BO60" s="1" t="n">
        <v>23.5</v>
      </c>
      <c r="BP60" s="1" t="n">
        <f aca="false">(BM60-BL60)</f>
        <v>107</v>
      </c>
    </row>
    <row r="61" customFormat="false" ht="17" hidden="false" customHeight="false" outlineLevel="0" collapsed="false">
      <c r="B61" s="1" t="s">
        <v>17</v>
      </c>
      <c r="C61" s="1" t="n">
        <v>154</v>
      </c>
      <c r="D61" s="1" t="s">
        <v>22</v>
      </c>
      <c r="E61" s="1" t="n">
        <f aca="false">(F61-G61)</f>
        <v>0</v>
      </c>
      <c r="F61" s="1" t="n">
        <v>1695</v>
      </c>
      <c r="G61" s="1" t="n">
        <v>1695</v>
      </c>
      <c r="H61" s="1" t="n">
        <v>1993</v>
      </c>
      <c r="I61" s="1" t="n">
        <v>60</v>
      </c>
      <c r="J61" s="1" t="n">
        <v>298</v>
      </c>
      <c r="K61" s="1" t="s">
        <v>31</v>
      </c>
      <c r="L61" s="1" t="n">
        <v>42</v>
      </c>
      <c r="M61" s="1" t="s">
        <v>18</v>
      </c>
      <c r="N61" s="1" t="n">
        <v>13</v>
      </c>
      <c r="O61" s="1" t="n">
        <v>1813</v>
      </c>
      <c r="P61" s="1" t="n">
        <v>1800</v>
      </c>
      <c r="Q61" s="1" t="n">
        <v>1989</v>
      </c>
      <c r="R61" s="1" t="n">
        <v>42.2</v>
      </c>
      <c r="S61" s="1" t="n">
        <v>189</v>
      </c>
      <c r="T61" s="1" t="n">
        <f aca="false">1+T60</f>
        <v>6</v>
      </c>
      <c r="U61" s="1" t="s">
        <v>31</v>
      </c>
      <c r="V61" s="1" t="n">
        <v>59</v>
      </c>
      <c r="W61" s="1" t="s">
        <v>22</v>
      </c>
      <c r="X61" s="1" t="n">
        <v>0</v>
      </c>
      <c r="Y61" s="1" t="n">
        <v>1706</v>
      </c>
      <c r="Z61" s="1" t="n">
        <v>1706</v>
      </c>
      <c r="AA61" s="1" t="n">
        <f aca="false">1+AA60</f>
        <v>57</v>
      </c>
      <c r="AB61" s="1" t="n">
        <v>1989</v>
      </c>
      <c r="AC61" s="1" t="n">
        <v>67.2</v>
      </c>
      <c r="AD61" s="1" t="n">
        <v>283</v>
      </c>
      <c r="AE61" s="1" t="s">
        <v>17</v>
      </c>
      <c r="AF61" s="1" t="n">
        <v>173</v>
      </c>
      <c r="AG61" s="1" t="s">
        <v>18</v>
      </c>
      <c r="AH61" s="1" t="n">
        <v>0</v>
      </c>
      <c r="AI61" s="1" t="n">
        <v>1852</v>
      </c>
      <c r="AJ61" s="1" t="n">
        <f aca="false">1+AJ60</f>
        <v>7</v>
      </c>
      <c r="AK61" s="1" t="n">
        <v>1852</v>
      </c>
      <c r="AL61" s="1" t="n">
        <v>1993</v>
      </c>
      <c r="AM61" s="1" t="n">
        <v>29.7</v>
      </c>
      <c r="AN61" s="1" t="n">
        <v>141</v>
      </c>
      <c r="AO61" s="1" t="s">
        <v>17</v>
      </c>
      <c r="AP61" s="1" t="n">
        <v>190</v>
      </c>
      <c r="AQ61" s="1" t="s">
        <v>18</v>
      </c>
      <c r="AR61" s="1" t="n">
        <v>0</v>
      </c>
      <c r="AS61" s="1" t="n">
        <v>1860</v>
      </c>
      <c r="AT61" s="1" t="n">
        <f aca="false">1+AT60</f>
        <v>3</v>
      </c>
      <c r="AU61" s="1" t="n">
        <v>1860</v>
      </c>
      <c r="AV61" s="1" t="n">
        <v>1993</v>
      </c>
      <c r="AW61" s="1" t="n">
        <v>39.5</v>
      </c>
      <c r="AX61" s="1" t="n">
        <v>133</v>
      </c>
      <c r="AZ61" s="1" t="n">
        <v>0</v>
      </c>
      <c r="BA61" s="1" t="n">
        <v>0</v>
      </c>
      <c r="BB61" s="1" t="n">
        <v>4</v>
      </c>
      <c r="BC61" s="1" t="n">
        <v>0</v>
      </c>
      <c r="BD61" s="1" t="n">
        <v>50</v>
      </c>
      <c r="BE61" s="2" t="n">
        <f aca="false">3.4+(9.09*AX61)-(0.08*(AX61*AX61))</f>
        <v>-202.75</v>
      </c>
      <c r="BF61" s="1" t="n">
        <f aca="false">1+BF60</f>
        <v>8</v>
      </c>
      <c r="BG61" s="2" t="n">
        <f aca="false">3.01*AX61+73</f>
        <v>473.33</v>
      </c>
      <c r="BI61" s="1" t="s">
        <v>17</v>
      </c>
      <c r="BJ61" s="1" t="n">
        <v>132</v>
      </c>
      <c r="BK61" s="1" t="s">
        <v>18</v>
      </c>
      <c r="BL61" s="1" t="n">
        <v>1896</v>
      </c>
      <c r="BM61" s="1" t="n">
        <v>1993</v>
      </c>
      <c r="BN61" s="1" t="n">
        <f aca="false">1+BN60</f>
        <v>2</v>
      </c>
      <c r="BO61" s="1" t="n">
        <v>21.5</v>
      </c>
      <c r="BP61" s="1" t="n">
        <f aca="false">(BM61-BL61)</f>
        <v>97</v>
      </c>
    </row>
    <row r="62" customFormat="false" ht="17" hidden="false" customHeight="false" outlineLevel="0" collapsed="false">
      <c r="B62" s="1" t="s">
        <v>17</v>
      </c>
      <c r="C62" s="1" t="n">
        <v>155</v>
      </c>
      <c r="D62" s="1" t="s">
        <v>18</v>
      </c>
      <c r="E62" s="1" t="n">
        <f aca="false">(F62-G62)</f>
        <v>0</v>
      </c>
      <c r="F62" s="1" t="n">
        <v>1848</v>
      </c>
      <c r="G62" s="1" t="n">
        <v>1848</v>
      </c>
      <c r="H62" s="1" t="n">
        <v>1993</v>
      </c>
      <c r="I62" s="1" t="n">
        <v>17</v>
      </c>
      <c r="J62" s="1" t="n">
        <v>145</v>
      </c>
      <c r="K62" s="1" t="s">
        <v>31</v>
      </c>
      <c r="L62" s="1" t="n">
        <v>43</v>
      </c>
      <c r="M62" s="1" t="s">
        <v>22</v>
      </c>
      <c r="N62" s="1" t="n">
        <v>10</v>
      </c>
      <c r="O62" s="1" t="n">
        <v>1788</v>
      </c>
      <c r="P62" s="1" t="n">
        <v>1778</v>
      </c>
      <c r="Q62" s="1" t="n">
        <v>1989</v>
      </c>
      <c r="R62" s="1" t="n">
        <v>51</v>
      </c>
      <c r="S62" s="1" t="n">
        <v>211</v>
      </c>
      <c r="T62" s="1" t="n">
        <f aca="false">1+T61</f>
        <v>7</v>
      </c>
      <c r="U62" s="1" t="s">
        <v>31</v>
      </c>
      <c r="V62" s="1" t="n">
        <v>45</v>
      </c>
      <c r="W62" s="1" t="s">
        <v>22</v>
      </c>
      <c r="X62" s="1" t="n">
        <v>2</v>
      </c>
      <c r="Y62" s="1" t="n">
        <v>1716</v>
      </c>
      <c r="Z62" s="1" t="n">
        <v>1714</v>
      </c>
      <c r="AA62" s="1" t="n">
        <f aca="false">1+AA61</f>
        <v>58</v>
      </c>
      <c r="AB62" s="1" t="n">
        <v>1989</v>
      </c>
      <c r="AC62" s="1" t="n">
        <v>51.2</v>
      </c>
      <c r="AD62" s="1" t="n">
        <v>275</v>
      </c>
      <c r="AE62" s="1" t="s">
        <v>31</v>
      </c>
      <c r="AF62" s="1" t="n">
        <v>21</v>
      </c>
      <c r="AG62" s="1" t="s">
        <v>18</v>
      </c>
      <c r="AH62" s="1" t="n">
        <v>17</v>
      </c>
      <c r="AI62" s="1" t="n">
        <v>1869</v>
      </c>
      <c r="AJ62" s="1" t="n">
        <f aca="false">1+AJ61</f>
        <v>8</v>
      </c>
      <c r="AK62" s="1" t="n">
        <v>1852</v>
      </c>
      <c r="AL62" s="1" t="n">
        <v>1989</v>
      </c>
      <c r="AM62" s="1" t="n">
        <v>29.9</v>
      </c>
      <c r="AN62" s="1" t="n">
        <v>137</v>
      </c>
      <c r="AO62" s="1" t="s">
        <v>17</v>
      </c>
      <c r="AP62" s="1" t="n">
        <v>159</v>
      </c>
      <c r="AQ62" s="1" t="s">
        <v>18</v>
      </c>
      <c r="AR62" s="1" t="n">
        <v>0</v>
      </c>
      <c r="AS62" s="1" t="n">
        <v>1866</v>
      </c>
      <c r="AT62" s="1" t="n">
        <f aca="false">1+AT61</f>
        <v>4</v>
      </c>
      <c r="AU62" s="1" t="n">
        <v>1866</v>
      </c>
      <c r="AV62" s="1" t="n">
        <v>1993</v>
      </c>
      <c r="AW62" s="1" t="n">
        <v>33.5</v>
      </c>
      <c r="AX62" s="1" t="n">
        <v>127</v>
      </c>
      <c r="AZ62" s="1" t="n">
        <v>7</v>
      </c>
      <c r="BA62" s="1" t="n">
        <v>0</v>
      </c>
      <c r="BB62" s="1" t="n">
        <v>3</v>
      </c>
      <c r="BC62" s="1" t="n">
        <v>0</v>
      </c>
      <c r="BD62" s="1" t="n">
        <v>70</v>
      </c>
      <c r="BE62" s="2" t="n">
        <f aca="false">3.4+(9.09*AX62)-(0.08*(AX62*AX62))</f>
        <v>-132.49</v>
      </c>
      <c r="BF62" s="1" t="n">
        <f aca="false">1+BF61</f>
        <v>9</v>
      </c>
      <c r="BG62" s="2" t="n">
        <f aca="false">3.01*AX62+73</f>
        <v>455.27</v>
      </c>
    </row>
    <row r="63" customFormat="false" ht="17" hidden="false" customHeight="false" outlineLevel="0" collapsed="false">
      <c r="B63" s="1" t="s">
        <v>17</v>
      </c>
      <c r="C63" s="1" t="n">
        <v>156</v>
      </c>
      <c r="D63" s="1" t="s">
        <v>22</v>
      </c>
      <c r="E63" s="1" t="n">
        <f aca="false">(F63-G63)</f>
        <v>0</v>
      </c>
      <c r="F63" s="1" t="n">
        <v>1750</v>
      </c>
      <c r="G63" s="1" t="n">
        <v>1750</v>
      </c>
      <c r="H63" s="1" t="n">
        <v>1993</v>
      </c>
      <c r="I63" s="1" t="n">
        <v>21.4</v>
      </c>
      <c r="J63" s="1" t="n">
        <v>243</v>
      </c>
      <c r="K63" s="1" t="s">
        <v>31</v>
      </c>
      <c r="L63" s="1" t="n">
        <v>44</v>
      </c>
      <c r="M63" s="1" t="s">
        <v>18</v>
      </c>
      <c r="N63" s="1" t="n">
        <v>10</v>
      </c>
      <c r="O63" s="1" t="n">
        <v>1821</v>
      </c>
      <c r="P63" s="1" t="n">
        <v>1811</v>
      </c>
      <c r="Q63" s="1" t="n">
        <v>1989</v>
      </c>
      <c r="R63" s="1" t="n">
        <v>39.6</v>
      </c>
      <c r="S63" s="1" t="n">
        <v>178</v>
      </c>
      <c r="T63" s="1" t="n">
        <f aca="false">1+T62</f>
        <v>8</v>
      </c>
      <c r="U63" s="1" t="s">
        <v>31</v>
      </c>
      <c r="V63" s="1" t="n">
        <v>6</v>
      </c>
      <c r="W63" s="1" t="s">
        <v>22</v>
      </c>
      <c r="X63" s="1" t="n">
        <v>6</v>
      </c>
      <c r="Y63" s="1" t="n">
        <v>1722</v>
      </c>
      <c r="Z63" s="1" t="n">
        <v>1716</v>
      </c>
      <c r="AA63" s="1" t="n">
        <f aca="false">1+AA62</f>
        <v>59</v>
      </c>
      <c r="AB63" s="1" t="n">
        <v>1989</v>
      </c>
      <c r="AC63" s="1" t="n">
        <v>59.5</v>
      </c>
      <c r="AD63" s="1" t="n">
        <v>273</v>
      </c>
      <c r="AE63" s="1" t="s">
        <v>31</v>
      </c>
      <c r="AF63" s="1" t="n">
        <v>60</v>
      </c>
      <c r="AG63" s="1" t="s">
        <v>18</v>
      </c>
      <c r="AH63" s="1" t="n">
        <v>16</v>
      </c>
      <c r="AI63" s="1" t="n">
        <v>1868</v>
      </c>
      <c r="AJ63" s="1" t="n">
        <f aca="false">1+AJ62</f>
        <v>9</v>
      </c>
      <c r="AK63" s="1" t="n">
        <v>1852</v>
      </c>
      <c r="AL63" s="1" t="n">
        <v>1989</v>
      </c>
      <c r="AM63" s="1" t="n">
        <v>36.1</v>
      </c>
      <c r="AN63" s="1" t="n">
        <v>137</v>
      </c>
      <c r="AO63" s="1" t="s">
        <v>31</v>
      </c>
      <c r="AP63" s="1" t="n">
        <v>13</v>
      </c>
      <c r="AQ63" s="1" t="s">
        <v>18</v>
      </c>
      <c r="AR63" s="1" t="n">
        <v>11</v>
      </c>
      <c r="AS63" s="1" t="n">
        <v>1877</v>
      </c>
      <c r="AT63" s="1" t="n">
        <f aca="false">1+AT62</f>
        <v>5</v>
      </c>
      <c r="AU63" s="1" t="n">
        <v>1866</v>
      </c>
      <c r="AV63" s="1" t="n">
        <v>1989</v>
      </c>
      <c r="AW63" s="1" t="n">
        <v>31.5</v>
      </c>
      <c r="AX63" s="1" t="n">
        <v>123</v>
      </c>
      <c r="AZ63" s="1" t="n">
        <v>14</v>
      </c>
      <c r="BA63" s="1" t="n">
        <v>3</v>
      </c>
      <c r="BB63" s="1" t="n">
        <v>8</v>
      </c>
      <c r="BC63" s="1" t="n">
        <v>0</v>
      </c>
      <c r="BD63" s="1" t="n">
        <v>90</v>
      </c>
      <c r="BE63" s="2" t="n">
        <f aca="false">3.4+(9.09*AX63)-(0.08*(AX63*AX63))</f>
        <v>-88.8499999999999</v>
      </c>
      <c r="BF63" s="1" t="n">
        <v>1</v>
      </c>
      <c r="BG63" s="2" t="n">
        <f aca="false">3.01*AX63+73</f>
        <v>443.23</v>
      </c>
    </row>
    <row r="64" customFormat="false" ht="17" hidden="false" customHeight="false" outlineLevel="0" collapsed="false">
      <c r="B64" s="1" t="s">
        <v>17</v>
      </c>
      <c r="C64" s="1" t="n">
        <v>157</v>
      </c>
      <c r="D64" s="1" t="s">
        <v>18</v>
      </c>
      <c r="E64" s="1" t="n">
        <f aca="false">(F64-G64)</f>
        <v>0</v>
      </c>
      <c r="F64" s="1" t="n">
        <v>1852</v>
      </c>
      <c r="G64" s="1" t="n">
        <v>1852</v>
      </c>
      <c r="H64" s="1" t="n">
        <v>1949</v>
      </c>
      <c r="J64" s="1" t="n">
        <v>97</v>
      </c>
      <c r="K64" s="1" t="s">
        <v>31</v>
      </c>
      <c r="L64" s="1" t="n">
        <v>45</v>
      </c>
      <c r="M64" s="1" t="s">
        <v>22</v>
      </c>
      <c r="N64" s="1" t="n">
        <v>2</v>
      </c>
      <c r="O64" s="1" t="n">
        <v>1716</v>
      </c>
      <c r="P64" s="1" t="n">
        <v>1714</v>
      </c>
      <c r="Q64" s="1" t="n">
        <v>1989</v>
      </c>
      <c r="R64" s="1" t="n">
        <v>51.2</v>
      </c>
      <c r="S64" s="1" t="n">
        <v>275</v>
      </c>
      <c r="T64" s="1" t="n">
        <f aca="false">1+T63</f>
        <v>9</v>
      </c>
      <c r="U64" s="1" t="s">
        <v>31</v>
      </c>
      <c r="V64" s="1" t="n">
        <v>56</v>
      </c>
      <c r="W64" s="1" t="s">
        <v>22</v>
      </c>
      <c r="X64" s="1" t="n">
        <v>17</v>
      </c>
      <c r="Y64" s="1" t="n">
        <v>1740</v>
      </c>
      <c r="Z64" s="1" t="n">
        <v>1723</v>
      </c>
      <c r="AA64" s="1" t="n">
        <f aca="false">1+AA63</f>
        <v>60</v>
      </c>
      <c r="AB64" s="1" t="n">
        <v>1989</v>
      </c>
      <c r="AC64" s="1" t="n">
        <v>43.8</v>
      </c>
      <c r="AD64" s="1" t="n">
        <v>266</v>
      </c>
      <c r="AE64" s="1" t="s">
        <v>31</v>
      </c>
      <c r="AF64" s="1" t="n">
        <v>30</v>
      </c>
      <c r="AG64" s="1" t="s">
        <v>18</v>
      </c>
      <c r="AH64" s="1" t="n">
        <v>8</v>
      </c>
      <c r="AI64" s="1" t="n">
        <v>1861</v>
      </c>
      <c r="AJ64" s="1" t="n">
        <f aca="false">1+AJ63</f>
        <v>10</v>
      </c>
      <c r="AK64" s="1" t="n">
        <v>1853</v>
      </c>
      <c r="AL64" s="1" t="n">
        <v>1989</v>
      </c>
      <c r="AM64" s="1" t="n">
        <v>26.8</v>
      </c>
      <c r="AN64" s="1" t="n">
        <v>136</v>
      </c>
      <c r="AO64" s="1" t="s">
        <v>17</v>
      </c>
      <c r="AP64" s="1" t="n">
        <v>233</v>
      </c>
      <c r="AQ64" s="1" t="s">
        <v>18</v>
      </c>
      <c r="AR64" s="1" t="n">
        <v>0</v>
      </c>
      <c r="AS64" s="1" t="n">
        <v>1866</v>
      </c>
      <c r="AT64" s="1" t="n">
        <f aca="false">1+AT63</f>
        <v>6</v>
      </c>
      <c r="AU64" s="1" t="n">
        <v>1866</v>
      </c>
      <c r="AV64" s="1" t="n">
        <v>1993</v>
      </c>
      <c r="AW64" s="1" t="n">
        <v>24.5</v>
      </c>
      <c r="AX64" s="1" t="n">
        <v>127</v>
      </c>
      <c r="AZ64" s="1" t="n">
        <v>6</v>
      </c>
      <c r="BA64" s="1" t="n">
        <v>3</v>
      </c>
      <c r="BB64" s="1" t="n">
        <v>11</v>
      </c>
      <c r="BC64" s="1" t="n">
        <v>1</v>
      </c>
      <c r="BD64" s="1" t="n">
        <v>110</v>
      </c>
      <c r="BE64" s="2" t="n">
        <f aca="false">3.4+(9.09*AX64)-(0.08*(AX64*AX64))</f>
        <v>-132.49</v>
      </c>
      <c r="BF64" s="1" t="n">
        <f aca="false">1+BF63</f>
        <v>2</v>
      </c>
      <c r="BG64" s="2" t="n">
        <f aca="false">3.01*AX64+73</f>
        <v>455.27</v>
      </c>
    </row>
    <row r="65" customFormat="false" ht="17" hidden="false" customHeight="false" outlineLevel="0" collapsed="false">
      <c r="B65" s="1" t="s">
        <v>17</v>
      </c>
      <c r="C65" s="1" t="n">
        <v>158</v>
      </c>
      <c r="D65" s="1" t="s">
        <v>22</v>
      </c>
      <c r="E65" s="1" t="n">
        <f aca="false">(F65-G65)</f>
        <v>0</v>
      </c>
      <c r="F65" s="1" t="n">
        <v>1743</v>
      </c>
      <c r="G65" s="1" t="n">
        <v>1743</v>
      </c>
      <c r="H65" s="1" t="n">
        <v>1993</v>
      </c>
      <c r="I65" s="1" t="n">
        <v>46</v>
      </c>
      <c r="J65" s="1" t="n">
        <v>250</v>
      </c>
      <c r="K65" s="1" t="s">
        <v>31</v>
      </c>
      <c r="L65" s="1" t="n">
        <v>46</v>
      </c>
      <c r="M65" s="1" t="s">
        <v>22</v>
      </c>
      <c r="N65" s="1" t="n">
        <v>0</v>
      </c>
      <c r="O65" s="1" t="n">
        <v>1855</v>
      </c>
      <c r="P65" s="1" t="n">
        <v>1855</v>
      </c>
      <c r="Q65" s="1" t="n">
        <v>1989</v>
      </c>
      <c r="R65" s="1" t="n">
        <v>54</v>
      </c>
      <c r="S65" s="1" t="n">
        <v>134</v>
      </c>
      <c r="T65" s="1" t="n">
        <f aca="false">1+T64</f>
        <v>10</v>
      </c>
      <c r="U65" s="1" t="s">
        <v>31</v>
      </c>
      <c r="V65" s="1" t="n">
        <v>8</v>
      </c>
      <c r="W65" s="1" t="s">
        <v>22</v>
      </c>
      <c r="X65" s="1" t="n">
        <v>2</v>
      </c>
      <c r="Y65" s="1" t="n">
        <v>1725</v>
      </c>
      <c r="Z65" s="1" t="n">
        <v>1723</v>
      </c>
      <c r="AA65" s="1" t="n">
        <f aca="false">1+AA64</f>
        <v>61</v>
      </c>
      <c r="AB65" s="1" t="n">
        <v>1989</v>
      </c>
      <c r="AC65" s="1" t="n">
        <v>51.4</v>
      </c>
      <c r="AD65" s="1" t="n">
        <v>266</v>
      </c>
      <c r="AE65" s="1" t="s">
        <v>17</v>
      </c>
      <c r="AF65" s="1" t="n">
        <v>249</v>
      </c>
      <c r="AG65" s="1" t="s">
        <v>18</v>
      </c>
      <c r="AH65" s="1" t="n">
        <v>0</v>
      </c>
      <c r="AI65" s="1" t="n">
        <v>1853</v>
      </c>
      <c r="AJ65" s="1" t="n">
        <f aca="false">1+AJ64</f>
        <v>11</v>
      </c>
      <c r="AK65" s="1" t="n">
        <v>1853</v>
      </c>
      <c r="AL65" s="1" t="n">
        <v>1993</v>
      </c>
      <c r="AM65" s="1" t="n">
        <v>10.5</v>
      </c>
      <c r="AN65" s="1" t="n">
        <v>140</v>
      </c>
      <c r="AO65" s="1" t="s">
        <v>17</v>
      </c>
      <c r="AP65" s="1" t="n">
        <v>161</v>
      </c>
      <c r="AQ65" s="1" t="s">
        <v>18</v>
      </c>
      <c r="AR65" s="1" t="n">
        <v>0</v>
      </c>
      <c r="AS65" s="1" t="n">
        <v>1868</v>
      </c>
      <c r="AT65" s="1" t="n">
        <f aca="false">1+AT64</f>
        <v>7</v>
      </c>
      <c r="AU65" s="1" t="n">
        <v>1868</v>
      </c>
      <c r="AV65" s="1" t="n">
        <v>1989</v>
      </c>
      <c r="AW65" s="1" t="n">
        <v>28</v>
      </c>
      <c r="AX65" s="1" t="n">
        <v>121</v>
      </c>
      <c r="AZ65" s="1" t="n">
        <v>10</v>
      </c>
      <c r="BA65" s="1" t="n">
        <v>6</v>
      </c>
      <c r="BB65" s="1" t="n">
        <v>24</v>
      </c>
      <c r="BC65" s="1" t="n">
        <v>3</v>
      </c>
      <c r="BD65" s="1" t="n">
        <v>130</v>
      </c>
      <c r="BE65" s="2" t="n">
        <f aca="false">3.4+(9.09*AX65)-(0.08*(AX65*AX65))</f>
        <v>-67.99</v>
      </c>
      <c r="BF65" s="1" t="n">
        <f aca="false">1+BF64</f>
        <v>3</v>
      </c>
      <c r="BG65" s="2" t="n">
        <f aca="false">3.01*AX65+73</f>
        <v>437.21</v>
      </c>
    </row>
    <row r="66" customFormat="false" ht="17" hidden="false" customHeight="false" outlineLevel="0" collapsed="false">
      <c r="B66" s="1" t="s">
        <v>17</v>
      </c>
      <c r="C66" s="1" t="n">
        <v>159</v>
      </c>
      <c r="D66" s="1" t="s">
        <v>18</v>
      </c>
      <c r="E66" s="1" t="n">
        <f aca="false">(F66-G66)</f>
        <v>0</v>
      </c>
      <c r="F66" s="1" t="n">
        <v>1866</v>
      </c>
      <c r="G66" s="1" t="n">
        <v>1866</v>
      </c>
      <c r="H66" s="1" t="n">
        <v>1993</v>
      </c>
      <c r="I66" s="1" t="n">
        <v>33.5</v>
      </c>
      <c r="J66" s="1" t="n">
        <v>127</v>
      </c>
      <c r="K66" s="1" t="s">
        <v>31</v>
      </c>
      <c r="L66" s="1" t="n">
        <v>47</v>
      </c>
      <c r="M66" s="1" t="s">
        <v>18</v>
      </c>
      <c r="N66" s="1" t="n">
        <v>10</v>
      </c>
      <c r="O66" s="1" t="n">
        <v>1805</v>
      </c>
      <c r="P66" s="1" t="n">
        <v>1795</v>
      </c>
      <c r="Q66" s="1" t="n">
        <v>1989</v>
      </c>
      <c r="R66" s="1" t="n">
        <v>42</v>
      </c>
      <c r="S66" s="1" t="n">
        <v>194</v>
      </c>
      <c r="T66" s="1" t="n">
        <f aca="false">1+T65</f>
        <v>11</v>
      </c>
      <c r="U66" s="1" t="s">
        <v>31</v>
      </c>
      <c r="V66" s="1" t="n">
        <v>38</v>
      </c>
      <c r="W66" s="1" t="s">
        <v>22</v>
      </c>
      <c r="X66" s="1" t="n">
        <v>13</v>
      </c>
      <c r="Y66" s="1" t="n">
        <v>1739</v>
      </c>
      <c r="Z66" s="1" t="n">
        <v>1726</v>
      </c>
      <c r="AA66" s="1" t="n">
        <f aca="false">1+AA65</f>
        <v>62</v>
      </c>
      <c r="AB66" s="1" t="n">
        <v>1989</v>
      </c>
      <c r="AC66" s="1" t="n">
        <v>37.5</v>
      </c>
      <c r="AD66" s="1" t="n">
        <v>263</v>
      </c>
      <c r="AE66" s="1" t="s">
        <v>31</v>
      </c>
      <c r="AF66" s="1" t="n">
        <v>53</v>
      </c>
      <c r="AG66" s="1" t="s">
        <v>18</v>
      </c>
      <c r="AH66" s="1" t="n">
        <v>17</v>
      </c>
      <c r="AI66" s="1" t="n">
        <v>1870</v>
      </c>
      <c r="AJ66" s="1" t="n">
        <f aca="false">1+AJ65</f>
        <v>12</v>
      </c>
      <c r="AK66" s="1" t="n">
        <v>1853</v>
      </c>
      <c r="AL66" s="1" t="n">
        <v>1989</v>
      </c>
      <c r="AM66" s="1" t="n">
        <v>36.1</v>
      </c>
      <c r="AN66" s="1" t="n">
        <v>136</v>
      </c>
      <c r="AO66" s="1" t="s">
        <v>31</v>
      </c>
      <c r="AP66" s="1" t="n">
        <v>24</v>
      </c>
      <c r="AQ66" s="1" t="s">
        <v>18</v>
      </c>
      <c r="AR66" s="1" t="n">
        <v>17</v>
      </c>
      <c r="AS66" s="1" t="n">
        <v>1885</v>
      </c>
      <c r="AT66" s="1" t="n">
        <f aca="false">1+AT65</f>
        <v>8</v>
      </c>
      <c r="AU66" s="1" t="n">
        <v>1868</v>
      </c>
      <c r="AV66" s="1" t="n">
        <v>1989</v>
      </c>
      <c r="AW66" s="1" t="n">
        <v>29.8</v>
      </c>
      <c r="AX66" s="1" t="n">
        <v>121</v>
      </c>
      <c r="AZ66" s="1" t="n">
        <v>5</v>
      </c>
      <c r="BA66" s="1" t="n">
        <v>1</v>
      </c>
      <c r="BB66" s="1" t="n">
        <v>24</v>
      </c>
      <c r="BC66" s="1" t="n">
        <v>0</v>
      </c>
      <c r="BD66" s="1" t="n">
        <v>150</v>
      </c>
      <c r="BE66" s="2" t="n">
        <f aca="false">3.4+(9.09*AX66)-(0.08*(AX66*AX66))</f>
        <v>-67.99</v>
      </c>
      <c r="BF66" s="1" t="n">
        <f aca="false">1+BF65</f>
        <v>4</v>
      </c>
      <c r="BG66" s="2" t="n">
        <f aca="false">3.01*AX66+73</f>
        <v>437.21</v>
      </c>
    </row>
    <row r="67" customFormat="false" ht="17" hidden="false" customHeight="false" outlineLevel="0" collapsed="false">
      <c r="B67" s="1" t="s">
        <v>17</v>
      </c>
      <c r="C67" s="1" t="n">
        <v>160</v>
      </c>
      <c r="D67" s="1" t="s">
        <v>22</v>
      </c>
      <c r="E67" s="1" t="n">
        <f aca="false">(F67-G67)</f>
        <v>0</v>
      </c>
      <c r="F67" s="1" t="n">
        <v>1737</v>
      </c>
      <c r="G67" s="1" t="n">
        <v>1737</v>
      </c>
      <c r="H67" s="1" t="n">
        <v>1993</v>
      </c>
      <c r="I67" s="1" t="n">
        <v>28</v>
      </c>
      <c r="J67" s="1" t="n">
        <v>256</v>
      </c>
      <c r="K67" s="1" t="s">
        <v>31</v>
      </c>
      <c r="L67" s="1" t="n">
        <v>48</v>
      </c>
      <c r="M67" s="1" t="s">
        <v>18</v>
      </c>
      <c r="N67" s="1" t="n">
        <v>17</v>
      </c>
      <c r="O67" s="1" t="n">
        <v>1833</v>
      </c>
      <c r="P67" s="1" t="n">
        <v>1816</v>
      </c>
      <c r="Q67" s="1" t="n">
        <v>1989</v>
      </c>
      <c r="R67" s="1" t="n">
        <v>40.5</v>
      </c>
      <c r="S67" s="1" t="n">
        <v>173</v>
      </c>
      <c r="T67" s="1" t="n">
        <f aca="false">1+T66</f>
        <v>12</v>
      </c>
      <c r="U67" s="1" t="s">
        <v>31</v>
      </c>
      <c r="V67" s="1" t="n">
        <v>50</v>
      </c>
      <c r="W67" s="1" t="s">
        <v>22</v>
      </c>
      <c r="X67" s="1" t="n">
        <v>5</v>
      </c>
      <c r="Y67" s="1" t="n">
        <v>1733</v>
      </c>
      <c r="Z67" s="1" t="n">
        <v>1728</v>
      </c>
      <c r="AA67" s="1" t="n">
        <f aca="false">1+AA66</f>
        <v>63</v>
      </c>
      <c r="AB67" s="1" t="n">
        <v>1989</v>
      </c>
      <c r="AC67" s="1" t="n">
        <v>37.9</v>
      </c>
      <c r="AD67" s="1" t="n">
        <v>261</v>
      </c>
      <c r="AE67" s="1" t="s">
        <v>17</v>
      </c>
      <c r="AF67" s="1" t="n">
        <v>186</v>
      </c>
      <c r="AG67" s="1" t="s">
        <v>18</v>
      </c>
      <c r="AH67" s="1" t="n">
        <v>0</v>
      </c>
      <c r="AI67" s="1" t="n">
        <v>1854</v>
      </c>
      <c r="AJ67" s="1" t="n">
        <f aca="false">1+AJ66</f>
        <v>13</v>
      </c>
      <c r="AK67" s="1" t="n">
        <v>1854</v>
      </c>
      <c r="AL67" s="1" t="n">
        <v>1993</v>
      </c>
      <c r="AM67" s="1" t="n">
        <v>18.3</v>
      </c>
      <c r="AN67" s="1" t="n">
        <v>139</v>
      </c>
      <c r="AO67" s="1" t="s">
        <v>29</v>
      </c>
      <c r="AP67" s="1" t="n">
        <v>15</v>
      </c>
      <c r="AQ67" s="1" t="s">
        <v>18</v>
      </c>
      <c r="AR67" s="1" t="n">
        <v>5</v>
      </c>
      <c r="AS67" s="1" t="n">
        <v>1881</v>
      </c>
      <c r="AT67" s="1" t="n">
        <f aca="false">1+AT66</f>
        <v>9</v>
      </c>
      <c r="AU67" s="1" t="n">
        <v>1876</v>
      </c>
      <c r="AV67" s="1" t="n">
        <v>1989</v>
      </c>
      <c r="AW67" s="1" t="n">
        <v>38.8</v>
      </c>
      <c r="AX67" s="1" t="n">
        <v>113</v>
      </c>
      <c r="AZ67" s="1" t="n">
        <v>8</v>
      </c>
      <c r="BA67" s="1" t="n">
        <v>5</v>
      </c>
      <c r="BB67" s="1" t="n">
        <v>0</v>
      </c>
      <c r="BC67" s="1" t="n">
        <v>1</v>
      </c>
      <c r="BD67" s="1" t="n">
        <v>170</v>
      </c>
      <c r="BE67" s="2" t="n">
        <f aca="false">3.4+(9.09*AX67)-(0.08*(AX67*AX67))</f>
        <v>9.05000000000018</v>
      </c>
      <c r="BF67" s="1" t="n">
        <f aca="false">1+BF66</f>
        <v>5</v>
      </c>
      <c r="BG67" s="2" t="n">
        <f aca="false">3.01*AX67+73</f>
        <v>413.13</v>
      </c>
    </row>
    <row r="68" customFormat="false" ht="17" hidden="false" customHeight="false" outlineLevel="0" collapsed="false">
      <c r="B68" s="1" t="s">
        <v>17</v>
      </c>
      <c r="C68" s="1" t="n">
        <v>161</v>
      </c>
      <c r="D68" s="1" t="s">
        <v>18</v>
      </c>
      <c r="E68" s="1" t="n">
        <f aca="false">(F68-G68)</f>
        <v>0</v>
      </c>
      <c r="F68" s="1" t="n">
        <v>1868</v>
      </c>
      <c r="G68" s="1" t="n">
        <v>1868</v>
      </c>
      <c r="H68" s="1" t="n">
        <v>1989</v>
      </c>
      <c r="I68" s="1" t="n">
        <v>28</v>
      </c>
      <c r="J68" s="1" t="n">
        <v>121</v>
      </c>
      <c r="K68" s="1" t="s">
        <v>31</v>
      </c>
      <c r="L68" s="1" t="n">
        <v>49</v>
      </c>
      <c r="M68" s="1" t="s">
        <v>22</v>
      </c>
      <c r="N68" s="1" t="n">
        <v>16</v>
      </c>
      <c r="O68" s="1" t="n">
        <v>1788</v>
      </c>
      <c r="P68" s="1" t="n">
        <v>1772</v>
      </c>
      <c r="Q68" s="1" t="n">
        <v>1989</v>
      </c>
      <c r="R68" s="1" t="n">
        <v>43.5</v>
      </c>
      <c r="S68" s="1" t="n">
        <v>217</v>
      </c>
      <c r="T68" s="1" t="n">
        <f aca="false">1+T67</f>
        <v>13</v>
      </c>
      <c r="U68" s="1" t="s">
        <v>31</v>
      </c>
      <c r="V68" s="1" t="n">
        <v>5</v>
      </c>
      <c r="W68" s="1" t="s">
        <v>22</v>
      </c>
      <c r="X68" s="1" t="n">
        <v>3</v>
      </c>
      <c r="Y68" s="1" t="n">
        <v>1734</v>
      </c>
      <c r="Z68" s="1" t="n">
        <v>1731</v>
      </c>
      <c r="AA68" s="1" t="n">
        <f aca="false">1+AA67</f>
        <v>64</v>
      </c>
      <c r="AB68" s="1" t="n">
        <v>1989</v>
      </c>
      <c r="AC68" s="1" t="n">
        <v>53</v>
      </c>
      <c r="AD68" s="1" t="n">
        <v>258</v>
      </c>
      <c r="AE68" s="1" t="s">
        <v>17</v>
      </c>
      <c r="AF68" s="1" t="n">
        <v>8</v>
      </c>
      <c r="AG68" s="1" t="s">
        <v>18</v>
      </c>
      <c r="AH68" s="1" t="n">
        <v>0</v>
      </c>
      <c r="AI68" s="1" t="n">
        <v>1854</v>
      </c>
      <c r="AJ68" s="1" t="n">
        <f aca="false">1+AJ67</f>
        <v>14</v>
      </c>
      <c r="AK68" s="1" t="n">
        <v>1854</v>
      </c>
      <c r="AL68" s="1" t="n">
        <v>1993</v>
      </c>
      <c r="AM68" s="1" t="n">
        <v>25</v>
      </c>
      <c r="AN68" s="1" t="n">
        <v>139</v>
      </c>
      <c r="AO68" s="1" t="s">
        <v>29</v>
      </c>
      <c r="AP68" s="1" t="n">
        <v>32</v>
      </c>
      <c r="AQ68" s="1" t="s">
        <v>18</v>
      </c>
      <c r="AR68" s="1" t="n">
        <v>0</v>
      </c>
      <c r="AS68" s="1" t="n">
        <v>1881</v>
      </c>
      <c r="AT68" s="1" t="n">
        <v>1</v>
      </c>
      <c r="AU68" s="1" t="n">
        <v>1881</v>
      </c>
      <c r="AV68" s="1" t="n">
        <v>1989</v>
      </c>
      <c r="AW68" s="1" t="n">
        <v>31.7</v>
      </c>
      <c r="AX68" s="1" t="n">
        <v>108</v>
      </c>
      <c r="AZ68" s="1" t="n">
        <v>12</v>
      </c>
      <c r="BA68" s="1" t="n">
        <v>4</v>
      </c>
      <c r="BB68" s="1" t="n">
        <v>1</v>
      </c>
      <c r="BC68" s="1" t="n">
        <v>4</v>
      </c>
      <c r="BD68" s="1" t="n">
        <v>190</v>
      </c>
      <c r="BE68" s="2" t="n">
        <f aca="false">3.4+(9.09*AX68)-(0.08*(AX68*AX68))</f>
        <v>52</v>
      </c>
      <c r="BF68" s="1" t="n">
        <f aca="false">1+BF67</f>
        <v>6</v>
      </c>
      <c r="BG68" s="2" t="n">
        <f aca="false">3.01*AX68+73</f>
        <v>398.08</v>
      </c>
    </row>
    <row r="69" customFormat="false" ht="17" hidden="false" customHeight="false" outlineLevel="0" collapsed="false">
      <c r="B69" s="1" t="s">
        <v>17</v>
      </c>
      <c r="C69" s="1" t="n">
        <v>162</v>
      </c>
      <c r="D69" s="1" t="s">
        <v>18</v>
      </c>
      <c r="E69" s="1" t="n">
        <f aca="false">(F69-G69)</f>
        <v>0</v>
      </c>
      <c r="F69" s="1" t="n">
        <v>1882</v>
      </c>
      <c r="G69" s="1" t="n">
        <v>1882</v>
      </c>
      <c r="H69" s="1" t="n">
        <v>1993</v>
      </c>
      <c r="I69" s="1" t="n">
        <v>14.7</v>
      </c>
      <c r="J69" s="1" t="n">
        <v>111</v>
      </c>
      <c r="K69" s="1" t="s">
        <v>31</v>
      </c>
      <c r="L69" s="1" t="n">
        <v>50</v>
      </c>
      <c r="M69" s="1" t="s">
        <v>22</v>
      </c>
      <c r="N69" s="1" t="n">
        <v>5</v>
      </c>
      <c r="O69" s="1" t="n">
        <v>1733</v>
      </c>
      <c r="P69" s="1" t="n">
        <v>1728</v>
      </c>
      <c r="Q69" s="1" t="n">
        <v>1989</v>
      </c>
      <c r="R69" s="1" t="n">
        <v>37.9</v>
      </c>
      <c r="S69" s="1" t="n">
        <v>261</v>
      </c>
      <c r="T69" s="1" t="n">
        <f aca="false">1+T68</f>
        <v>14</v>
      </c>
      <c r="U69" s="1" t="s">
        <v>31</v>
      </c>
      <c r="V69" s="1" t="n">
        <v>70</v>
      </c>
      <c r="W69" s="1" t="s">
        <v>22</v>
      </c>
      <c r="X69" s="1" t="n">
        <v>0</v>
      </c>
      <c r="Y69" s="1" t="n">
        <v>1737</v>
      </c>
      <c r="Z69" s="1" t="n">
        <v>1737</v>
      </c>
      <c r="AA69" s="1" t="n">
        <f aca="false">1+AA68</f>
        <v>65</v>
      </c>
      <c r="AB69" s="1" t="n">
        <v>1990</v>
      </c>
      <c r="AC69" s="1" t="n">
        <v>22.7</v>
      </c>
      <c r="AD69" s="1" t="n">
        <v>253</v>
      </c>
      <c r="AE69" s="1" t="s">
        <v>31</v>
      </c>
      <c r="AF69" s="1" t="n">
        <v>22</v>
      </c>
      <c r="AG69" s="1" t="s">
        <v>18</v>
      </c>
      <c r="AH69" s="1" t="n">
        <v>18</v>
      </c>
      <c r="AI69" s="1" t="n">
        <v>1872</v>
      </c>
      <c r="AJ69" s="1" t="n">
        <f aca="false">1+AJ68</f>
        <v>15</v>
      </c>
      <c r="AK69" s="1" t="n">
        <v>1854</v>
      </c>
      <c r="AL69" s="1" t="n">
        <v>1989</v>
      </c>
      <c r="AM69" s="1" t="n">
        <v>34.3</v>
      </c>
      <c r="AN69" s="1" t="n">
        <v>135</v>
      </c>
      <c r="AO69" s="1" t="s">
        <v>31</v>
      </c>
      <c r="AP69" s="1" t="n">
        <v>41</v>
      </c>
      <c r="AQ69" s="1" t="s">
        <v>18</v>
      </c>
      <c r="AR69" s="1" t="n">
        <v>7</v>
      </c>
      <c r="AS69" s="1" t="n">
        <v>1891</v>
      </c>
      <c r="AT69" s="1" t="n">
        <f aca="false">1+AT68</f>
        <v>2</v>
      </c>
      <c r="AU69" s="1" t="n">
        <v>1884</v>
      </c>
      <c r="AV69" s="1" t="n">
        <v>1989</v>
      </c>
      <c r="AW69" s="1" t="n">
        <v>39.4</v>
      </c>
      <c r="AX69" s="1" t="n">
        <v>105</v>
      </c>
      <c r="AZ69" s="1" t="n">
        <v>8</v>
      </c>
      <c r="BA69" s="1" t="n">
        <v>1</v>
      </c>
      <c r="BB69" s="1" t="n">
        <v>1</v>
      </c>
      <c r="BC69" s="1" t="n">
        <v>5</v>
      </c>
      <c r="BD69" s="1" t="n">
        <v>210</v>
      </c>
      <c r="BE69" s="2" t="n">
        <f aca="false">3.4+(9.09*AX69)-(0.08*(AX69*AX69))</f>
        <v>75.8499999999999</v>
      </c>
      <c r="BF69" s="1" t="n">
        <f aca="false">1+BF68</f>
        <v>7</v>
      </c>
      <c r="BG69" s="2" t="n">
        <f aca="false">3.01*AX69+73</f>
        <v>389.05</v>
      </c>
    </row>
    <row r="70" customFormat="false" ht="17" hidden="false" customHeight="false" outlineLevel="0" collapsed="false">
      <c r="B70" s="1" t="s">
        <v>17</v>
      </c>
      <c r="C70" s="1" t="n">
        <v>163</v>
      </c>
      <c r="D70" s="1" t="s">
        <v>22</v>
      </c>
      <c r="E70" s="1" t="n">
        <f aca="false">(F70-G70)</f>
        <v>0</v>
      </c>
      <c r="F70" s="1" t="n">
        <v>1772</v>
      </c>
      <c r="G70" s="1" t="n">
        <v>1772</v>
      </c>
      <c r="H70" s="1" t="n">
        <v>1993</v>
      </c>
      <c r="I70" s="1" t="n">
        <v>15.7</v>
      </c>
      <c r="J70" s="1" t="n">
        <v>221</v>
      </c>
      <c r="K70" s="1" t="s">
        <v>31</v>
      </c>
      <c r="L70" s="1" t="n">
        <v>51</v>
      </c>
      <c r="M70" s="1" t="s">
        <v>22</v>
      </c>
      <c r="N70" s="1" t="n">
        <v>6</v>
      </c>
      <c r="O70" s="1" t="n">
        <v>1765</v>
      </c>
      <c r="P70" s="1" t="n">
        <v>1759</v>
      </c>
      <c r="Q70" s="1" t="n">
        <v>1989</v>
      </c>
      <c r="R70" s="1" t="n">
        <v>43.5</v>
      </c>
      <c r="S70" s="1" t="n">
        <v>230</v>
      </c>
      <c r="T70" s="1" t="n">
        <f aca="false">1+T69</f>
        <v>15</v>
      </c>
      <c r="U70" s="1" t="s">
        <v>31</v>
      </c>
      <c r="V70" s="1" t="n">
        <v>51</v>
      </c>
      <c r="W70" s="1" t="s">
        <v>22</v>
      </c>
      <c r="X70" s="1" t="n">
        <v>6</v>
      </c>
      <c r="Y70" s="1" t="n">
        <v>1765</v>
      </c>
      <c r="Z70" s="1" t="n">
        <v>1759</v>
      </c>
      <c r="AA70" s="1" t="n">
        <f aca="false">1+AA69</f>
        <v>66</v>
      </c>
      <c r="AB70" s="1" t="n">
        <v>1989</v>
      </c>
      <c r="AC70" s="1" t="n">
        <v>43.5</v>
      </c>
      <c r="AD70" s="1" t="n">
        <v>230</v>
      </c>
      <c r="AE70" s="1" t="s">
        <v>17</v>
      </c>
      <c r="AF70" s="1" t="n">
        <v>10</v>
      </c>
      <c r="AG70" s="1" t="s">
        <v>18</v>
      </c>
      <c r="AH70" s="1" t="n">
        <v>0</v>
      </c>
      <c r="AI70" s="1" t="n">
        <v>1854</v>
      </c>
      <c r="AJ70" s="1" t="n">
        <f aca="false">1+AJ69</f>
        <v>16</v>
      </c>
      <c r="AK70" s="1" t="n">
        <v>1854</v>
      </c>
      <c r="AL70" s="1" t="n">
        <v>1993</v>
      </c>
      <c r="AM70" s="1" t="n">
        <v>14.3</v>
      </c>
      <c r="AN70" s="1" t="n">
        <v>139</v>
      </c>
      <c r="AO70" s="1" t="s">
        <v>31</v>
      </c>
      <c r="AP70" s="1" t="n">
        <v>40</v>
      </c>
      <c r="AQ70" s="1" t="s">
        <v>18</v>
      </c>
      <c r="AR70" s="1" t="n">
        <v>10</v>
      </c>
      <c r="AS70" s="1" t="n">
        <v>1894</v>
      </c>
      <c r="AT70" s="1" t="n">
        <f aca="false">1+AT69</f>
        <v>3</v>
      </c>
      <c r="AU70" s="1" t="n">
        <v>1884</v>
      </c>
      <c r="AV70" s="1" t="n">
        <v>1989</v>
      </c>
      <c r="AW70" s="1" t="n">
        <v>44.5</v>
      </c>
      <c r="AX70" s="1" t="n">
        <v>105</v>
      </c>
      <c r="AZ70" s="1" t="n">
        <v>11</v>
      </c>
      <c r="BA70" s="1" t="n">
        <v>2</v>
      </c>
      <c r="BB70" s="1" t="n">
        <v>1</v>
      </c>
      <c r="BC70" s="1" t="n">
        <v>1</v>
      </c>
      <c r="BD70" s="1" t="n">
        <v>230</v>
      </c>
      <c r="BE70" s="2" t="n">
        <f aca="false">3.4+(9.09*AX70)-(0.08*(AX70*AX70))</f>
        <v>75.8499999999999</v>
      </c>
      <c r="BF70" s="1" t="n">
        <v>1</v>
      </c>
      <c r="BG70" s="2" t="n">
        <f aca="false">3.01*AX70+73</f>
        <v>389.05</v>
      </c>
    </row>
    <row r="71" customFormat="false" ht="17" hidden="false" customHeight="false" outlineLevel="0" collapsed="false">
      <c r="B71" s="1" t="s">
        <v>17</v>
      </c>
      <c r="C71" s="1" t="n">
        <v>164</v>
      </c>
      <c r="D71" s="1" t="s">
        <v>22</v>
      </c>
      <c r="E71" s="1" t="n">
        <f aca="false">(F71-G71)</f>
        <v>0</v>
      </c>
      <c r="F71" s="1" t="n">
        <v>1864</v>
      </c>
      <c r="G71" s="1" t="n">
        <v>1864</v>
      </c>
      <c r="H71" s="1" t="n">
        <v>1993</v>
      </c>
      <c r="I71" s="1" t="n">
        <v>9.8</v>
      </c>
      <c r="J71" s="1" t="n">
        <v>129</v>
      </c>
      <c r="K71" s="1" t="s">
        <v>31</v>
      </c>
      <c r="L71" s="1" t="n">
        <v>52</v>
      </c>
      <c r="M71" s="1" t="s">
        <v>22</v>
      </c>
      <c r="N71" s="1" t="n">
        <v>7</v>
      </c>
      <c r="O71" s="1" t="n">
        <v>1835</v>
      </c>
      <c r="P71" s="1" t="n">
        <v>1828</v>
      </c>
      <c r="Q71" s="1" t="n">
        <v>1989</v>
      </c>
      <c r="R71" s="1" t="n">
        <v>46.3</v>
      </c>
      <c r="S71" s="1" t="n">
        <v>161</v>
      </c>
      <c r="T71" s="1" t="n">
        <f aca="false">1+T70</f>
        <v>16</v>
      </c>
      <c r="U71" s="1" t="s">
        <v>31</v>
      </c>
      <c r="V71" s="1" t="n">
        <v>71</v>
      </c>
      <c r="W71" s="1" t="s">
        <v>22</v>
      </c>
      <c r="X71" s="1" t="n">
        <v>0</v>
      </c>
      <c r="Y71" s="1" t="n">
        <v>1762</v>
      </c>
      <c r="Z71" s="1" t="n">
        <v>1762</v>
      </c>
      <c r="AA71" s="1" t="n">
        <f aca="false">1+AA70</f>
        <v>67</v>
      </c>
      <c r="AB71" s="1" t="n">
        <v>1988</v>
      </c>
      <c r="AC71" s="1" t="n">
        <v>34</v>
      </c>
      <c r="AD71" s="1" t="n">
        <v>226</v>
      </c>
      <c r="AE71" s="1" t="s">
        <v>17</v>
      </c>
      <c r="AF71" s="1" t="n">
        <v>126</v>
      </c>
      <c r="AG71" s="1" t="s">
        <v>18</v>
      </c>
      <c r="AH71" s="1" t="n">
        <v>0</v>
      </c>
      <c r="AI71" s="1" t="n">
        <v>1855</v>
      </c>
      <c r="AJ71" s="1" t="n">
        <f aca="false">1+AJ70</f>
        <v>17</v>
      </c>
      <c r="AK71" s="1" t="n">
        <v>1855</v>
      </c>
      <c r="AL71" s="1" t="n">
        <v>1993</v>
      </c>
      <c r="AM71" s="1" t="n">
        <v>42</v>
      </c>
      <c r="AN71" s="1" t="n">
        <v>138</v>
      </c>
      <c r="AO71" s="1" t="s">
        <v>17</v>
      </c>
      <c r="AP71" s="1" t="n">
        <v>301</v>
      </c>
      <c r="AQ71" s="1" t="s">
        <v>18</v>
      </c>
      <c r="AR71" s="1" t="n">
        <v>0</v>
      </c>
      <c r="AS71" s="1" t="n">
        <v>1886</v>
      </c>
      <c r="AT71" s="1" t="n">
        <f aca="false">1+AT70</f>
        <v>4</v>
      </c>
      <c r="AU71" s="1" t="n">
        <v>1886</v>
      </c>
      <c r="AV71" s="1" t="n">
        <v>1993</v>
      </c>
      <c r="AW71" s="1" t="n">
        <v>23.5</v>
      </c>
      <c r="AX71" s="1" t="n">
        <v>107</v>
      </c>
      <c r="AZ71" s="1" t="n">
        <v>10</v>
      </c>
      <c r="BA71" s="1" t="n">
        <v>1</v>
      </c>
      <c r="BB71" s="1" t="n">
        <v>0</v>
      </c>
      <c r="BC71" s="1" t="n">
        <v>4</v>
      </c>
      <c r="BD71" s="1" t="n">
        <v>250</v>
      </c>
      <c r="BE71" s="2" t="n">
        <f aca="false">3.4+(9.09*AX71)-(0.08*(AX71*AX71))</f>
        <v>60.1099999999999</v>
      </c>
      <c r="BF71" s="1" t="n">
        <f aca="false">1+BF70</f>
        <v>2</v>
      </c>
      <c r="BG71" s="2" t="n">
        <f aca="false">3.01*AX71+73</f>
        <v>395.07</v>
      </c>
    </row>
    <row r="72" customFormat="false" ht="17" hidden="false" customHeight="false" outlineLevel="0" collapsed="false">
      <c r="B72" s="1" t="s">
        <v>17</v>
      </c>
      <c r="C72" s="1" t="n">
        <v>165</v>
      </c>
      <c r="D72" s="1" t="s">
        <v>22</v>
      </c>
      <c r="E72" s="1" t="n">
        <f aca="false">(F72-G72)</f>
        <v>0</v>
      </c>
      <c r="F72" s="1" t="n">
        <v>1763</v>
      </c>
      <c r="G72" s="1" t="n">
        <v>1763</v>
      </c>
      <c r="H72" s="1" t="n">
        <v>1993</v>
      </c>
      <c r="I72" s="1" t="n">
        <v>25.2</v>
      </c>
      <c r="J72" s="1" t="n">
        <v>230</v>
      </c>
      <c r="K72" s="1" t="s">
        <v>31</v>
      </c>
      <c r="L72" s="1" t="n">
        <v>53</v>
      </c>
      <c r="M72" s="1" t="s">
        <v>18</v>
      </c>
      <c r="N72" s="1" t="n">
        <v>17</v>
      </c>
      <c r="O72" s="1" t="n">
        <v>1870</v>
      </c>
      <c r="P72" s="1" t="n">
        <v>1853</v>
      </c>
      <c r="Q72" s="1" t="n">
        <v>1989</v>
      </c>
      <c r="R72" s="1" t="n">
        <v>36.1</v>
      </c>
      <c r="S72" s="1" t="n">
        <v>136</v>
      </c>
      <c r="T72" s="1" t="n">
        <f aca="false">1+T71</f>
        <v>17</v>
      </c>
      <c r="U72" s="1" t="s">
        <v>31</v>
      </c>
      <c r="V72" s="1" t="n">
        <v>65</v>
      </c>
      <c r="W72" s="1" t="s">
        <v>22</v>
      </c>
      <c r="X72" s="1" t="n">
        <v>0</v>
      </c>
      <c r="Y72" s="1" t="n">
        <v>1770</v>
      </c>
      <c r="Z72" s="1" t="n">
        <v>1770</v>
      </c>
      <c r="AA72" s="1" t="n">
        <f aca="false">1+AA71</f>
        <v>68</v>
      </c>
      <c r="AB72" s="1" t="n">
        <v>1990</v>
      </c>
      <c r="AC72" s="1" t="n">
        <v>20.3</v>
      </c>
      <c r="AD72" s="1" t="n">
        <v>220</v>
      </c>
      <c r="AE72" s="1" t="s">
        <v>17</v>
      </c>
      <c r="AF72" s="1" t="n">
        <v>219</v>
      </c>
      <c r="AG72" s="1" t="s">
        <v>18</v>
      </c>
      <c r="AH72" s="1" t="n">
        <v>0</v>
      </c>
      <c r="AI72" s="1" t="n">
        <v>1856</v>
      </c>
      <c r="AJ72" s="1" t="n">
        <f aca="false">1+AJ71</f>
        <v>18</v>
      </c>
      <c r="AK72" s="1" t="n">
        <v>1856</v>
      </c>
      <c r="AL72" s="1" t="n">
        <v>1993</v>
      </c>
      <c r="AM72" s="1" t="n">
        <v>8</v>
      </c>
      <c r="AN72" s="1" t="n">
        <v>137</v>
      </c>
      <c r="AO72" s="1" t="s">
        <v>29</v>
      </c>
      <c r="AP72" s="1" t="n">
        <v>5</v>
      </c>
      <c r="AQ72" s="1" t="s">
        <v>18</v>
      </c>
      <c r="AR72" s="1" t="n">
        <v>0</v>
      </c>
      <c r="AS72" s="1" t="n">
        <v>1893</v>
      </c>
      <c r="AT72" s="1" t="n">
        <f aca="false">1+AT71</f>
        <v>5</v>
      </c>
      <c r="AU72" s="1" t="n">
        <v>1893</v>
      </c>
      <c r="AV72" s="1" t="n">
        <v>1989</v>
      </c>
      <c r="AW72" s="1" t="n">
        <v>41</v>
      </c>
      <c r="AX72" s="1" t="n">
        <v>96</v>
      </c>
      <c r="AZ72" s="1" t="n">
        <v>5</v>
      </c>
      <c r="BA72" s="1" t="n">
        <v>0</v>
      </c>
      <c r="BB72" s="1" t="n">
        <v>0</v>
      </c>
      <c r="BC72" s="1" t="n">
        <v>3</v>
      </c>
      <c r="BD72" s="1" t="n">
        <v>270</v>
      </c>
      <c r="BE72" s="2" t="n">
        <f aca="false">3.4+(9.09*AX72)-(0.08*(AX72*AX72))</f>
        <v>138.76</v>
      </c>
      <c r="BF72" s="1" t="n">
        <f aca="false">1+BF71</f>
        <v>3</v>
      </c>
      <c r="BG72" s="2" t="n">
        <f aca="false">3.01*AX72+73</f>
        <v>361.96</v>
      </c>
    </row>
    <row r="73" customFormat="false" ht="17" hidden="false" customHeight="false" outlineLevel="0" collapsed="false">
      <c r="B73" s="1" t="s">
        <v>17</v>
      </c>
      <c r="C73" s="1" t="n">
        <v>166</v>
      </c>
      <c r="D73" s="1" t="s">
        <v>18</v>
      </c>
      <c r="E73" s="1" t="n">
        <f aca="false">(F73-G73)</f>
        <v>0</v>
      </c>
      <c r="F73" s="1" t="n">
        <v>1860</v>
      </c>
      <c r="G73" s="1" t="n">
        <v>1860</v>
      </c>
      <c r="H73" s="1" t="n">
        <v>1993</v>
      </c>
      <c r="I73" s="1" t="n">
        <v>27.5</v>
      </c>
      <c r="J73" s="1" t="n">
        <v>133</v>
      </c>
      <c r="K73" s="1" t="s">
        <v>31</v>
      </c>
      <c r="L73" s="1" t="n">
        <v>54</v>
      </c>
      <c r="M73" s="1" t="s">
        <v>22</v>
      </c>
      <c r="N73" s="1" t="n">
        <v>27</v>
      </c>
      <c r="O73" s="1" t="n">
        <v>1870</v>
      </c>
      <c r="P73" s="1" t="n">
        <v>1843</v>
      </c>
      <c r="Q73" s="1" t="n">
        <v>1989</v>
      </c>
      <c r="R73" s="1" t="n">
        <v>38.9</v>
      </c>
      <c r="S73" s="1" t="n">
        <v>146</v>
      </c>
      <c r="T73" s="1" t="n">
        <f aca="false">1+T72</f>
        <v>18</v>
      </c>
      <c r="U73" s="1" t="s">
        <v>31</v>
      </c>
      <c r="V73" s="1" t="n">
        <v>49</v>
      </c>
      <c r="W73" s="1" t="s">
        <v>22</v>
      </c>
      <c r="X73" s="1" t="n">
        <v>16</v>
      </c>
      <c r="Y73" s="1" t="n">
        <v>1788</v>
      </c>
      <c r="Z73" s="1" t="n">
        <v>1772</v>
      </c>
      <c r="AA73" s="1" t="n">
        <f aca="false">1+AA72</f>
        <v>69</v>
      </c>
      <c r="AB73" s="1" t="n">
        <v>1989</v>
      </c>
      <c r="AC73" s="1" t="n">
        <v>43.5</v>
      </c>
      <c r="AD73" s="1" t="n">
        <v>217</v>
      </c>
      <c r="AE73" s="1" t="s">
        <v>17</v>
      </c>
      <c r="AF73" s="1" t="n">
        <v>151</v>
      </c>
      <c r="AG73" s="1" t="s">
        <v>18</v>
      </c>
      <c r="AH73" s="1" t="n">
        <v>0</v>
      </c>
      <c r="AI73" s="1" t="n">
        <v>1858</v>
      </c>
      <c r="AJ73" s="1" t="n">
        <f aca="false">1+AJ72</f>
        <v>19</v>
      </c>
      <c r="AK73" s="1" t="n">
        <v>1858</v>
      </c>
      <c r="AL73" s="1" t="n">
        <v>1993</v>
      </c>
      <c r="AM73" s="1" t="n">
        <v>6.7</v>
      </c>
      <c r="AN73" s="1" t="n">
        <v>135</v>
      </c>
      <c r="AO73" s="1" t="s">
        <v>17</v>
      </c>
      <c r="AP73" s="1" t="n">
        <v>132</v>
      </c>
      <c r="AQ73" s="1" t="s">
        <v>18</v>
      </c>
      <c r="AR73" s="1" t="n">
        <v>0</v>
      </c>
      <c r="AS73" s="1" t="n">
        <v>1896</v>
      </c>
      <c r="AT73" s="1" t="n">
        <f aca="false">1+AT72</f>
        <v>6</v>
      </c>
      <c r="AU73" s="1" t="n">
        <v>1896</v>
      </c>
      <c r="AV73" s="1" t="n">
        <v>1993</v>
      </c>
      <c r="AW73" s="1" t="n">
        <v>21.5</v>
      </c>
      <c r="AX73" s="1" t="n">
        <v>97</v>
      </c>
      <c r="AZ73" s="1" t="n">
        <v>4</v>
      </c>
      <c r="BA73" s="1" t="n">
        <v>0</v>
      </c>
      <c r="BB73" s="1" t="n">
        <v>1</v>
      </c>
      <c r="BC73" s="1" t="n">
        <v>1</v>
      </c>
      <c r="BD73" s="1" t="n">
        <v>290</v>
      </c>
      <c r="BE73" s="2" t="n">
        <f aca="false">3.4+(9.09*AX73)-(0.08*(AX73*AX73))</f>
        <v>132.41</v>
      </c>
      <c r="BF73" s="1" t="n">
        <f aca="false">1+BF72</f>
        <v>4</v>
      </c>
      <c r="BG73" s="2" t="n">
        <f aca="false">3.01*AX73+73</f>
        <v>364.97</v>
      </c>
    </row>
    <row r="74" customFormat="false" ht="17" hidden="false" customHeight="false" outlineLevel="0" collapsed="false">
      <c r="B74" s="1" t="s">
        <v>17</v>
      </c>
      <c r="C74" s="1" t="n">
        <v>167</v>
      </c>
      <c r="D74" s="1" t="s">
        <v>22</v>
      </c>
      <c r="E74" s="1" t="n">
        <f aca="false">(F74-G74)</f>
        <v>0</v>
      </c>
      <c r="F74" s="1" t="n">
        <v>1711</v>
      </c>
      <c r="G74" s="1" t="n">
        <v>1711</v>
      </c>
      <c r="H74" s="1" t="n">
        <v>1970</v>
      </c>
      <c r="I74" s="1" t="n">
        <v>42</v>
      </c>
      <c r="J74" s="1" t="n">
        <v>259</v>
      </c>
      <c r="K74" s="1" t="s">
        <v>31</v>
      </c>
      <c r="L74" s="1" t="n">
        <v>55</v>
      </c>
      <c r="M74" s="1" t="s">
        <v>18</v>
      </c>
      <c r="N74" s="1" t="n">
        <v>3</v>
      </c>
      <c r="O74" s="1" t="n">
        <v>1789</v>
      </c>
      <c r="P74" s="1" t="n">
        <v>1786</v>
      </c>
      <c r="Q74" s="1" t="n">
        <v>1989</v>
      </c>
      <c r="R74" s="1" t="n">
        <v>42.7</v>
      </c>
      <c r="S74" s="1" t="n">
        <v>203</v>
      </c>
      <c r="T74" s="1" t="n">
        <f aca="false">1+T73</f>
        <v>19</v>
      </c>
      <c r="U74" s="1" t="s">
        <v>31</v>
      </c>
      <c r="V74" s="1" t="n">
        <v>12</v>
      </c>
      <c r="W74" s="1" t="s">
        <v>22</v>
      </c>
      <c r="X74" s="1" t="n">
        <v>0</v>
      </c>
      <c r="Y74" s="1" t="n">
        <v>1773</v>
      </c>
      <c r="Z74" s="1" t="n">
        <v>1773</v>
      </c>
      <c r="AA74" s="1" t="n">
        <f aca="false">1+AA73</f>
        <v>70</v>
      </c>
      <c r="AB74" s="1" t="n">
        <v>1989</v>
      </c>
      <c r="AC74" s="1" t="n">
        <v>48</v>
      </c>
      <c r="AD74" s="1" t="n">
        <v>216</v>
      </c>
      <c r="AE74" s="1" t="s">
        <v>17</v>
      </c>
      <c r="AF74" s="1" t="n">
        <v>300</v>
      </c>
      <c r="AG74" s="1" t="s">
        <v>18</v>
      </c>
      <c r="AH74" s="1" t="n">
        <v>0</v>
      </c>
      <c r="AI74" s="1" t="n">
        <v>1858</v>
      </c>
      <c r="AJ74" s="1" t="n">
        <f aca="false">1+AJ73</f>
        <v>20</v>
      </c>
      <c r="AK74" s="1" t="n">
        <v>1858</v>
      </c>
      <c r="AL74" s="1" t="n">
        <v>1993</v>
      </c>
      <c r="AM74" s="1" t="n">
        <v>22</v>
      </c>
      <c r="AN74" s="1" t="n">
        <v>135</v>
      </c>
      <c r="AO74" s="1" t="s">
        <v>17</v>
      </c>
      <c r="AP74" s="1" t="n">
        <v>145</v>
      </c>
      <c r="AQ74" s="1" t="s">
        <v>18</v>
      </c>
      <c r="AR74" s="1" t="n">
        <v>0</v>
      </c>
      <c r="AS74" s="1" t="n">
        <v>1832</v>
      </c>
      <c r="AT74" s="1" t="n">
        <v>1</v>
      </c>
      <c r="AU74" s="1" t="n">
        <v>1832</v>
      </c>
      <c r="AV74" s="1" t="n">
        <v>1936</v>
      </c>
      <c r="AX74" s="1" t="n">
        <v>104</v>
      </c>
      <c r="BE74" s="2" t="n">
        <f aca="false">3.4+(9.09*AX74)-(0.08*(AX74*AX74))</f>
        <v>83.48</v>
      </c>
      <c r="BF74" s="1" t="n">
        <f aca="false">1+BF73</f>
        <v>5</v>
      </c>
      <c r="BG74" s="2" t="n">
        <f aca="false">3.01*AX74+73</f>
        <v>386.04</v>
      </c>
    </row>
    <row r="75" customFormat="false" ht="17" hidden="false" customHeight="false" outlineLevel="0" collapsed="false">
      <c r="B75" s="1" t="s">
        <v>17</v>
      </c>
      <c r="C75" s="1" t="n">
        <v>168</v>
      </c>
      <c r="D75" s="1" t="s">
        <v>18</v>
      </c>
      <c r="E75" s="1" t="n">
        <f aca="false">(F75-G75)</f>
        <v>0</v>
      </c>
      <c r="F75" s="1" t="n">
        <v>1840</v>
      </c>
      <c r="G75" s="1" t="n">
        <v>1840</v>
      </c>
      <c r="H75" s="1" t="n">
        <v>1993</v>
      </c>
      <c r="I75" s="1" t="n">
        <v>35.5</v>
      </c>
      <c r="J75" s="1" t="n">
        <v>153</v>
      </c>
      <c r="K75" s="1" t="s">
        <v>31</v>
      </c>
      <c r="L75" s="1" t="n">
        <v>56</v>
      </c>
      <c r="M75" s="1" t="s">
        <v>22</v>
      </c>
      <c r="N75" s="1" t="n">
        <v>17</v>
      </c>
      <c r="O75" s="1" t="n">
        <v>1740</v>
      </c>
      <c r="P75" s="1" t="n">
        <v>1723</v>
      </c>
      <c r="Q75" s="1" t="n">
        <v>1989</v>
      </c>
      <c r="R75" s="1" t="n">
        <v>43.8</v>
      </c>
      <c r="S75" s="1" t="n">
        <v>266</v>
      </c>
      <c r="T75" s="1" t="n">
        <f aca="false">1+T74</f>
        <v>20</v>
      </c>
      <c r="U75" s="1" t="s">
        <v>31</v>
      </c>
      <c r="V75" s="1" t="n">
        <v>34</v>
      </c>
      <c r="W75" s="1" t="s">
        <v>22</v>
      </c>
      <c r="X75" s="1" t="n">
        <v>2</v>
      </c>
      <c r="Y75" s="1" t="n">
        <v>1778</v>
      </c>
      <c r="Z75" s="1" t="n">
        <v>1776</v>
      </c>
      <c r="AA75" s="1" t="n">
        <f aca="false">1+AA74</f>
        <v>71</v>
      </c>
      <c r="AB75" s="1" t="n">
        <v>1989</v>
      </c>
      <c r="AC75" s="1" t="n">
        <v>44</v>
      </c>
      <c r="AD75" s="1" t="n">
        <v>213</v>
      </c>
      <c r="AE75" s="1" t="s">
        <v>31</v>
      </c>
      <c r="AF75" s="1" t="n">
        <v>19</v>
      </c>
      <c r="AG75" s="1" t="s">
        <v>18</v>
      </c>
      <c r="AH75" s="1" t="n">
        <v>0</v>
      </c>
      <c r="AI75" s="1" t="n">
        <v>1858</v>
      </c>
      <c r="AJ75" s="1" t="n">
        <f aca="false">1+AJ74</f>
        <v>21</v>
      </c>
      <c r="AK75" s="1" t="n">
        <v>1858</v>
      </c>
      <c r="AL75" s="1" t="n">
        <v>1989</v>
      </c>
      <c r="AM75" s="1" t="n">
        <v>25.9</v>
      </c>
      <c r="AN75" s="1" t="n">
        <v>131</v>
      </c>
      <c r="AO75" s="1" t="s">
        <v>17</v>
      </c>
      <c r="AP75" s="1" t="n">
        <v>122</v>
      </c>
      <c r="AQ75" s="1" t="s">
        <v>18</v>
      </c>
      <c r="AR75" s="1" t="n">
        <v>0</v>
      </c>
      <c r="AS75" s="1" t="n">
        <v>1834</v>
      </c>
      <c r="AT75" s="1" t="n">
        <f aca="false">1+AT74</f>
        <v>2</v>
      </c>
      <c r="AU75" s="1" t="n">
        <v>1834</v>
      </c>
      <c r="AV75" s="1" t="n">
        <v>1993</v>
      </c>
      <c r="AW75" s="1" t="n">
        <v>16</v>
      </c>
      <c r="AX75" s="1" t="n">
        <v>159</v>
      </c>
      <c r="AZ75" s="1" t="s">
        <v>35</v>
      </c>
      <c r="BB75" s="1" t="s">
        <v>18</v>
      </c>
      <c r="BE75" s="2" t="n">
        <f aca="false">3.4+(9.09*AX75)-(0.08*(AX75*AX75))</f>
        <v>-573.77</v>
      </c>
      <c r="BF75" s="1" t="n">
        <f aca="false">1+BF74</f>
        <v>6</v>
      </c>
      <c r="BG75" s="2" t="n">
        <f aca="false">3.01*AX75+73</f>
        <v>551.59</v>
      </c>
    </row>
    <row r="76" customFormat="false" ht="17" hidden="false" customHeight="false" outlineLevel="0" collapsed="false">
      <c r="B76" s="1" t="s">
        <v>17</v>
      </c>
      <c r="C76" s="1" t="n">
        <v>169</v>
      </c>
      <c r="D76" s="1" t="s">
        <v>22</v>
      </c>
      <c r="E76" s="1" t="n">
        <f aca="false">(F76-G76)</f>
        <v>0</v>
      </c>
      <c r="F76" s="1" t="n">
        <v>1778</v>
      </c>
      <c r="G76" s="1" t="n">
        <v>1778</v>
      </c>
      <c r="H76" s="1" t="n">
        <v>1993</v>
      </c>
      <c r="I76" s="1" t="n">
        <v>12.5</v>
      </c>
      <c r="J76" s="1" t="n">
        <v>215</v>
      </c>
      <c r="K76" s="1" t="s">
        <v>31</v>
      </c>
      <c r="L76" s="1" t="n">
        <v>57</v>
      </c>
      <c r="M76" s="1" t="s">
        <v>22</v>
      </c>
      <c r="N76" s="1" t="n">
        <v>0</v>
      </c>
      <c r="O76" s="1" t="n">
        <v>1702</v>
      </c>
      <c r="P76" s="1" t="n">
        <v>1702</v>
      </c>
      <c r="Q76" s="1" t="n">
        <v>1989</v>
      </c>
      <c r="R76" s="1" t="n">
        <v>58</v>
      </c>
      <c r="S76" s="1" t="n">
        <v>287</v>
      </c>
      <c r="T76" s="1" t="n">
        <f aca="false">1+T75</f>
        <v>21</v>
      </c>
      <c r="U76" s="1" t="s">
        <v>31</v>
      </c>
      <c r="V76" s="1" t="n">
        <v>43</v>
      </c>
      <c r="W76" s="1" t="s">
        <v>22</v>
      </c>
      <c r="X76" s="1" t="n">
        <v>10</v>
      </c>
      <c r="Y76" s="1" t="n">
        <v>1788</v>
      </c>
      <c r="Z76" s="1" t="n">
        <v>1778</v>
      </c>
      <c r="AA76" s="1" t="n">
        <f aca="false">1+AA75</f>
        <v>72</v>
      </c>
      <c r="AB76" s="1" t="n">
        <v>1989</v>
      </c>
      <c r="AC76" s="1" t="n">
        <v>51</v>
      </c>
      <c r="AD76" s="1" t="n">
        <v>211</v>
      </c>
      <c r="AE76" s="1" t="s">
        <v>17</v>
      </c>
      <c r="AF76" s="1" t="n">
        <v>281</v>
      </c>
      <c r="AG76" s="1" t="s">
        <v>18</v>
      </c>
      <c r="AH76" s="1" t="n">
        <v>0</v>
      </c>
      <c r="AI76" s="1" t="n">
        <v>1859</v>
      </c>
      <c r="AJ76" s="1" t="n">
        <f aca="false">1+AJ75</f>
        <v>22</v>
      </c>
      <c r="AK76" s="1" t="n">
        <v>1859</v>
      </c>
      <c r="AL76" s="1" t="n">
        <v>1993</v>
      </c>
      <c r="AM76" s="1" t="n">
        <v>16</v>
      </c>
      <c r="AN76" s="1" t="n">
        <v>134</v>
      </c>
      <c r="AO76" s="1" t="s">
        <v>17</v>
      </c>
      <c r="AP76" s="1" t="n">
        <v>172</v>
      </c>
      <c r="AQ76" s="1" t="s">
        <v>18</v>
      </c>
      <c r="AR76" s="1" t="n">
        <v>0</v>
      </c>
      <c r="AS76" s="1" t="n">
        <v>1834</v>
      </c>
      <c r="AT76" s="1" t="n">
        <f aca="false">1+AT75</f>
        <v>3</v>
      </c>
      <c r="AU76" s="1" t="n">
        <v>1834</v>
      </c>
      <c r="AV76" s="1" t="n">
        <v>1993</v>
      </c>
      <c r="AW76" s="1" t="n">
        <v>19.8</v>
      </c>
      <c r="AX76" s="1" t="n">
        <v>159</v>
      </c>
      <c r="AZ76" s="1" t="s">
        <v>60</v>
      </c>
      <c r="BA76" s="1" t="s">
        <v>61</v>
      </c>
      <c r="BB76" s="1" t="s">
        <v>60</v>
      </c>
      <c r="BC76" s="1" t="s">
        <v>61</v>
      </c>
      <c r="BE76" s="2" t="n">
        <f aca="false">3.4+(9.09*AX76)-(0.08*(AX76*AX76))</f>
        <v>-573.77</v>
      </c>
      <c r="BF76" s="1" t="n">
        <f aca="false">1+BF75</f>
        <v>7</v>
      </c>
      <c r="BG76" s="2" t="n">
        <f aca="false">3.01*AX76+73</f>
        <v>551.59</v>
      </c>
    </row>
    <row r="77" customFormat="false" ht="17" hidden="false" customHeight="false" outlineLevel="0" collapsed="false">
      <c r="B77" s="1" t="s">
        <v>17</v>
      </c>
      <c r="C77" s="1" t="n">
        <v>170</v>
      </c>
      <c r="D77" s="1" t="s">
        <v>18</v>
      </c>
      <c r="E77" s="1" t="n">
        <f aca="false">(F77-G77)</f>
        <v>0</v>
      </c>
      <c r="F77" s="1" t="n">
        <v>1848</v>
      </c>
      <c r="G77" s="1" t="n">
        <v>1848</v>
      </c>
      <c r="H77" s="1" t="n">
        <v>1993</v>
      </c>
      <c r="I77" s="1" t="n">
        <v>24</v>
      </c>
      <c r="J77" s="1" t="n">
        <v>145</v>
      </c>
      <c r="K77" s="1" t="s">
        <v>31</v>
      </c>
      <c r="L77" s="1" t="n">
        <v>58</v>
      </c>
      <c r="M77" s="1" t="s">
        <v>18</v>
      </c>
      <c r="N77" s="1" t="n">
        <v>9</v>
      </c>
      <c r="O77" s="1" t="n">
        <v>1851</v>
      </c>
      <c r="P77" s="1" t="n">
        <v>1842</v>
      </c>
      <c r="Q77" s="1" t="n">
        <v>1989</v>
      </c>
      <c r="R77" s="1" t="n">
        <v>38.1</v>
      </c>
      <c r="S77" s="1" t="n">
        <v>147</v>
      </c>
      <c r="T77" s="1" t="n">
        <f aca="false">1+T76</f>
        <v>22</v>
      </c>
      <c r="U77" s="1" t="s">
        <v>31</v>
      </c>
      <c r="V77" s="1" t="n">
        <v>29</v>
      </c>
      <c r="W77" s="1" t="s">
        <v>22</v>
      </c>
      <c r="X77" s="1" t="n">
        <v>7</v>
      </c>
      <c r="Y77" s="1" t="n">
        <v>1786</v>
      </c>
      <c r="Z77" s="1" t="n">
        <v>1779</v>
      </c>
      <c r="AA77" s="1" t="n">
        <f aca="false">1+AA76</f>
        <v>73</v>
      </c>
      <c r="AB77" s="1" t="n">
        <v>1989</v>
      </c>
      <c r="AC77" s="1" t="n">
        <v>38.2</v>
      </c>
      <c r="AD77" s="1" t="n">
        <v>210</v>
      </c>
      <c r="AE77" s="1" t="s">
        <v>17</v>
      </c>
      <c r="AF77" s="1" t="n">
        <v>146</v>
      </c>
      <c r="AG77" s="1" t="s">
        <v>18</v>
      </c>
      <c r="AH77" s="1" t="n">
        <v>0</v>
      </c>
      <c r="AI77" s="1" t="n">
        <v>1859</v>
      </c>
      <c r="AJ77" s="1" t="n">
        <f aca="false">1+AJ76</f>
        <v>23</v>
      </c>
      <c r="AK77" s="1" t="n">
        <v>1859</v>
      </c>
      <c r="AL77" s="1" t="n">
        <v>1993</v>
      </c>
      <c r="AM77" s="1" t="n">
        <v>26</v>
      </c>
      <c r="AN77" s="1" t="n">
        <v>134</v>
      </c>
      <c r="AO77" s="1" t="s">
        <v>31</v>
      </c>
      <c r="AP77" s="1" t="n">
        <v>64</v>
      </c>
      <c r="AQ77" s="1" t="s">
        <v>18</v>
      </c>
      <c r="AR77" s="1" t="n">
        <v>0</v>
      </c>
      <c r="AS77" s="1" t="n">
        <v>1841</v>
      </c>
      <c r="AT77" s="1" t="n">
        <v>1</v>
      </c>
      <c r="AU77" s="1" t="n">
        <v>1841</v>
      </c>
      <c r="AV77" s="1" t="n">
        <v>1990</v>
      </c>
      <c r="AW77" s="1" t="n">
        <v>19.5</v>
      </c>
      <c r="AX77" s="1" t="n">
        <v>149</v>
      </c>
      <c r="AY77" s="1" t="n">
        <f aca="false">20+AY78</f>
        <v>197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10</v>
      </c>
      <c r="BE77" s="2" t="n">
        <f aca="false">3.4+(9.09*AX77)-(0.08*(AX77*AX77))</f>
        <v>-418.27</v>
      </c>
      <c r="BF77" s="1" t="n">
        <v>1</v>
      </c>
      <c r="BG77" s="2" t="n">
        <f aca="false">3.01*AX77+73</f>
        <v>521.49</v>
      </c>
    </row>
    <row r="78" customFormat="false" ht="17" hidden="false" customHeight="false" outlineLevel="0" collapsed="false">
      <c r="B78" s="1" t="s">
        <v>17</v>
      </c>
      <c r="C78" s="1" t="n">
        <v>171</v>
      </c>
      <c r="D78" s="1" t="s">
        <v>18</v>
      </c>
      <c r="E78" s="1" t="n">
        <f aca="false">(F78-G78)</f>
        <v>0</v>
      </c>
      <c r="F78" s="1" t="n">
        <v>1846</v>
      </c>
      <c r="G78" s="1" t="n">
        <v>1846</v>
      </c>
      <c r="H78" s="1" t="n">
        <v>1993</v>
      </c>
      <c r="I78" s="1" t="n">
        <v>33</v>
      </c>
      <c r="J78" s="1" t="n">
        <v>147</v>
      </c>
      <c r="K78" s="1" t="s">
        <v>31</v>
      </c>
      <c r="L78" s="1" t="n">
        <v>59</v>
      </c>
      <c r="M78" s="1" t="s">
        <v>22</v>
      </c>
      <c r="N78" s="1" t="n">
        <v>0</v>
      </c>
      <c r="O78" s="1" t="n">
        <v>1706</v>
      </c>
      <c r="P78" s="1" t="n">
        <v>1706</v>
      </c>
      <c r="Q78" s="1" t="n">
        <v>1989</v>
      </c>
      <c r="R78" s="1" t="n">
        <v>67.2</v>
      </c>
      <c r="S78" s="1" t="n">
        <v>283</v>
      </c>
      <c r="T78" s="1" t="n">
        <f aca="false">1+T77</f>
        <v>23</v>
      </c>
      <c r="U78" s="1" t="s">
        <v>31</v>
      </c>
      <c r="V78" s="1" t="n">
        <v>72</v>
      </c>
      <c r="W78" s="1" t="s">
        <v>22</v>
      </c>
      <c r="X78" s="1" t="n">
        <v>0</v>
      </c>
      <c r="Y78" s="1" t="n">
        <v>1781</v>
      </c>
      <c r="Z78" s="1" t="n">
        <v>1781</v>
      </c>
      <c r="AA78" s="1" t="n">
        <f aca="false">1+AA77</f>
        <v>74</v>
      </c>
      <c r="AB78" s="1" t="n">
        <v>1990</v>
      </c>
      <c r="AC78" s="1" t="n">
        <v>32.8</v>
      </c>
      <c r="AD78" s="1" t="n">
        <v>209</v>
      </c>
      <c r="AE78" s="1" t="s">
        <v>17</v>
      </c>
      <c r="AF78" s="1" t="n">
        <v>187</v>
      </c>
      <c r="AG78" s="1" t="s">
        <v>18</v>
      </c>
      <c r="AH78" s="1" t="n">
        <v>0</v>
      </c>
      <c r="AI78" s="1" t="n">
        <v>1859</v>
      </c>
      <c r="AJ78" s="1" t="n">
        <f aca="false">1+AJ77</f>
        <v>24</v>
      </c>
      <c r="AK78" s="1" t="n">
        <v>1859</v>
      </c>
      <c r="AL78" s="1" t="n">
        <v>1993</v>
      </c>
      <c r="AM78" s="1" t="n">
        <v>23</v>
      </c>
      <c r="AN78" s="1" t="n">
        <v>134</v>
      </c>
      <c r="AO78" s="1" t="s">
        <v>17</v>
      </c>
      <c r="AP78" s="1" t="n">
        <v>277</v>
      </c>
      <c r="AQ78" s="1" t="s">
        <v>18</v>
      </c>
      <c r="AR78" s="1" t="n">
        <v>0</v>
      </c>
      <c r="AS78" s="1" t="n">
        <v>1846</v>
      </c>
      <c r="AT78" s="1" t="n">
        <f aca="false">1+AT77</f>
        <v>2</v>
      </c>
      <c r="AU78" s="1" t="n">
        <v>1846</v>
      </c>
      <c r="AV78" s="1" t="n">
        <v>1993</v>
      </c>
      <c r="AW78" s="1" t="n">
        <v>7.4</v>
      </c>
      <c r="AX78" s="1" t="n">
        <v>147</v>
      </c>
      <c r="AY78" s="1" t="n">
        <f aca="false">20+AY79</f>
        <v>1950</v>
      </c>
      <c r="AZ78" s="1" t="n">
        <v>0</v>
      </c>
      <c r="BA78" s="1" t="n">
        <v>0</v>
      </c>
      <c r="BB78" s="1" t="n">
        <v>0</v>
      </c>
      <c r="BC78" s="1" t="n">
        <v>5</v>
      </c>
      <c r="BD78" s="1" t="n">
        <v>30</v>
      </c>
      <c r="BE78" s="2" t="n">
        <f aca="false">3.4+(9.09*AX78)-(0.08*(AX78*AX78))</f>
        <v>-389.09</v>
      </c>
      <c r="BF78" s="1" t="n">
        <f aca="false">1+BF77</f>
        <v>2</v>
      </c>
      <c r="BG78" s="2" t="n">
        <f aca="false">3.01*AX78+73</f>
        <v>515.47</v>
      </c>
    </row>
    <row r="79" customFormat="false" ht="17" hidden="false" customHeight="false" outlineLevel="0" collapsed="false">
      <c r="B79" s="1" t="s">
        <v>17</v>
      </c>
      <c r="C79" s="1" t="n">
        <v>172</v>
      </c>
      <c r="D79" s="1" t="s">
        <v>18</v>
      </c>
      <c r="E79" s="1" t="n">
        <f aca="false">(F79-G79)</f>
        <v>0</v>
      </c>
      <c r="F79" s="1" t="n">
        <v>1834</v>
      </c>
      <c r="G79" s="1" t="n">
        <v>1834</v>
      </c>
      <c r="H79" s="1" t="n">
        <v>1993</v>
      </c>
      <c r="I79" s="1" t="n">
        <v>19.8</v>
      </c>
      <c r="J79" s="1" t="n">
        <v>159</v>
      </c>
      <c r="K79" s="1" t="s">
        <v>31</v>
      </c>
      <c r="L79" s="1" t="n">
        <v>60</v>
      </c>
      <c r="M79" s="1" t="s">
        <v>18</v>
      </c>
      <c r="N79" s="1" t="n">
        <v>16</v>
      </c>
      <c r="O79" s="1" t="n">
        <v>1868</v>
      </c>
      <c r="P79" s="1" t="n">
        <v>1852</v>
      </c>
      <c r="Q79" s="1" t="n">
        <v>1989</v>
      </c>
      <c r="R79" s="1" t="n">
        <v>36.1</v>
      </c>
      <c r="S79" s="1" t="n">
        <v>137</v>
      </c>
      <c r="T79" s="1" t="n">
        <f aca="false">1+T78</f>
        <v>24</v>
      </c>
      <c r="U79" s="1" t="s">
        <v>31</v>
      </c>
      <c r="V79" s="1" t="n">
        <v>15</v>
      </c>
      <c r="W79" s="1" t="s">
        <v>22</v>
      </c>
      <c r="X79" s="1" t="n">
        <v>8</v>
      </c>
      <c r="Y79" s="1" t="n">
        <v>1795</v>
      </c>
      <c r="Z79" s="1" t="n">
        <v>1787</v>
      </c>
      <c r="AA79" s="1" t="n">
        <f aca="false">1+AA78</f>
        <v>75</v>
      </c>
      <c r="AB79" s="1" t="n">
        <v>1989</v>
      </c>
      <c r="AC79" s="1" t="n">
        <v>58.9</v>
      </c>
      <c r="AD79" s="1" t="n">
        <v>202</v>
      </c>
      <c r="AE79" s="1" t="s">
        <v>17</v>
      </c>
      <c r="AF79" s="1" t="n">
        <v>227</v>
      </c>
      <c r="AG79" s="1" t="s">
        <v>18</v>
      </c>
      <c r="AH79" s="1" t="n">
        <v>0</v>
      </c>
      <c r="AI79" s="1" t="n">
        <v>1860</v>
      </c>
      <c r="AJ79" s="1" t="n">
        <f aca="false">1+AJ78</f>
        <v>25</v>
      </c>
      <c r="AK79" s="1" t="n">
        <v>1860</v>
      </c>
      <c r="AL79" s="1" t="n">
        <v>1993</v>
      </c>
      <c r="AM79" s="1" t="n">
        <v>27</v>
      </c>
      <c r="AN79" s="1" t="n">
        <v>133</v>
      </c>
      <c r="AO79" s="1" t="s">
        <v>17</v>
      </c>
      <c r="AP79" s="1" t="n">
        <v>155</v>
      </c>
      <c r="AQ79" s="1" t="s">
        <v>18</v>
      </c>
      <c r="AR79" s="1" t="n">
        <v>0</v>
      </c>
      <c r="AS79" s="1" t="n">
        <v>1848</v>
      </c>
      <c r="AT79" s="1" t="n">
        <f aca="false">1+AT78</f>
        <v>3</v>
      </c>
      <c r="AU79" s="1" t="n">
        <v>1848</v>
      </c>
      <c r="AV79" s="1" t="n">
        <v>1993</v>
      </c>
      <c r="AW79" s="1" t="n">
        <v>17</v>
      </c>
      <c r="AX79" s="1" t="n">
        <v>145</v>
      </c>
      <c r="AY79" s="1" t="n">
        <f aca="false">20+AY80</f>
        <v>1930</v>
      </c>
      <c r="AZ79" s="1" t="n">
        <v>0</v>
      </c>
      <c r="BA79" s="1" t="n">
        <v>3</v>
      </c>
      <c r="BB79" s="1" t="n">
        <v>0</v>
      </c>
      <c r="BC79" s="1" t="n">
        <v>3</v>
      </c>
      <c r="BD79" s="1" t="n">
        <v>50</v>
      </c>
      <c r="BE79" s="2" t="n">
        <f aca="false">3.4+(9.09*AX79)-(0.08*(AX79*AX79))</f>
        <v>-360.55</v>
      </c>
      <c r="BF79" s="1" t="n">
        <f aca="false">1+BF78</f>
        <v>3</v>
      </c>
      <c r="BG79" s="2" t="n">
        <f aca="false">3.01*AX79+73</f>
        <v>509.45</v>
      </c>
    </row>
    <row r="80" customFormat="false" ht="17" hidden="false" customHeight="false" outlineLevel="0" collapsed="false">
      <c r="B80" s="1" t="s">
        <v>17</v>
      </c>
      <c r="C80" s="1" t="n">
        <v>173</v>
      </c>
      <c r="D80" s="1" t="s">
        <v>18</v>
      </c>
      <c r="E80" s="1" t="n">
        <f aca="false">(F80-G80)</f>
        <v>0</v>
      </c>
      <c r="F80" s="1" t="n">
        <v>1852</v>
      </c>
      <c r="G80" s="1" t="n">
        <v>1852</v>
      </c>
      <c r="H80" s="1" t="n">
        <v>1993</v>
      </c>
      <c r="I80" s="1" t="n">
        <v>29.7</v>
      </c>
      <c r="J80" s="1" t="n">
        <v>141</v>
      </c>
      <c r="K80" s="1" t="s">
        <v>31</v>
      </c>
      <c r="L80" s="1" t="n">
        <v>61</v>
      </c>
      <c r="M80" s="1" t="s">
        <v>18</v>
      </c>
      <c r="N80" s="1" t="n">
        <v>34</v>
      </c>
      <c r="O80" s="1" t="n">
        <v>1840</v>
      </c>
      <c r="P80" s="1" t="n">
        <v>1806</v>
      </c>
      <c r="Q80" s="1" t="n">
        <v>1989</v>
      </c>
      <c r="R80" s="1" t="n">
        <v>30.4</v>
      </c>
      <c r="S80" s="1" t="n">
        <v>183</v>
      </c>
      <c r="T80" s="1" t="n">
        <f aca="false">1+T79</f>
        <v>25</v>
      </c>
      <c r="U80" s="1" t="s">
        <v>31</v>
      </c>
      <c r="V80" s="1" t="n">
        <v>11</v>
      </c>
      <c r="W80" s="1" t="s">
        <v>22</v>
      </c>
      <c r="X80" s="1" t="n">
        <v>16</v>
      </c>
      <c r="Y80" s="1" t="n">
        <v>1807</v>
      </c>
      <c r="Z80" s="1" t="n">
        <v>1791</v>
      </c>
      <c r="AA80" s="1" t="n">
        <f aca="false">1+AA79</f>
        <v>76</v>
      </c>
      <c r="AB80" s="1" t="n">
        <v>1989</v>
      </c>
      <c r="AC80" s="1" t="n">
        <v>37.7</v>
      </c>
      <c r="AD80" s="1" t="n">
        <v>198</v>
      </c>
      <c r="AE80" s="1" t="s">
        <v>17</v>
      </c>
      <c r="AF80" s="1" t="n">
        <v>190</v>
      </c>
      <c r="AG80" s="1" t="s">
        <v>18</v>
      </c>
      <c r="AH80" s="1" t="n">
        <v>0</v>
      </c>
      <c r="AI80" s="1" t="n">
        <v>1860</v>
      </c>
      <c r="AJ80" s="1" t="n">
        <f aca="false">1+AJ79</f>
        <v>26</v>
      </c>
      <c r="AK80" s="1" t="n">
        <v>1860</v>
      </c>
      <c r="AL80" s="1" t="n">
        <v>1993</v>
      </c>
      <c r="AM80" s="1" t="n">
        <v>39.5</v>
      </c>
      <c r="AN80" s="1" t="n">
        <v>133</v>
      </c>
      <c r="AO80" s="1" t="s">
        <v>17</v>
      </c>
      <c r="AP80" s="1" t="n">
        <v>251</v>
      </c>
      <c r="AQ80" s="1" t="s">
        <v>18</v>
      </c>
      <c r="AR80" s="1" t="n">
        <v>0</v>
      </c>
      <c r="AS80" s="1" t="n">
        <v>1848</v>
      </c>
      <c r="AT80" s="1" t="n">
        <f aca="false">1+AT79</f>
        <v>4</v>
      </c>
      <c r="AU80" s="1" t="n">
        <v>1848</v>
      </c>
      <c r="AV80" s="1" t="n">
        <v>1993</v>
      </c>
      <c r="AW80" s="1" t="n">
        <v>12</v>
      </c>
      <c r="AX80" s="1" t="n">
        <v>145</v>
      </c>
      <c r="AY80" s="1" t="n">
        <f aca="false">20+AY81</f>
        <v>1910</v>
      </c>
      <c r="AZ80" s="1" t="n">
        <v>2</v>
      </c>
      <c r="BA80" s="1" t="n">
        <v>11</v>
      </c>
      <c r="BB80" s="1" t="n">
        <v>0</v>
      </c>
      <c r="BC80" s="1" t="n">
        <v>4</v>
      </c>
      <c r="BD80" s="1" t="n">
        <v>70</v>
      </c>
      <c r="BE80" s="2" t="n">
        <f aca="false">3.4+(9.09*AX80)-(0.08*(AX80*AX80))</f>
        <v>-360.55</v>
      </c>
      <c r="BF80" s="1" t="n">
        <f aca="false">1+BF79</f>
        <v>4</v>
      </c>
      <c r="BG80" s="2" t="n">
        <f aca="false">3.01*AX80+73</f>
        <v>509.45</v>
      </c>
    </row>
    <row r="81" customFormat="false" ht="17" hidden="false" customHeight="false" outlineLevel="0" collapsed="false">
      <c r="B81" s="1" t="s">
        <v>17</v>
      </c>
      <c r="C81" s="1" t="n">
        <v>174</v>
      </c>
      <c r="D81" s="1" t="s">
        <v>22</v>
      </c>
      <c r="E81" s="1" t="n">
        <f aca="false">(F81-G81)</f>
        <v>0</v>
      </c>
      <c r="F81" s="1" t="n">
        <v>1740</v>
      </c>
      <c r="G81" s="1" t="n">
        <v>1740</v>
      </c>
      <c r="H81" s="1" t="n">
        <v>1993</v>
      </c>
      <c r="I81" s="1" t="n">
        <v>17</v>
      </c>
      <c r="J81" s="1" t="n">
        <v>253</v>
      </c>
      <c r="K81" s="1" t="s">
        <v>31</v>
      </c>
      <c r="L81" s="1" t="n">
        <v>62</v>
      </c>
      <c r="M81" s="1" t="s">
        <v>18</v>
      </c>
      <c r="N81" s="1" t="n">
        <v>0</v>
      </c>
      <c r="O81" s="1" t="n">
        <v>1876</v>
      </c>
      <c r="P81" s="1" t="n">
        <v>1876</v>
      </c>
      <c r="Q81" s="1" t="n">
        <v>1990</v>
      </c>
      <c r="R81" s="1" t="n">
        <v>15.5</v>
      </c>
      <c r="S81" s="1" t="n">
        <v>114</v>
      </c>
      <c r="T81" s="1" t="n">
        <f aca="false">1+T80</f>
        <v>26</v>
      </c>
      <c r="U81" s="1" t="s">
        <v>31</v>
      </c>
      <c r="V81" s="1" t="n">
        <v>4</v>
      </c>
      <c r="W81" s="1" t="s">
        <v>22</v>
      </c>
      <c r="X81" s="1" t="n">
        <v>5</v>
      </c>
      <c r="Y81" s="1" t="n">
        <v>1798</v>
      </c>
      <c r="Z81" s="1" t="n">
        <v>1793</v>
      </c>
      <c r="AA81" s="1" t="n">
        <f aca="false">1+AA80</f>
        <v>77</v>
      </c>
      <c r="AB81" s="1" t="n">
        <v>1989</v>
      </c>
      <c r="AC81" s="1" t="n">
        <v>40.6</v>
      </c>
      <c r="AD81" s="1" t="n">
        <v>196</v>
      </c>
      <c r="AE81" s="1" t="s">
        <v>17</v>
      </c>
      <c r="AF81" s="1" t="n">
        <v>166</v>
      </c>
      <c r="AG81" s="1" t="s">
        <v>18</v>
      </c>
      <c r="AH81" s="1" t="n">
        <v>0</v>
      </c>
      <c r="AI81" s="1" t="n">
        <v>1860</v>
      </c>
      <c r="AJ81" s="1" t="n">
        <f aca="false">1+AJ80</f>
        <v>27</v>
      </c>
      <c r="AK81" s="1" t="n">
        <v>1860</v>
      </c>
      <c r="AL81" s="1" t="n">
        <v>1993</v>
      </c>
      <c r="AM81" s="1" t="n">
        <v>27.5</v>
      </c>
      <c r="AN81" s="1" t="n">
        <v>133</v>
      </c>
      <c r="AO81" s="1" t="s">
        <v>17</v>
      </c>
      <c r="AP81" s="1" t="n">
        <v>181</v>
      </c>
      <c r="AQ81" s="1" t="s">
        <v>18</v>
      </c>
      <c r="AR81" s="1" t="n">
        <v>0</v>
      </c>
      <c r="AS81" s="1" t="n">
        <v>1848</v>
      </c>
      <c r="AT81" s="1" t="n">
        <f aca="false">1+AT80</f>
        <v>5</v>
      </c>
      <c r="AU81" s="1" t="n">
        <v>1848</v>
      </c>
      <c r="AV81" s="1" t="n">
        <v>1993</v>
      </c>
      <c r="AW81" s="1" t="n">
        <v>17.5</v>
      </c>
      <c r="AX81" s="1" t="n">
        <v>145</v>
      </c>
      <c r="AY81" s="1" t="n">
        <f aca="false">20+AY82</f>
        <v>1890</v>
      </c>
      <c r="AZ81" s="1" t="n">
        <v>1</v>
      </c>
      <c r="BA81" s="1" t="n">
        <v>7</v>
      </c>
      <c r="BB81" s="1" t="n">
        <v>2</v>
      </c>
      <c r="BC81" s="1" t="n">
        <v>9</v>
      </c>
      <c r="BD81" s="1" t="n">
        <v>90</v>
      </c>
      <c r="BE81" s="2" t="n">
        <f aca="false">3.4+(9.09*AX81)-(0.08*(AX81*AX81))</f>
        <v>-360.55</v>
      </c>
      <c r="BF81" s="1" t="n">
        <f aca="false">1+BF80</f>
        <v>5</v>
      </c>
      <c r="BG81" s="2" t="n">
        <f aca="false">3.01*AX81+73</f>
        <v>509.45</v>
      </c>
    </row>
    <row r="82" customFormat="false" ht="17" hidden="false" customHeight="false" outlineLevel="0" collapsed="false">
      <c r="B82" s="1" t="s">
        <v>17</v>
      </c>
      <c r="C82" s="1" t="n">
        <v>175</v>
      </c>
      <c r="D82" s="1" t="s">
        <v>18</v>
      </c>
      <c r="E82" s="1" t="n">
        <f aca="false">(F82-G82)</f>
        <v>0</v>
      </c>
      <c r="F82" s="1" t="n">
        <v>1900</v>
      </c>
      <c r="G82" s="1" t="n">
        <v>1900</v>
      </c>
      <c r="H82" s="1" t="n">
        <v>1993</v>
      </c>
      <c r="I82" s="1" t="n">
        <v>7.3</v>
      </c>
      <c r="J82" s="1" t="n">
        <v>93</v>
      </c>
      <c r="K82" s="1" t="s">
        <v>31</v>
      </c>
      <c r="L82" s="1" t="n">
        <v>63</v>
      </c>
      <c r="M82" s="1" t="s">
        <v>18</v>
      </c>
      <c r="N82" s="1" t="n">
        <v>0</v>
      </c>
      <c r="O82" s="1" t="n">
        <v>1867</v>
      </c>
      <c r="P82" s="1" t="n">
        <v>1867</v>
      </c>
      <c r="Q82" s="1" t="n">
        <v>1990</v>
      </c>
      <c r="R82" s="1" t="n">
        <v>17.8</v>
      </c>
      <c r="S82" s="1" t="n">
        <v>123</v>
      </c>
      <c r="T82" s="1" t="n">
        <f aca="false">1+T81</f>
        <v>27</v>
      </c>
      <c r="U82" s="1" t="s">
        <v>31</v>
      </c>
      <c r="V82" s="1" t="n">
        <v>17</v>
      </c>
      <c r="W82" s="1" t="s">
        <v>22</v>
      </c>
      <c r="X82" s="1" t="n">
        <v>5</v>
      </c>
      <c r="Y82" s="1" t="n">
        <v>1798</v>
      </c>
      <c r="Z82" s="1" t="n">
        <v>1793</v>
      </c>
      <c r="AA82" s="1" t="n">
        <f aca="false">1+AA81</f>
        <v>78</v>
      </c>
      <c r="AB82" s="1" t="n">
        <v>1989</v>
      </c>
      <c r="AC82" s="1" t="n">
        <v>36</v>
      </c>
      <c r="AD82" s="1" t="n">
        <v>196</v>
      </c>
      <c r="AE82" s="1" t="s">
        <v>17</v>
      </c>
      <c r="AF82" s="1" t="n">
        <v>297</v>
      </c>
      <c r="AG82" s="1" t="s">
        <v>18</v>
      </c>
      <c r="AH82" s="1" t="n">
        <v>0</v>
      </c>
      <c r="AI82" s="1" t="n">
        <v>1862</v>
      </c>
      <c r="AJ82" s="1" t="n">
        <f aca="false">1+AJ81</f>
        <v>28</v>
      </c>
      <c r="AK82" s="1" t="n">
        <v>1862</v>
      </c>
      <c r="AL82" s="1" t="n">
        <v>1993</v>
      </c>
      <c r="AM82" s="1" t="n">
        <v>8.7</v>
      </c>
      <c r="AN82" s="1" t="n">
        <v>131</v>
      </c>
      <c r="AO82" s="1" t="s">
        <v>17</v>
      </c>
      <c r="AP82" s="1" t="n">
        <v>180</v>
      </c>
      <c r="AQ82" s="1" t="s">
        <v>18</v>
      </c>
      <c r="AR82" s="1" t="n">
        <v>0</v>
      </c>
      <c r="AS82" s="1" t="n">
        <v>1849</v>
      </c>
      <c r="AT82" s="1" t="n">
        <f aca="false">1+AT81</f>
        <v>6</v>
      </c>
      <c r="AU82" s="1" t="n">
        <v>1849</v>
      </c>
      <c r="AV82" s="1" t="n">
        <v>1993</v>
      </c>
      <c r="AW82" s="1" t="n">
        <v>15.7</v>
      </c>
      <c r="AX82" s="1" t="n">
        <v>144</v>
      </c>
      <c r="AY82" s="1" t="n">
        <f aca="false">20+AY83</f>
        <v>1870</v>
      </c>
      <c r="AZ82" s="1" t="n">
        <v>2</v>
      </c>
      <c r="BA82" s="1" t="n">
        <v>8</v>
      </c>
      <c r="BB82" s="1" t="n">
        <v>6</v>
      </c>
      <c r="BC82" s="1" t="n">
        <v>10</v>
      </c>
      <c r="BD82" s="1" t="n">
        <v>110</v>
      </c>
      <c r="BE82" s="2" t="n">
        <f aca="false">3.4+(9.09*AX82)-(0.08*(AX82*AX82))</f>
        <v>-346.52</v>
      </c>
      <c r="BF82" s="1" t="n">
        <v>1</v>
      </c>
      <c r="BG82" s="2" t="n">
        <f aca="false">3.01*AX82+73</f>
        <v>506.44</v>
      </c>
    </row>
    <row r="83" customFormat="false" ht="17" hidden="false" customHeight="false" outlineLevel="0" collapsed="false">
      <c r="B83" s="1" t="s">
        <v>17</v>
      </c>
      <c r="C83" s="1" t="n">
        <v>177</v>
      </c>
      <c r="D83" s="1" t="s">
        <v>18</v>
      </c>
      <c r="E83" s="1" t="n">
        <f aca="false">(F83-G83)</f>
        <v>0</v>
      </c>
      <c r="F83" s="1" t="n">
        <v>1913</v>
      </c>
      <c r="G83" s="1" t="n">
        <v>1913</v>
      </c>
      <c r="H83" s="1" t="n">
        <v>1993</v>
      </c>
      <c r="I83" s="1" t="n">
        <v>11.7</v>
      </c>
      <c r="J83" s="1" t="n">
        <v>80</v>
      </c>
      <c r="K83" s="1" t="s">
        <v>31</v>
      </c>
      <c r="L83" s="1" t="n">
        <v>64</v>
      </c>
      <c r="M83" s="1" t="s">
        <v>18</v>
      </c>
      <c r="N83" s="1" t="n">
        <v>0</v>
      </c>
      <c r="O83" s="1" t="n">
        <v>1841</v>
      </c>
      <c r="P83" s="1" t="n">
        <v>1841</v>
      </c>
      <c r="Q83" s="1" t="n">
        <v>1990</v>
      </c>
      <c r="R83" s="1" t="n">
        <v>19.5</v>
      </c>
      <c r="S83" s="1" t="n">
        <v>149</v>
      </c>
      <c r="T83" s="1" t="n">
        <f aca="false">1+T82</f>
        <v>28</v>
      </c>
      <c r="U83" s="1" t="s">
        <v>31</v>
      </c>
      <c r="V83" s="1" t="n">
        <v>73</v>
      </c>
      <c r="W83" s="1" t="s">
        <v>22</v>
      </c>
      <c r="X83" s="1" t="n">
        <v>0</v>
      </c>
      <c r="Y83" s="1" t="n">
        <v>1810</v>
      </c>
      <c r="Z83" s="1" t="n">
        <v>1810</v>
      </c>
      <c r="AA83" s="1" t="n">
        <f aca="false">1+AA82</f>
        <v>79</v>
      </c>
      <c r="AB83" s="1" t="n">
        <v>1990</v>
      </c>
      <c r="AC83" s="1" t="n">
        <v>29.5</v>
      </c>
      <c r="AD83" s="1" t="n">
        <v>180</v>
      </c>
      <c r="AE83" s="1" t="s">
        <v>17</v>
      </c>
      <c r="AF83" s="1" t="n">
        <v>182</v>
      </c>
      <c r="AG83" s="1" t="s">
        <v>18</v>
      </c>
      <c r="AH83" s="1" t="n">
        <v>0</v>
      </c>
      <c r="AI83" s="1" t="n">
        <v>1862</v>
      </c>
      <c r="AJ83" s="1" t="n">
        <f aca="false">1+AJ82</f>
        <v>29</v>
      </c>
      <c r="AK83" s="1" t="n">
        <v>1862</v>
      </c>
      <c r="AL83" s="1" t="n">
        <v>1993</v>
      </c>
      <c r="AM83" s="1" t="n">
        <v>16.5</v>
      </c>
      <c r="AN83" s="1" t="n">
        <v>131</v>
      </c>
      <c r="AO83" s="1" t="s">
        <v>17</v>
      </c>
      <c r="AP83" s="1" t="n">
        <v>191</v>
      </c>
      <c r="AQ83" s="1" t="s">
        <v>18</v>
      </c>
      <c r="AR83" s="1" t="n">
        <v>0</v>
      </c>
      <c r="AS83" s="1" t="n">
        <v>1850</v>
      </c>
      <c r="AT83" s="1" t="n">
        <f aca="false">1+AT82</f>
        <v>7</v>
      </c>
      <c r="AU83" s="1" t="n">
        <v>1850</v>
      </c>
      <c r="AV83" s="1" t="n">
        <v>1993</v>
      </c>
      <c r="AW83" s="1" t="n">
        <v>16.7</v>
      </c>
      <c r="AX83" s="1" t="n">
        <v>143</v>
      </c>
      <c r="AY83" s="1" t="n">
        <f aca="false">20+AY84</f>
        <v>1850</v>
      </c>
      <c r="AZ83" s="1" t="n">
        <v>0</v>
      </c>
      <c r="BA83" s="1" t="n">
        <v>4</v>
      </c>
      <c r="BB83" s="1" t="n">
        <v>14</v>
      </c>
      <c r="BC83" s="1" t="n">
        <v>15</v>
      </c>
      <c r="BD83" s="1" t="n">
        <v>130</v>
      </c>
      <c r="BE83" s="2" t="n">
        <f aca="false">3.4+(9.09*AX83)-(0.08*(AX83*AX83))</f>
        <v>-332.65</v>
      </c>
      <c r="BF83" s="1" t="n">
        <f aca="false">1+BF82</f>
        <v>2</v>
      </c>
      <c r="BG83" s="2" t="n">
        <f aca="false">3.01*AX83+73</f>
        <v>503.43</v>
      </c>
    </row>
    <row r="84" customFormat="false" ht="17" hidden="false" customHeight="false" outlineLevel="0" collapsed="false">
      <c r="B84" s="1" t="s">
        <v>17</v>
      </c>
      <c r="C84" s="1" t="n">
        <v>178</v>
      </c>
      <c r="D84" s="1" t="s">
        <v>22</v>
      </c>
      <c r="E84" s="1" t="n">
        <f aca="false">(F84-G84)</f>
        <v>0</v>
      </c>
      <c r="F84" s="1" t="n">
        <v>1728</v>
      </c>
      <c r="G84" s="1" t="n">
        <v>1728</v>
      </c>
      <c r="H84" s="1" t="n">
        <v>1993</v>
      </c>
      <c r="I84" s="1" t="n">
        <v>53</v>
      </c>
      <c r="J84" s="1" t="n">
        <v>265</v>
      </c>
      <c r="K84" s="1" t="s">
        <v>31</v>
      </c>
      <c r="L84" s="1" t="n">
        <v>65</v>
      </c>
      <c r="M84" s="1" t="s">
        <v>22</v>
      </c>
      <c r="N84" s="1" t="n">
        <v>0</v>
      </c>
      <c r="O84" s="1" t="n">
        <v>1770</v>
      </c>
      <c r="P84" s="1" t="n">
        <v>1770</v>
      </c>
      <c r="Q84" s="1" t="n">
        <v>1990</v>
      </c>
      <c r="R84" s="1" t="n">
        <v>20.3</v>
      </c>
      <c r="S84" s="1" t="n">
        <v>220</v>
      </c>
      <c r="T84" s="1" t="n">
        <f aca="false">1+T83</f>
        <v>29</v>
      </c>
      <c r="U84" s="1" t="s">
        <v>31</v>
      </c>
      <c r="V84" s="1" t="n">
        <v>9</v>
      </c>
      <c r="W84" s="1" t="s">
        <v>22</v>
      </c>
      <c r="X84" s="1" t="n">
        <v>30</v>
      </c>
      <c r="Y84" s="1" t="n">
        <v>1840</v>
      </c>
      <c r="Z84" s="1" t="n">
        <v>1810</v>
      </c>
      <c r="AA84" s="1" t="n">
        <f aca="false">1+AA83</f>
        <v>80</v>
      </c>
      <c r="AB84" s="1" t="n">
        <v>1989</v>
      </c>
      <c r="AC84" s="1" t="n">
        <v>36.6</v>
      </c>
      <c r="AD84" s="1" t="n">
        <v>179</v>
      </c>
      <c r="AE84" s="1" t="s">
        <v>17</v>
      </c>
      <c r="AF84" s="1" t="n">
        <v>309</v>
      </c>
      <c r="AG84" s="1" t="s">
        <v>18</v>
      </c>
      <c r="AH84" s="1" t="n">
        <v>0</v>
      </c>
      <c r="AI84" s="1" t="n">
        <v>1865</v>
      </c>
      <c r="AJ84" s="1" t="n">
        <f aca="false">1+AJ83</f>
        <v>30</v>
      </c>
      <c r="AK84" s="1" t="n">
        <v>1865</v>
      </c>
      <c r="AL84" s="1" t="n">
        <v>1993</v>
      </c>
      <c r="AM84" s="1" t="n">
        <v>13.4</v>
      </c>
      <c r="AN84" s="1" t="n">
        <v>128</v>
      </c>
      <c r="AO84" s="1" t="s">
        <v>17</v>
      </c>
      <c r="AP84" s="1" t="n">
        <v>128</v>
      </c>
      <c r="AQ84" s="1" t="s">
        <v>18</v>
      </c>
      <c r="AR84" s="1" t="n">
        <v>0</v>
      </c>
      <c r="AS84" s="1" t="n">
        <v>1850</v>
      </c>
      <c r="AT84" s="1" t="n">
        <f aca="false">1+AT83</f>
        <v>8</v>
      </c>
      <c r="AU84" s="1" t="n">
        <v>1850</v>
      </c>
      <c r="AV84" s="1" t="n">
        <v>1993</v>
      </c>
      <c r="AW84" s="1" t="n">
        <v>19</v>
      </c>
      <c r="AX84" s="1" t="n">
        <v>143</v>
      </c>
      <c r="AY84" s="1" t="n">
        <f aca="false">20+AY85</f>
        <v>1830</v>
      </c>
      <c r="AZ84" s="1" t="n">
        <v>1</v>
      </c>
      <c r="BA84" s="1" t="n">
        <v>4</v>
      </c>
      <c r="BB84" s="1" t="n">
        <v>2</v>
      </c>
      <c r="BC84" s="1" t="n">
        <v>3</v>
      </c>
      <c r="BD84" s="1" t="n">
        <v>150</v>
      </c>
      <c r="BE84" s="2" t="n">
        <f aca="false">3.4+(9.09*AX84)-(0.08*(AX84*AX84))</f>
        <v>-332.65</v>
      </c>
      <c r="BF84" s="1" t="n">
        <f aca="false">1+BF83</f>
        <v>3</v>
      </c>
      <c r="BG84" s="2" t="n">
        <f aca="false">3.01*AX84+73</f>
        <v>503.43</v>
      </c>
    </row>
    <row r="85" customFormat="false" ht="17" hidden="false" customHeight="false" outlineLevel="0" collapsed="false">
      <c r="B85" s="1" t="s">
        <v>17</v>
      </c>
      <c r="C85" s="1" t="n">
        <v>179</v>
      </c>
      <c r="D85" s="1" t="s">
        <v>18</v>
      </c>
      <c r="E85" s="1" t="n">
        <f aca="false">(F85-G85)</f>
        <v>0</v>
      </c>
      <c r="F85" s="1" t="n">
        <v>1850</v>
      </c>
      <c r="G85" s="1" t="n">
        <v>1850</v>
      </c>
      <c r="H85" s="1" t="n">
        <v>1993</v>
      </c>
      <c r="I85" s="1" t="n">
        <v>32.2</v>
      </c>
      <c r="J85" s="1" t="n">
        <v>143</v>
      </c>
      <c r="K85" s="1" t="s">
        <v>31</v>
      </c>
      <c r="L85" s="1" t="n">
        <v>66</v>
      </c>
      <c r="M85" s="1" t="s">
        <v>22</v>
      </c>
      <c r="N85" s="1" t="n">
        <v>0</v>
      </c>
      <c r="O85" s="1" t="n">
        <v>1694</v>
      </c>
      <c r="P85" s="1" t="n">
        <v>1694</v>
      </c>
      <c r="Q85" s="1" t="n">
        <v>1990</v>
      </c>
      <c r="R85" s="1" t="n">
        <v>31.5</v>
      </c>
      <c r="S85" s="1" t="n">
        <v>296</v>
      </c>
      <c r="T85" s="1" t="n">
        <f aca="false">1+T84</f>
        <v>30</v>
      </c>
      <c r="U85" s="1" t="s">
        <v>31</v>
      </c>
      <c r="V85" s="1" t="n">
        <v>74</v>
      </c>
      <c r="W85" s="1" t="s">
        <v>22</v>
      </c>
      <c r="X85" s="1" t="n">
        <v>0</v>
      </c>
      <c r="Y85" s="1" t="n">
        <v>1817</v>
      </c>
      <c r="Z85" s="1" t="n">
        <v>1817</v>
      </c>
      <c r="AA85" s="1" t="n">
        <f aca="false">1+AA84</f>
        <v>81</v>
      </c>
      <c r="AB85" s="1" t="n">
        <v>1990</v>
      </c>
      <c r="AC85" s="1" t="n">
        <v>42.5</v>
      </c>
      <c r="AD85" s="1" t="n">
        <v>173</v>
      </c>
      <c r="AE85" s="1" t="s">
        <v>31</v>
      </c>
      <c r="AF85" s="1" t="n">
        <v>13</v>
      </c>
      <c r="AG85" s="1" t="s">
        <v>18</v>
      </c>
      <c r="AH85" s="1" t="n">
        <v>11</v>
      </c>
      <c r="AI85" s="1" t="n">
        <v>1877</v>
      </c>
      <c r="AJ85" s="1" t="n">
        <f aca="false">1+AJ84</f>
        <v>31</v>
      </c>
      <c r="AK85" s="1" t="n">
        <v>1866</v>
      </c>
      <c r="AL85" s="1" t="n">
        <v>1989</v>
      </c>
      <c r="AM85" s="1" t="n">
        <v>31.5</v>
      </c>
      <c r="AN85" s="1" t="n">
        <v>123</v>
      </c>
      <c r="AO85" s="1" t="s">
        <v>17</v>
      </c>
      <c r="AP85" s="1" t="n">
        <v>124</v>
      </c>
      <c r="AQ85" s="1" t="s">
        <v>18</v>
      </c>
      <c r="AR85" s="1" t="n">
        <v>0</v>
      </c>
      <c r="AS85" s="1" t="n">
        <v>1851</v>
      </c>
      <c r="AT85" s="1" t="n">
        <f aca="false">1+AT84</f>
        <v>9</v>
      </c>
      <c r="AU85" s="1" t="n">
        <v>1851</v>
      </c>
      <c r="AV85" s="1" t="n">
        <v>1993</v>
      </c>
      <c r="AW85" s="1" t="n">
        <v>9</v>
      </c>
      <c r="AX85" s="1" t="n">
        <v>142</v>
      </c>
      <c r="AY85" s="1" t="n">
        <f aca="false">20+AY86</f>
        <v>1810</v>
      </c>
      <c r="AZ85" s="1" t="n">
        <v>3</v>
      </c>
      <c r="BA85" s="1" t="n">
        <v>7</v>
      </c>
      <c r="BB85" s="1" t="n">
        <v>1</v>
      </c>
      <c r="BC85" s="1" t="n">
        <v>0</v>
      </c>
      <c r="BD85" s="1" t="n">
        <v>170</v>
      </c>
      <c r="BE85" s="2" t="n">
        <f aca="false">3.4+(9.09*AX85)-(0.08*(AX85*AX85))</f>
        <v>-318.94</v>
      </c>
      <c r="BF85" s="1" t="n">
        <f aca="false">1+BF84</f>
        <v>4</v>
      </c>
      <c r="BG85" s="2" t="n">
        <f aca="false">3.01*AX85+73</f>
        <v>500.42</v>
      </c>
    </row>
    <row r="86" customFormat="false" ht="17" hidden="false" customHeight="false" outlineLevel="0" collapsed="false">
      <c r="B86" s="1" t="s">
        <v>17</v>
      </c>
      <c r="C86" s="1" t="n">
        <v>180</v>
      </c>
      <c r="D86" s="1" t="s">
        <v>18</v>
      </c>
      <c r="E86" s="1" t="n">
        <f aca="false">(F86-G86)</f>
        <v>0</v>
      </c>
      <c r="F86" s="1" t="n">
        <v>1849</v>
      </c>
      <c r="G86" s="1" t="n">
        <v>1849</v>
      </c>
      <c r="H86" s="1" t="n">
        <v>1993</v>
      </c>
      <c r="I86" s="1" t="n">
        <v>15.7</v>
      </c>
      <c r="J86" s="1" t="n">
        <v>144</v>
      </c>
      <c r="K86" s="1" t="s">
        <v>31</v>
      </c>
      <c r="L86" s="1" t="n">
        <v>67</v>
      </c>
      <c r="M86" s="1" t="s">
        <v>18</v>
      </c>
      <c r="N86" s="1" t="n">
        <v>0</v>
      </c>
      <c r="O86" s="1" t="n">
        <v>1840</v>
      </c>
      <c r="P86" s="1" t="n">
        <v>1840</v>
      </c>
      <c r="Q86" s="1" t="n">
        <v>1990</v>
      </c>
      <c r="R86" s="1" t="n">
        <v>29.5</v>
      </c>
      <c r="S86" s="1" t="n">
        <v>150</v>
      </c>
      <c r="T86" s="1" t="n">
        <f aca="false">1+T85</f>
        <v>31</v>
      </c>
      <c r="U86" s="1" t="s">
        <v>31</v>
      </c>
      <c r="V86" s="1" t="n">
        <v>52</v>
      </c>
      <c r="W86" s="1" t="s">
        <v>22</v>
      </c>
      <c r="X86" s="1" t="n">
        <v>7</v>
      </c>
      <c r="Y86" s="1" t="n">
        <v>1835</v>
      </c>
      <c r="Z86" s="1" t="n">
        <v>1828</v>
      </c>
      <c r="AA86" s="1" t="n">
        <f aca="false">1+AA85</f>
        <v>82</v>
      </c>
      <c r="AB86" s="1" t="n">
        <v>1989</v>
      </c>
      <c r="AC86" s="1" t="n">
        <v>46.3</v>
      </c>
      <c r="AD86" s="1" t="n">
        <v>161</v>
      </c>
      <c r="AE86" s="1" t="s">
        <v>17</v>
      </c>
      <c r="AF86" s="1" t="n">
        <v>159</v>
      </c>
      <c r="AG86" s="1" t="s">
        <v>18</v>
      </c>
      <c r="AH86" s="1" t="n">
        <v>0</v>
      </c>
      <c r="AI86" s="1" t="n">
        <v>1866</v>
      </c>
      <c r="AJ86" s="1" t="n">
        <f aca="false">1+AJ85</f>
        <v>32</v>
      </c>
      <c r="AK86" s="1" t="n">
        <v>1866</v>
      </c>
      <c r="AL86" s="1" t="n">
        <v>1993</v>
      </c>
      <c r="AM86" s="1" t="n">
        <v>33.5</v>
      </c>
      <c r="AN86" s="1" t="n">
        <v>127</v>
      </c>
      <c r="AO86" s="1" t="s">
        <v>17</v>
      </c>
      <c r="AP86" s="1" t="n">
        <v>157</v>
      </c>
      <c r="AQ86" s="1" t="s">
        <v>18</v>
      </c>
      <c r="AR86" s="1" t="n">
        <v>0</v>
      </c>
      <c r="AS86" s="1" t="n">
        <v>1852</v>
      </c>
      <c r="AT86" s="1" t="n">
        <f aca="false">1+AT85</f>
        <v>10</v>
      </c>
      <c r="AU86" s="1" t="n">
        <v>1852</v>
      </c>
      <c r="AV86" s="1" t="n">
        <v>1949</v>
      </c>
      <c r="AX86" s="1" t="n">
        <v>97</v>
      </c>
      <c r="AY86" s="1" t="n">
        <f aca="false">20+AY87</f>
        <v>1790</v>
      </c>
      <c r="AZ86" s="1" t="n">
        <v>5</v>
      </c>
      <c r="BA86" s="1" t="n">
        <v>5</v>
      </c>
      <c r="BB86" s="1" t="n">
        <v>0</v>
      </c>
      <c r="BC86" s="1" t="n">
        <v>0</v>
      </c>
      <c r="BD86" s="1" t="n">
        <v>190</v>
      </c>
      <c r="BE86" s="2" t="n">
        <f aca="false">3.4+(9.09*AX86)-(0.08*(AX86*AX86))</f>
        <v>132.41</v>
      </c>
      <c r="BF86" s="1" t="n">
        <f aca="false">1+BF85</f>
        <v>5</v>
      </c>
      <c r="BG86" s="2" t="n">
        <f aca="false">3.01*AX86+73</f>
        <v>364.97</v>
      </c>
    </row>
    <row r="87" customFormat="false" ht="17" hidden="false" customHeight="false" outlineLevel="0" collapsed="false">
      <c r="B87" s="1" t="s">
        <v>17</v>
      </c>
      <c r="C87" s="1" t="n">
        <v>181</v>
      </c>
      <c r="D87" s="1" t="s">
        <v>18</v>
      </c>
      <c r="E87" s="1" t="n">
        <f aca="false">(F87-G87)</f>
        <v>0</v>
      </c>
      <c r="F87" s="1" t="n">
        <v>1848</v>
      </c>
      <c r="G87" s="1" t="n">
        <v>1848</v>
      </c>
      <c r="H87" s="1" t="n">
        <v>1993</v>
      </c>
      <c r="I87" s="1" t="n">
        <v>17.5</v>
      </c>
      <c r="J87" s="1" t="n">
        <v>145</v>
      </c>
      <c r="K87" s="1" t="s">
        <v>31</v>
      </c>
      <c r="L87" s="1" t="n">
        <v>68</v>
      </c>
      <c r="M87" s="1" t="s">
        <v>18</v>
      </c>
      <c r="N87" s="1" t="n">
        <v>0</v>
      </c>
      <c r="O87" s="1" t="n">
        <v>1792</v>
      </c>
      <c r="P87" s="1" t="n">
        <v>1792</v>
      </c>
      <c r="Q87" s="1" t="n">
        <v>1990</v>
      </c>
      <c r="R87" s="1" t="n">
        <v>39.4</v>
      </c>
      <c r="S87" s="1" t="n">
        <v>198</v>
      </c>
      <c r="T87" s="1" t="n">
        <f aca="false">1+T86</f>
        <v>32</v>
      </c>
      <c r="U87" s="1" t="s">
        <v>31</v>
      </c>
      <c r="V87" s="1" t="n">
        <v>54</v>
      </c>
      <c r="W87" s="1" t="s">
        <v>22</v>
      </c>
      <c r="X87" s="1" t="n">
        <v>27</v>
      </c>
      <c r="Y87" s="1" t="n">
        <v>1870</v>
      </c>
      <c r="Z87" s="1" t="n">
        <v>1843</v>
      </c>
      <c r="AA87" s="1" t="n">
        <f aca="false">1+AA86</f>
        <v>83</v>
      </c>
      <c r="AB87" s="1" t="n">
        <v>1989</v>
      </c>
      <c r="AC87" s="1" t="n">
        <v>38.9</v>
      </c>
      <c r="AD87" s="1" t="n">
        <v>146</v>
      </c>
      <c r="AE87" s="1" t="s">
        <v>17</v>
      </c>
      <c r="AF87" s="1" t="n">
        <v>233</v>
      </c>
      <c r="AG87" s="1" t="s">
        <v>18</v>
      </c>
      <c r="AH87" s="1" t="n">
        <v>0</v>
      </c>
      <c r="AI87" s="1" t="n">
        <v>1866</v>
      </c>
      <c r="AJ87" s="1" t="n">
        <f aca="false">1+AJ86</f>
        <v>33</v>
      </c>
      <c r="AK87" s="1" t="n">
        <v>1866</v>
      </c>
      <c r="AL87" s="1" t="n">
        <v>1993</v>
      </c>
      <c r="AM87" s="1" t="n">
        <v>24.5</v>
      </c>
      <c r="AN87" s="1" t="n">
        <v>127</v>
      </c>
      <c r="AO87" s="1" t="s">
        <v>17</v>
      </c>
      <c r="AP87" s="1" t="n">
        <v>249</v>
      </c>
      <c r="AQ87" s="1" t="s">
        <v>18</v>
      </c>
      <c r="AR87" s="1" t="n">
        <v>0</v>
      </c>
      <c r="AS87" s="1" t="n">
        <v>1853</v>
      </c>
      <c r="AT87" s="1" t="n">
        <f aca="false">1+AT86</f>
        <v>11</v>
      </c>
      <c r="AU87" s="1" t="n">
        <v>1853</v>
      </c>
      <c r="AV87" s="1" t="n">
        <v>1993</v>
      </c>
      <c r="AW87" s="1" t="n">
        <v>10.5</v>
      </c>
      <c r="AX87" s="1" t="n">
        <v>140</v>
      </c>
      <c r="AY87" s="1" t="n">
        <f aca="false">20+AY88</f>
        <v>1770</v>
      </c>
      <c r="AZ87" s="1" t="n">
        <v>6</v>
      </c>
      <c r="BA87" s="1" t="n">
        <v>3</v>
      </c>
      <c r="BB87" s="1" t="n">
        <v>1</v>
      </c>
      <c r="BC87" s="1" t="n">
        <v>0</v>
      </c>
      <c r="BD87" s="1" t="n">
        <v>210</v>
      </c>
      <c r="BE87" s="2" t="n">
        <f aca="false">3.4+(9.09*AX87)-(0.08*(AX87*AX87))</f>
        <v>-292</v>
      </c>
      <c r="BF87" s="1" t="n">
        <f aca="false">1+BF86</f>
        <v>6</v>
      </c>
      <c r="BG87" s="2" t="n">
        <f aca="false">3.01*AX87+73</f>
        <v>494.4</v>
      </c>
    </row>
    <row r="88" customFormat="false" ht="17" hidden="false" customHeight="false" outlineLevel="0" collapsed="false">
      <c r="B88" s="1" t="s">
        <v>17</v>
      </c>
      <c r="C88" s="1" t="n">
        <v>182</v>
      </c>
      <c r="D88" s="1" t="s">
        <v>18</v>
      </c>
      <c r="E88" s="1" t="n">
        <f aca="false">(F88-G88)</f>
        <v>0</v>
      </c>
      <c r="F88" s="1" t="n">
        <v>1862</v>
      </c>
      <c r="G88" s="1" t="n">
        <v>1862</v>
      </c>
      <c r="H88" s="1" t="n">
        <v>1993</v>
      </c>
      <c r="I88" s="1" t="n">
        <v>16.5</v>
      </c>
      <c r="J88" s="1" t="n">
        <v>131</v>
      </c>
      <c r="K88" s="1" t="s">
        <v>31</v>
      </c>
      <c r="L88" s="1" t="n">
        <v>69</v>
      </c>
      <c r="M88" s="1" t="s">
        <v>22</v>
      </c>
      <c r="N88" s="1" t="n">
        <v>0</v>
      </c>
      <c r="O88" s="1" t="n">
        <v>1859</v>
      </c>
      <c r="P88" s="1" t="n">
        <v>1859</v>
      </c>
      <c r="Q88" s="1" t="n">
        <v>1990</v>
      </c>
      <c r="R88" s="1" t="n">
        <v>24</v>
      </c>
      <c r="S88" s="1" t="n">
        <v>131</v>
      </c>
      <c r="T88" s="1" t="n">
        <f aca="false">1+T87</f>
        <v>33</v>
      </c>
      <c r="U88" s="1" t="s">
        <v>31</v>
      </c>
      <c r="V88" s="1" t="n">
        <v>33</v>
      </c>
      <c r="W88" s="1" t="s">
        <v>22</v>
      </c>
      <c r="X88" s="1" t="n">
        <v>17</v>
      </c>
      <c r="Y88" s="1" t="n">
        <v>1861</v>
      </c>
      <c r="Z88" s="1" t="n">
        <v>1844</v>
      </c>
      <c r="AA88" s="1" t="n">
        <f aca="false">1+AA87</f>
        <v>84</v>
      </c>
      <c r="AB88" s="1" t="n">
        <v>1989</v>
      </c>
      <c r="AC88" s="1" t="n">
        <v>42</v>
      </c>
      <c r="AD88" s="1" t="n">
        <v>145</v>
      </c>
      <c r="AE88" s="1" t="s">
        <v>17</v>
      </c>
      <c r="AF88" s="1" t="n">
        <v>223</v>
      </c>
      <c r="AG88" s="1" t="s">
        <v>18</v>
      </c>
      <c r="AH88" s="1" t="n">
        <v>0</v>
      </c>
      <c r="AI88" s="1" t="n">
        <v>1867</v>
      </c>
      <c r="AJ88" s="1" t="n">
        <f aca="false">1+AJ87</f>
        <v>34</v>
      </c>
      <c r="AK88" s="1" t="n">
        <v>1867</v>
      </c>
      <c r="AL88" s="1" t="n">
        <v>1993</v>
      </c>
      <c r="AM88" s="1" t="n">
        <v>4.7</v>
      </c>
      <c r="AN88" s="1" t="n">
        <v>126</v>
      </c>
      <c r="AO88" s="1" t="s">
        <v>17</v>
      </c>
      <c r="AP88" s="1" t="n">
        <v>10</v>
      </c>
      <c r="AQ88" s="1" t="s">
        <v>18</v>
      </c>
      <c r="AR88" s="1" t="n">
        <v>0</v>
      </c>
      <c r="AS88" s="1" t="n">
        <v>1854</v>
      </c>
      <c r="AT88" s="1" t="n">
        <f aca="false">1+AT87</f>
        <v>12</v>
      </c>
      <c r="AU88" s="1" t="n">
        <v>1854</v>
      </c>
      <c r="AV88" s="1" t="n">
        <v>1993</v>
      </c>
      <c r="AW88" s="1" t="n">
        <v>14.3</v>
      </c>
      <c r="AX88" s="1" t="n">
        <v>139</v>
      </c>
      <c r="AY88" s="1" t="n">
        <f aca="false">20+AY89</f>
        <v>1750</v>
      </c>
      <c r="AZ88" s="1" t="n">
        <v>5</v>
      </c>
      <c r="BA88" s="1" t="n">
        <v>2</v>
      </c>
      <c r="BB88" s="1" t="n">
        <v>0</v>
      </c>
      <c r="BC88" s="1" t="n">
        <v>0</v>
      </c>
      <c r="BD88" s="1" t="n">
        <v>230</v>
      </c>
      <c r="BE88" s="2" t="n">
        <f aca="false">4.71+(6.75*AX88)-(0.05*(AX88*AX88))</f>
        <v>-23.09</v>
      </c>
      <c r="BF88" s="1" t="n">
        <v>1</v>
      </c>
      <c r="BG88" s="2" t="n">
        <f aca="false">8.59*AX88-(0.09*AX88*AX88)+72</f>
        <v>-472.88</v>
      </c>
      <c r="BI88" s="1" t="s">
        <v>31</v>
      </c>
      <c r="BJ88" s="1" t="n">
        <v>6</v>
      </c>
      <c r="BK88" s="1" t="s">
        <v>22</v>
      </c>
      <c r="BL88" s="1" t="n">
        <v>1692</v>
      </c>
      <c r="BM88" s="1" t="n">
        <v>1989</v>
      </c>
      <c r="BO88" s="1" t="n">
        <v>64.5</v>
      </c>
      <c r="BP88" s="1" t="n">
        <v>297</v>
      </c>
      <c r="BR88" s="1" t="s">
        <v>17</v>
      </c>
      <c r="BS88" s="1" t="n">
        <v>147</v>
      </c>
      <c r="BT88" s="1" t="s">
        <v>22</v>
      </c>
      <c r="BU88" s="1" t="n">
        <v>1739</v>
      </c>
      <c r="BV88" s="1" t="n">
        <v>1993</v>
      </c>
      <c r="BW88" s="1" t="n">
        <f aca="false">1+BW87</f>
        <v>1</v>
      </c>
      <c r="BX88" s="1" t="n">
        <v>18.5</v>
      </c>
      <c r="BY88" s="1" t="n">
        <f aca="false">(BV88-BU88)</f>
        <v>254</v>
      </c>
    </row>
    <row r="89" customFormat="false" ht="17" hidden="false" customHeight="false" outlineLevel="0" collapsed="false">
      <c r="B89" s="1" t="s">
        <v>17</v>
      </c>
      <c r="C89" s="1" t="n">
        <v>183</v>
      </c>
      <c r="D89" s="1" t="s">
        <v>18</v>
      </c>
      <c r="E89" s="1" t="n">
        <f aca="false">(F89-G89)</f>
        <v>0</v>
      </c>
      <c r="F89" s="1" t="n">
        <v>1885</v>
      </c>
      <c r="G89" s="1" t="n">
        <v>1885</v>
      </c>
      <c r="H89" s="1" t="n">
        <v>1993</v>
      </c>
      <c r="I89" s="1" t="n">
        <v>9.3</v>
      </c>
      <c r="J89" s="1" t="n">
        <v>108</v>
      </c>
      <c r="K89" s="1" t="s">
        <v>31</v>
      </c>
      <c r="L89" s="1" t="n">
        <v>70</v>
      </c>
      <c r="M89" s="1" t="s">
        <v>22</v>
      </c>
      <c r="N89" s="1" t="n">
        <v>0</v>
      </c>
      <c r="O89" s="1" t="n">
        <v>1737</v>
      </c>
      <c r="P89" s="1" t="n">
        <v>1737</v>
      </c>
      <c r="Q89" s="1" t="n">
        <v>1990</v>
      </c>
      <c r="R89" s="1" t="n">
        <v>22.7</v>
      </c>
      <c r="S89" s="1" t="n">
        <v>253</v>
      </c>
      <c r="T89" s="1" t="n">
        <f aca="false">1+T88</f>
        <v>34</v>
      </c>
      <c r="U89" s="1" t="s">
        <v>31</v>
      </c>
      <c r="V89" s="1" t="n">
        <v>75</v>
      </c>
      <c r="W89" s="1" t="s">
        <v>22</v>
      </c>
      <c r="X89" s="1" t="n">
        <v>16</v>
      </c>
      <c r="Y89" s="1" t="n">
        <v>1866</v>
      </c>
      <c r="Z89" s="1" t="n">
        <v>1850</v>
      </c>
      <c r="AA89" s="1" t="n">
        <f aca="false">1+AA88</f>
        <v>85</v>
      </c>
      <c r="AB89" s="1" t="n">
        <v>1989</v>
      </c>
      <c r="AC89" s="1" t="s">
        <v>50</v>
      </c>
      <c r="AD89" s="1" t="n">
        <v>139</v>
      </c>
      <c r="AE89" s="1" t="s">
        <v>31</v>
      </c>
      <c r="AF89" s="1" t="n">
        <v>63</v>
      </c>
      <c r="AG89" s="1" t="s">
        <v>18</v>
      </c>
      <c r="AH89" s="1" t="n">
        <v>0</v>
      </c>
      <c r="AI89" s="1" t="n">
        <v>1867</v>
      </c>
      <c r="AJ89" s="1" t="n">
        <f aca="false">1+AJ88</f>
        <v>35</v>
      </c>
      <c r="AK89" s="1" t="n">
        <v>1867</v>
      </c>
      <c r="AL89" s="1" t="n">
        <v>1990</v>
      </c>
      <c r="AM89" s="1" t="n">
        <v>17.8</v>
      </c>
      <c r="AN89" s="1" t="n">
        <v>123</v>
      </c>
      <c r="AO89" s="1" t="s">
        <v>17</v>
      </c>
      <c r="AP89" s="1" t="n">
        <v>186</v>
      </c>
      <c r="AQ89" s="1" t="s">
        <v>18</v>
      </c>
      <c r="AR89" s="1" t="n">
        <v>0</v>
      </c>
      <c r="AS89" s="1" t="n">
        <v>1854</v>
      </c>
      <c r="AT89" s="1" t="n">
        <f aca="false">1+AT88</f>
        <v>13</v>
      </c>
      <c r="AU89" s="1" t="n">
        <v>1854</v>
      </c>
      <c r="AV89" s="1" t="n">
        <v>1993</v>
      </c>
      <c r="AW89" s="1" t="n">
        <v>18.3</v>
      </c>
      <c r="AX89" s="1" t="n">
        <v>139</v>
      </c>
      <c r="AY89" s="1" t="n">
        <f aca="false">20+AY90</f>
        <v>1730</v>
      </c>
      <c r="AZ89" s="1" t="n">
        <v>7</v>
      </c>
      <c r="BA89" s="1" t="n">
        <v>1</v>
      </c>
      <c r="BB89" s="1" t="n">
        <v>0</v>
      </c>
      <c r="BC89" s="1" t="n">
        <v>0</v>
      </c>
      <c r="BD89" s="1" t="n">
        <v>250</v>
      </c>
      <c r="BE89" s="2" t="n">
        <f aca="false">4.71+(6.75*AX89)-(0.05*(AX89*AX89))</f>
        <v>-23.09</v>
      </c>
      <c r="BF89" s="1" t="n">
        <f aca="false">1+BF88</f>
        <v>2</v>
      </c>
      <c r="BG89" s="2" t="n">
        <f aca="false">8.59*AX89-(0.09*AX89*AX89)+72</f>
        <v>-472.88</v>
      </c>
      <c r="BI89" s="1" t="s">
        <v>31</v>
      </c>
      <c r="BJ89" s="1" t="n">
        <v>66</v>
      </c>
      <c r="BK89" s="1" t="s">
        <v>22</v>
      </c>
      <c r="BL89" s="1" t="n">
        <v>1694</v>
      </c>
      <c r="BM89" s="1" t="n">
        <v>1990</v>
      </c>
      <c r="BN89" s="1" t="n">
        <f aca="false">1+BN88</f>
        <v>1</v>
      </c>
      <c r="BO89" s="1" t="n">
        <v>31.5</v>
      </c>
      <c r="BP89" s="1" t="n">
        <f aca="false">(BM89-BL89)</f>
        <v>296</v>
      </c>
      <c r="BR89" s="1" t="s">
        <v>17</v>
      </c>
      <c r="BS89" s="1" t="n">
        <v>174</v>
      </c>
      <c r="BT89" s="1" t="s">
        <v>22</v>
      </c>
      <c r="BU89" s="1" t="n">
        <v>1740</v>
      </c>
      <c r="BV89" s="1" t="n">
        <v>1993</v>
      </c>
      <c r="BW89" s="1" t="n">
        <f aca="false">1+BW88</f>
        <v>2</v>
      </c>
      <c r="BX89" s="1" t="n">
        <v>17</v>
      </c>
      <c r="BY89" s="1" t="n">
        <f aca="false">(BV89-BU89)</f>
        <v>253</v>
      </c>
    </row>
    <row r="90" customFormat="false" ht="17" hidden="false" customHeight="false" outlineLevel="0" collapsed="false">
      <c r="B90" s="1" t="s">
        <v>17</v>
      </c>
      <c r="C90" s="1" t="n">
        <v>184</v>
      </c>
      <c r="D90" s="1" t="s">
        <v>22</v>
      </c>
      <c r="E90" s="1" t="n">
        <f aca="false">(F90-G90)</f>
        <v>0</v>
      </c>
      <c r="F90" s="1" t="n">
        <v>1865</v>
      </c>
      <c r="G90" s="1" t="n">
        <v>1865</v>
      </c>
      <c r="H90" s="1" t="n">
        <v>1993</v>
      </c>
      <c r="I90" s="1" t="n">
        <v>15</v>
      </c>
      <c r="J90" s="1" t="n">
        <v>128</v>
      </c>
      <c r="K90" s="1" t="s">
        <v>31</v>
      </c>
      <c r="L90" s="1" t="n">
        <v>71</v>
      </c>
      <c r="M90" s="1" t="s">
        <v>22</v>
      </c>
      <c r="N90" s="1" t="n">
        <v>0</v>
      </c>
      <c r="O90" s="1" t="n">
        <v>1762</v>
      </c>
      <c r="P90" s="1" t="n">
        <v>1762</v>
      </c>
      <c r="Q90" s="1" t="n">
        <v>1988</v>
      </c>
      <c r="R90" s="1" t="n">
        <v>34</v>
      </c>
      <c r="S90" s="1" t="n">
        <v>226</v>
      </c>
      <c r="T90" s="1" t="n">
        <f aca="false">1+T89</f>
        <v>35</v>
      </c>
      <c r="U90" s="1" t="s">
        <v>31</v>
      </c>
      <c r="V90" s="1" t="n">
        <v>27</v>
      </c>
      <c r="W90" s="1" t="s">
        <v>22</v>
      </c>
      <c r="X90" s="1" t="n">
        <v>8</v>
      </c>
      <c r="Y90" s="1" t="n">
        <v>1858</v>
      </c>
      <c r="Z90" s="1" t="n">
        <v>1850</v>
      </c>
      <c r="AA90" s="1" t="n">
        <f aca="false">1+AA89</f>
        <v>86</v>
      </c>
      <c r="AB90" s="1" t="n">
        <v>1989</v>
      </c>
      <c r="AC90" s="1" t="n">
        <v>31.7</v>
      </c>
      <c r="AD90" s="1" t="n">
        <v>139</v>
      </c>
      <c r="AE90" s="1" t="s">
        <v>17</v>
      </c>
      <c r="AF90" s="1" t="n">
        <v>1</v>
      </c>
      <c r="AG90" s="1" t="s">
        <v>18</v>
      </c>
      <c r="AH90" s="1" t="n">
        <v>0</v>
      </c>
      <c r="AI90" s="1" t="n">
        <v>1867</v>
      </c>
      <c r="AJ90" s="1" t="n">
        <f aca="false">1+AJ89</f>
        <v>36</v>
      </c>
      <c r="AK90" s="1" t="n">
        <v>1867</v>
      </c>
      <c r="AL90" s="1" t="n">
        <v>1993</v>
      </c>
      <c r="AM90" s="1" t="n">
        <v>10.5</v>
      </c>
      <c r="AN90" s="1" t="n">
        <v>126</v>
      </c>
      <c r="AO90" s="1" t="s">
        <v>17</v>
      </c>
      <c r="AP90" s="1" t="n">
        <v>219</v>
      </c>
      <c r="AQ90" s="1" t="s">
        <v>18</v>
      </c>
      <c r="AR90" s="1" t="n">
        <v>0</v>
      </c>
      <c r="AS90" s="1" t="n">
        <v>1856</v>
      </c>
      <c r="AT90" s="1" t="n">
        <f aca="false">1+AT89</f>
        <v>14</v>
      </c>
      <c r="AU90" s="1" t="n">
        <v>1856</v>
      </c>
      <c r="AV90" s="1" t="n">
        <v>1993</v>
      </c>
      <c r="AW90" s="1" t="n">
        <v>8</v>
      </c>
      <c r="AX90" s="1" t="n">
        <v>137</v>
      </c>
      <c r="AY90" s="1" t="n">
        <f aca="false">20+AY91</f>
        <v>1710</v>
      </c>
      <c r="AZ90" s="1" t="n">
        <v>3</v>
      </c>
      <c r="BA90" s="1" t="n">
        <v>0</v>
      </c>
      <c r="BB90" s="1" t="n">
        <v>1</v>
      </c>
      <c r="BC90" s="1" t="n">
        <v>0</v>
      </c>
      <c r="BD90" s="1" t="n">
        <v>270</v>
      </c>
      <c r="BE90" s="2" t="n">
        <f aca="false">4.71+(6.75*AX90)-(0.05*(AX90*AX90))</f>
        <v>-8.99000000000001</v>
      </c>
      <c r="BF90" s="1" t="n">
        <v>1</v>
      </c>
      <c r="BG90" s="2" t="n">
        <f aca="false">8.59*AX90-(0.09*AX90*AX90)+72</f>
        <v>-440.38</v>
      </c>
      <c r="BI90" s="1" t="s">
        <v>17</v>
      </c>
      <c r="BJ90" s="1" t="n">
        <v>154</v>
      </c>
      <c r="BK90" s="1" t="s">
        <v>22</v>
      </c>
      <c r="BL90" s="1" t="n">
        <v>1695</v>
      </c>
      <c r="BM90" s="1" t="n">
        <v>1993</v>
      </c>
      <c r="BN90" s="1" t="n">
        <v>1</v>
      </c>
      <c r="BO90" s="1" t="n">
        <v>60</v>
      </c>
      <c r="BP90" s="1" t="n">
        <f aca="false">(BM90-BL90)</f>
        <v>298</v>
      </c>
      <c r="BR90" s="1" t="s">
        <v>17</v>
      </c>
      <c r="BS90" s="1" t="n">
        <v>113</v>
      </c>
      <c r="BT90" s="1" t="s">
        <v>22</v>
      </c>
      <c r="BU90" s="1" t="n">
        <v>1758</v>
      </c>
      <c r="BV90" s="1" t="n">
        <v>1993</v>
      </c>
      <c r="BW90" s="1" t="n">
        <f aca="false">1+BW89</f>
        <v>3</v>
      </c>
      <c r="BX90" s="1" t="n">
        <v>15.7</v>
      </c>
      <c r="BY90" s="1" t="n">
        <f aca="false">(BV90-BU90)</f>
        <v>235</v>
      </c>
    </row>
    <row r="91" customFormat="false" ht="17" hidden="false" customHeight="false" outlineLevel="0" collapsed="false">
      <c r="B91" s="1" t="s">
        <v>17</v>
      </c>
      <c r="C91" s="1" t="n">
        <v>185</v>
      </c>
      <c r="D91" s="1" t="s">
        <v>22</v>
      </c>
      <c r="E91" s="1" t="n">
        <f aca="false">(F91-G91)</f>
        <v>0</v>
      </c>
      <c r="F91" s="1" t="n">
        <v>1794</v>
      </c>
      <c r="G91" s="1" t="n">
        <v>1794</v>
      </c>
      <c r="H91" s="1" t="n">
        <v>1993</v>
      </c>
      <c r="I91" s="1" t="n">
        <v>10.7</v>
      </c>
      <c r="J91" s="1" t="n">
        <v>199</v>
      </c>
      <c r="K91" s="1" t="s">
        <v>31</v>
      </c>
      <c r="L91" s="1" t="n">
        <v>72</v>
      </c>
      <c r="M91" s="1" t="s">
        <v>22</v>
      </c>
      <c r="N91" s="1" t="n">
        <v>0</v>
      </c>
      <c r="O91" s="1" t="n">
        <v>1781</v>
      </c>
      <c r="P91" s="1" t="n">
        <v>1781</v>
      </c>
      <c r="Q91" s="1" t="n">
        <v>1990</v>
      </c>
      <c r="R91" s="1" t="n">
        <v>32.8</v>
      </c>
      <c r="S91" s="1" t="n">
        <v>209</v>
      </c>
      <c r="T91" s="1" t="n">
        <f aca="false">1+T90</f>
        <v>36</v>
      </c>
      <c r="U91" s="1" t="s">
        <v>31</v>
      </c>
      <c r="V91" s="1" t="n">
        <v>46</v>
      </c>
      <c r="W91" s="1" t="s">
        <v>22</v>
      </c>
      <c r="X91" s="1" t="n">
        <v>0</v>
      </c>
      <c r="Y91" s="1" t="n">
        <v>1855</v>
      </c>
      <c r="Z91" s="1" t="n">
        <v>1855</v>
      </c>
      <c r="AA91" s="1" t="n">
        <f aca="false">1+AA90</f>
        <v>87</v>
      </c>
      <c r="AB91" s="1" t="n">
        <v>1989</v>
      </c>
      <c r="AC91" s="1" t="n">
        <v>54</v>
      </c>
      <c r="AD91" s="1" t="n">
        <v>134</v>
      </c>
      <c r="AE91" s="1" t="s">
        <v>31</v>
      </c>
      <c r="AF91" s="1" t="n">
        <v>24</v>
      </c>
      <c r="AG91" s="1" t="s">
        <v>18</v>
      </c>
      <c r="AH91" s="1" t="n">
        <v>17</v>
      </c>
      <c r="AI91" s="1" t="n">
        <v>1885</v>
      </c>
      <c r="AJ91" s="1" t="n">
        <f aca="false">1+AJ90</f>
        <v>37</v>
      </c>
      <c r="AK91" s="1" t="n">
        <v>1868</v>
      </c>
      <c r="AL91" s="1" t="n">
        <v>1989</v>
      </c>
      <c r="AM91" s="1" t="n">
        <v>29.8</v>
      </c>
      <c r="AN91" s="1" t="n">
        <v>121</v>
      </c>
      <c r="AO91" s="1" t="s">
        <v>17</v>
      </c>
      <c r="AP91" s="1" t="n">
        <v>151</v>
      </c>
      <c r="AQ91" s="1" t="s">
        <v>18</v>
      </c>
      <c r="AR91" s="1" t="n">
        <v>0</v>
      </c>
      <c r="AS91" s="1" t="n">
        <v>1858</v>
      </c>
      <c r="AT91" s="1" t="n">
        <f aca="false">1+AT90</f>
        <v>15</v>
      </c>
      <c r="AU91" s="1" t="n">
        <v>1858</v>
      </c>
      <c r="AV91" s="1" t="n">
        <v>1993</v>
      </c>
      <c r="AW91" s="1" t="n">
        <v>6.7</v>
      </c>
      <c r="AX91" s="1" t="n">
        <v>135</v>
      </c>
      <c r="AY91" s="1" t="n">
        <v>1690</v>
      </c>
      <c r="AZ91" s="1" t="n">
        <v>1</v>
      </c>
      <c r="BA91" s="1" t="n">
        <v>0</v>
      </c>
      <c r="BB91" s="1" t="n">
        <v>0</v>
      </c>
      <c r="BC91" s="1" t="n">
        <v>0</v>
      </c>
      <c r="BD91" s="1" t="n">
        <v>290</v>
      </c>
      <c r="BE91" s="2" t="n">
        <f aca="false">4.71+(6.75*AX91)-(0.05*(AX91*AX91))</f>
        <v>4.71000000000004</v>
      </c>
      <c r="BF91" s="1" t="n">
        <f aca="false">1+BF90</f>
        <v>2</v>
      </c>
      <c r="BG91" s="2" t="n">
        <f aca="false">8.59*AX91-(0.09*AX91*AX91)+72</f>
        <v>-408.6</v>
      </c>
      <c r="BI91" s="1" t="s">
        <v>31</v>
      </c>
      <c r="BJ91" s="1" t="n">
        <v>7</v>
      </c>
      <c r="BK91" s="1" t="s">
        <v>22</v>
      </c>
      <c r="BL91" s="1" t="n">
        <v>1700</v>
      </c>
      <c r="BM91" s="1" t="n">
        <v>1989</v>
      </c>
      <c r="BO91" s="1" t="n">
        <v>44.1</v>
      </c>
      <c r="BP91" s="1" t="n">
        <v>289</v>
      </c>
      <c r="BR91" s="1" t="s">
        <v>17</v>
      </c>
      <c r="BS91" s="1" t="n">
        <v>247</v>
      </c>
      <c r="BT91" s="1" t="s">
        <v>22</v>
      </c>
      <c r="BU91" s="1" t="n">
        <v>1768</v>
      </c>
      <c r="BV91" s="1" t="n">
        <v>1993</v>
      </c>
      <c r="BW91" s="1" t="n">
        <f aca="false">1+BW90</f>
        <v>4</v>
      </c>
      <c r="BX91" s="1" t="n">
        <v>16.2</v>
      </c>
      <c r="BY91" s="1" t="n">
        <f aca="false">(BV91-BU91)</f>
        <v>225</v>
      </c>
    </row>
    <row r="92" customFormat="false" ht="17" hidden="false" customHeight="false" outlineLevel="0" collapsed="false">
      <c r="B92" s="1" t="s">
        <v>17</v>
      </c>
      <c r="C92" s="1" t="n">
        <v>186</v>
      </c>
      <c r="D92" s="1" t="s">
        <v>18</v>
      </c>
      <c r="E92" s="1" t="n">
        <f aca="false">(F92-G92)</f>
        <v>0</v>
      </c>
      <c r="F92" s="1" t="n">
        <v>1854</v>
      </c>
      <c r="G92" s="1" t="n">
        <v>1854</v>
      </c>
      <c r="H92" s="1" t="n">
        <v>1993</v>
      </c>
      <c r="I92" s="1" t="n">
        <v>18.3</v>
      </c>
      <c r="J92" s="1" t="n">
        <v>139</v>
      </c>
      <c r="K92" s="1" t="s">
        <v>31</v>
      </c>
      <c r="L92" s="1" t="n">
        <v>73</v>
      </c>
      <c r="M92" s="1" t="s">
        <v>22</v>
      </c>
      <c r="N92" s="1" t="n">
        <v>0</v>
      </c>
      <c r="O92" s="1" t="n">
        <v>1810</v>
      </c>
      <c r="P92" s="1" t="n">
        <v>1810</v>
      </c>
      <c r="Q92" s="1" t="n">
        <v>1990</v>
      </c>
      <c r="R92" s="1" t="n">
        <v>29.5</v>
      </c>
      <c r="S92" s="1" t="n">
        <v>180</v>
      </c>
      <c r="T92" s="1" t="n">
        <f aca="false">1+T91</f>
        <v>37</v>
      </c>
      <c r="U92" s="1" t="s">
        <v>31</v>
      </c>
      <c r="V92" s="1" t="n">
        <v>76</v>
      </c>
      <c r="W92" s="1" t="s">
        <v>22</v>
      </c>
      <c r="X92" s="1" t="n">
        <v>0</v>
      </c>
      <c r="Y92" s="1" t="n">
        <v>1856</v>
      </c>
      <c r="Z92" s="1" t="n">
        <v>1856</v>
      </c>
      <c r="AA92" s="1" t="n">
        <f aca="false">1+AA91</f>
        <v>88</v>
      </c>
      <c r="AB92" s="1" t="n">
        <v>1989</v>
      </c>
      <c r="AC92" s="1" t="n">
        <v>30.8</v>
      </c>
      <c r="AD92" s="1" t="n">
        <v>133</v>
      </c>
      <c r="AE92" s="1" t="s">
        <v>17</v>
      </c>
      <c r="AF92" s="1" t="n">
        <v>161</v>
      </c>
      <c r="AG92" s="1" t="s">
        <v>18</v>
      </c>
      <c r="AH92" s="1" t="n">
        <v>0</v>
      </c>
      <c r="AI92" s="1" t="n">
        <v>1868</v>
      </c>
      <c r="AJ92" s="1" t="n">
        <f aca="false">1+AJ91</f>
        <v>38</v>
      </c>
      <c r="AK92" s="1" t="n">
        <v>1868</v>
      </c>
      <c r="AL92" s="1" t="n">
        <v>1989</v>
      </c>
      <c r="AM92" s="1" t="n">
        <v>28</v>
      </c>
      <c r="AN92" s="1" t="n">
        <v>121</v>
      </c>
      <c r="AO92" s="1" t="s">
        <v>17</v>
      </c>
      <c r="AP92" s="1" t="n">
        <v>281</v>
      </c>
      <c r="AQ92" s="1" t="s">
        <v>18</v>
      </c>
      <c r="AR92" s="1" t="n">
        <v>0</v>
      </c>
      <c r="AS92" s="1" t="n">
        <v>1859</v>
      </c>
      <c r="AT92" s="1" t="n">
        <f aca="false">1+AT91</f>
        <v>16</v>
      </c>
      <c r="AU92" s="1" t="n">
        <v>1859</v>
      </c>
      <c r="AV92" s="1" t="n">
        <v>1993</v>
      </c>
      <c r="AW92" s="1" t="n">
        <v>16</v>
      </c>
      <c r="AX92" s="1" t="n">
        <v>134</v>
      </c>
      <c r="BE92" s="2" t="n">
        <f aca="false">4.71+(6.75*AX92)-(0.05*(AX92*AX92))</f>
        <v>11.41</v>
      </c>
      <c r="BF92" s="1" t="n">
        <f aca="false">1+BF91</f>
        <v>3</v>
      </c>
      <c r="BG92" s="2" t="n">
        <f aca="false">8.59*AX92-(0.09*AX92*AX92)+72</f>
        <v>-392.98</v>
      </c>
      <c r="BI92" s="1" t="s">
        <v>17</v>
      </c>
      <c r="BJ92" s="1" t="n">
        <v>121</v>
      </c>
      <c r="BK92" s="1" t="s">
        <v>22</v>
      </c>
      <c r="BL92" s="1" t="n">
        <v>1703</v>
      </c>
      <c r="BM92" s="1" t="n">
        <v>1993</v>
      </c>
      <c r="BN92" s="1" t="n">
        <f aca="false">1+BN91</f>
        <v>1</v>
      </c>
      <c r="BO92" s="1" t="n">
        <v>48.8</v>
      </c>
      <c r="BP92" s="1" t="n">
        <f aca="false">(BM92-BL92)</f>
        <v>290</v>
      </c>
      <c r="BR92" s="1" t="s">
        <v>17</v>
      </c>
      <c r="BS92" s="1" t="n">
        <v>163</v>
      </c>
      <c r="BT92" s="1" t="s">
        <v>22</v>
      </c>
      <c r="BU92" s="1" t="n">
        <v>1772</v>
      </c>
      <c r="BV92" s="1" t="n">
        <v>1993</v>
      </c>
      <c r="BW92" s="1" t="n">
        <f aca="false">1+BW91</f>
        <v>5</v>
      </c>
      <c r="BX92" s="1" t="n">
        <v>15.7</v>
      </c>
      <c r="BY92" s="1" t="n">
        <f aca="false">(BV92-BU92)</f>
        <v>221</v>
      </c>
    </row>
    <row r="93" customFormat="false" ht="17" hidden="false" customHeight="false" outlineLevel="0" collapsed="false">
      <c r="B93" s="1" t="s">
        <v>17</v>
      </c>
      <c r="C93" s="1" t="n">
        <v>187</v>
      </c>
      <c r="D93" s="1" t="s">
        <v>18</v>
      </c>
      <c r="E93" s="1" t="n">
        <f aca="false">(F93-G93)</f>
        <v>0</v>
      </c>
      <c r="F93" s="1" t="n">
        <v>1859</v>
      </c>
      <c r="G93" s="1" t="n">
        <v>1859</v>
      </c>
      <c r="H93" s="1" t="n">
        <v>1993</v>
      </c>
      <c r="I93" s="1" t="n">
        <v>23</v>
      </c>
      <c r="J93" s="1" t="n">
        <v>134</v>
      </c>
      <c r="K93" s="1" t="s">
        <v>31</v>
      </c>
      <c r="L93" s="1" t="n">
        <v>74</v>
      </c>
      <c r="M93" s="1" t="s">
        <v>22</v>
      </c>
      <c r="N93" s="1" t="n">
        <v>0</v>
      </c>
      <c r="O93" s="1" t="n">
        <v>1817</v>
      </c>
      <c r="P93" s="1" t="n">
        <v>1817</v>
      </c>
      <c r="Q93" s="1" t="n">
        <v>1990</v>
      </c>
      <c r="R93" s="1" t="n">
        <v>42.5</v>
      </c>
      <c r="S93" s="1" t="n">
        <v>173</v>
      </c>
      <c r="T93" s="1" t="n">
        <f aca="false">1+T92</f>
        <v>38</v>
      </c>
      <c r="U93" s="1" t="s">
        <v>31</v>
      </c>
      <c r="V93" s="1" t="n">
        <v>69</v>
      </c>
      <c r="W93" s="1" t="s">
        <v>22</v>
      </c>
      <c r="X93" s="1" t="n">
        <v>0</v>
      </c>
      <c r="Y93" s="1" t="n">
        <v>1859</v>
      </c>
      <c r="Z93" s="1" t="n">
        <v>1859</v>
      </c>
      <c r="AA93" s="1" t="n">
        <f aca="false">1+AA92</f>
        <v>89</v>
      </c>
      <c r="AB93" s="1" t="n">
        <v>1990</v>
      </c>
      <c r="AC93" s="1" t="n">
        <v>24</v>
      </c>
      <c r="AD93" s="1" t="n">
        <v>131</v>
      </c>
      <c r="AE93" s="1" t="s">
        <v>17</v>
      </c>
      <c r="AF93" s="1" t="n">
        <v>109</v>
      </c>
      <c r="AG93" s="1" t="s">
        <v>18</v>
      </c>
      <c r="AH93" s="1" t="n">
        <v>0</v>
      </c>
      <c r="AI93" s="1" t="n">
        <v>1869</v>
      </c>
      <c r="AJ93" s="1" t="n">
        <f aca="false">1+AJ92</f>
        <v>39</v>
      </c>
      <c r="AK93" s="1" t="n">
        <v>1869</v>
      </c>
      <c r="AL93" s="1" t="n">
        <v>1993</v>
      </c>
      <c r="AM93" s="1" t="n">
        <v>5</v>
      </c>
      <c r="AN93" s="1" t="n">
        <v>124</v>
      </c>
      <c r="AO93" s="1" t="s">
        <v>17</v>
      </c>
      <c r="AP93" s="1" t="n">
        <v>182</v>
      </c>
      <c r="AQ93" s="1" t="s">
        <v>18</v>
      </c>
      <c r="AR93" s="1" t="n">
        <v>0</v>
      </c>
      <c r="AS93" s="1" t="n">
        <v>1862</v>
      </c>
      <c r="AT93" s="1" t="n">
        <v>1</v>
      </c>
      <c r="AU93" s="1" t="n">
        <v>1862</v>
      </c>
      <c r="AV93" s="1" t="n">
        <v>1993</v>
      </c>
      <c r="AW93" s="1" t="n">
        <v>16.5</v>
      </c>
      <c r="AX93" s="1" t="n">
        <v>131</v>
      </c>
      <c r="BE93" s="2" t="n">
        <f aca="false">4.71+(6.75*AX93)-(0.05*(AX93*AX93))</f>
        <v>30.91</v>
      </c>
      <c r="BF93" s="1" t="n">
        <f aca="false">1+BF92</f>
        <v>4</v>
      </c>
      <c r="BG93" s="2" t="n">
        <f aca="false">8.59*AX93-(0.09*AX93*AX93)+72</f>
        <v>-347.2</v>
      </c>
      <c r="BI93" s="1" t="s">
        <v>17</v>
      </c>
      <c r="BJ93" s="1" t="n">
        <v>167</v>
      </c>
      <c r="BK93" s="1" t="s">
        <v>22</v>
      </c>
      <c r="BL93" s="1" t="n">
        <v>1711</v>
      </c>
      <c r="BM93" s="1" t="n">
        <v>1970</v>
      </c>
      <c r="BN93" s="1" t="n">
        <f aca="false">1+BN92</f>
        <v>2</v>
      </c>
      <c r="BO93" s="1" t="n">
        <v>42</v>
      </c>
      <c r="BP93" s="1" t="n">
        <f aca="false">(BM93-BL93)</f>
        <v>259</v>
      </c>
      <c r="BR93" s="1" t="s">
        <v>17</v>
      </c>
      <c r="BS93" s="1" t="n">
        <v>169</v>
      </c>
      <c r="BT93" s="1" t="s">
        <v>22</v>
      </c>
      <c r="BU93" s="1" t="n">
        <v>1778</v>
      </c>
      <c r="BV93" s="1" t="n">
        <v>1993</v>
      </c>
      <c r="BW93" s="1" t="n">
        <f aca="false">1+BW92</f>
        <v>6</v>
      </c>
      <c r="BX93" s="1" t="n">
        <v>12.5</v>
      </c>
      <c r="BY93" s="1" t="n">
        <f aca="false">(BV93-BU93)</f>
        <v>215</v>
      </c>
    </row>
    <row r="94" customFormat="false" ht="17" hidden="false" customHeight="false" outlineLevel="0" collapsed="false">
      <c r="B94" s="1" t="s">
        <v>17</v>
      </c>
      <c r="C94" s="1" t="n">
        <v>189</v>
      </c>
      <c r="D94" s="1" t="s">
        <v>18</v>
      </c>
      <c r="E94" s="1" t="n">
        <f aca="false">(F94-G94)</f>
        <v>0</v>
      </c>
      <c r="F94" s="1" t="n">
        <v>1871</v>
      </c>
      <c r="G94" s="1" t="n">
        <v>1871</v>
      </c>
      <c r="H94" s="1" t="n">
        <v>1993</v>
      </c>
      <c r="I94" s="1" t="n">
        <v>13.2</v>
      </c>
      <c r="J94" s="1" t="n">
        <v>122</v>
      </c>
      <c r="K94" s="1" t="s">
        <v>31</v>
      </c>
      <c r="L94" s="1" t="n">
        <v>75</v>
      </c>
      <c r="M94" s="1" t="s">
        <v>22</v>
      </c>
      <c r="N94" s="1" t="n">
        <v>16</v>
      </c>
      <c r="O94" s="1" t="n">
        <v>1866</v>
      </c>
      <c r="P94" s="1" t="n">
        <v>1850</v>
      </c>
      <c r="Q94" s="1" t="n">
        <v>1989</v>
      </c>
      <c r="S94" s="1" t="n">
        <v>139</v>
      </c>
      <c r="T94" s="1" t="n">
        <f aca="false">1+T93</f>
        <v>39</v>
      </c>
      <c r="U94" s="1" t="s">
        <v>31</v>
      </c>
      <c r="V94" s="1" t="n">
        <v>75</v>
      </c>
      <c r="W94" s="1" t="s">
        <v>22</v>
      </c>
      <c r="X94" s="1" t="n">
        <v>0</v>
      </c>
      <c r="Y94" s="1" t="n">
        <v>1866</v>
      </c>
      <c r="Z94" s="1" t="n">
        <v>1866</v>
      </c>
      <c r="AA94" s="1" t="n">
        <f aca="false">1+AA93</f>
        <v>90</v>
      </c>
      <c r="AB94" s="1" t="n">
        <v>1990</v>
      </c>
      <c r="AC94" s="1" t="n">
        <v>47.5</v>
      </c>
      <c r="AD94" s="1" t="n">
        <v>124</v>
      </c>
      <c r="AE94" s="1" t="s">
        <v>17</v>
      </c>
      <c r="AF94" s="1" t="n">
        <v>189</v>
      </c>
      <c r="AG94" s="1" t="s">
        <v>18</v>
      </c>
      <c r="AH94" s="1" t="n">
        <v>0</v>
      </c>
      <c r="AI94" s="1" t="n">
        <v>1871</v>
      </c>
      <c r="AJ94" s="1" t="n">
        <v>1</v>
      </c>
      <c r="AK94" s="1" t="n">
        <v>1871</v>
      </c>
      <c r="AL94" s="1" t="n">
        <v>1993</v>
      </c>
      <c r="AM94" s="1" t="n">
        <v>13.2</v>
      </c>
      <c r="AN94" s="1" t="n">
        <v>122</v>
      </c>
      <c r="AO94" s="1" t="s">
        <v>17</v>
      </c>
      <c r="AP94" s="1" t="n">
        <v>297</v>
      </c>
      <c r="AQ94" s="1" t="s">
        <v>18</v>
      </c>
      <c r="AR94" s="1" t="n">
        <v>0</v>
      </c>
      <c r="AS94" s="1" t="n">
        <v>1862</v>
      </c>
      <c r="AT94" s="1" t="n">
        <f aca="false">1+AT93</f>
        <v>2</v>
      </c>
      <c r="AU94" s="1" t="n">
        <v>1862</v>
      </c>
      <c r="AV94" s="1" t="n">
        <v>1993</v>
      </c>
      <c r="AW94" s="1" t="n">
        <v>8.7</v>
      </c>
      <c r="AX94" s="1" t="n">
        <v>131</v>
      </c>
      <c r="BE94" s="2" t="n">
        <f aca="false">4.71+(6.75*AX94)-(0.05*(AX94*AX94))</f>
        <v>30.91</v>
      </c>
      <c r="BF94" s="1" t="n">
        <f aca="false">1+BF93</f>
        <v>5</v>
      </c>
      <c r="BG94" s="2" t="n">
        <f aca="false">8.59*AX94-(0.09*AX94*AX94)+72</f>
        <v>-347.2</v>
      </c>
      <c r="BI94" s="1" t="s">
        <v>31</v>
      </c>
      <c r="BJ94" s="1" t="n">
        <v>8</v>
      </c>
      <c r="BK94" s="1" t="s">
        <v>22</v>
      </c>
      <c r="BL94" s="1" t="n">
        <v>1714</v>
      </c>
      <c r="BM94" s="1" t="n">
        <v>1989</v>
      </c>
      <c r="BO94" s="1" t="n">
        <v>51.2</v>
      </c>
      <c r="BP94" s="1" t="n">
        <v>275</v>
      </c>
      <c r="BR94" s="1" t="s">
        <v>17</v>
      </c>
      <c r="BS94" s="1" t="n">
        <v>134</v>
      </c>
      <c r="BT94" s="1" t="s">
        <v>22</v>
      </c>
      <c r="BU94" s="1" t="n">
        <v>1783</v>
      </c>
      <c r="BV94" s="1" t="n">
        <v>1993</v>
      </c>
      <c r="BW94" s="1" t="n">
        <f aca="false">1+BW93</f>
        <v>7</v>
      </c>
      <c r="BX94" s="1" t="n">
        <v>15.5</v>
      </c>
      <c r="BY94" s="1" t="n">
        <f aca="false">(BV94-BU94)</f>
        <v>210</v>
      </c>
    </row>
    <row r="95" customFormat="false" ht="17" hidden="false" customHeight="false" outlineLevel="0" collapsed="false">
      <c r="B95" s="1" t="s">
        <v>17</v>
      </c>
      <c r="C95" s="1" t="n">
        <v>190</v>
      </c>
      <c r="D95" s="1" t="s">
        <v>18</v>
      </c>
      <c r="E95" s="1" t="n">
        <f aca="false">(F95-G95)</f>
        <v>0</v>
      </c>
      <c r="F95" s="1" t="n">
        <v>1860</v>
      </c>
      <c r="G95" s="1" t="n">
        <v>1860</v>
      </c>
      <c r="H95" s="1" t="n">
        <v>1993</v>
      </c>
      <c r="I95" s="1" t="n">
        <v>39.5</v>
      </c>
      <c r="J95" s="1" t="n">
        <v>133</v>
      </c>
      <c r="K95" s="1" t="s">
        <v>31</v>
      </c>
      <c r="L95" s="1" t="n">
        <v>75</v>
      </c>
      <c r="M95" s="1" t="s">
        <v>22</v>
      </c>
      <c r="N95" s="1" t="n">
        <v>0</v>
      </c>
      <c r="O95" s="1" t="n">
        <v>1866</v>
      </c>
      <c r="P95" s="1" t="n">
        <v>1866</v>
      </c>
      <c r="Q95" s="1" t="n">
        <v>1990</v>
      </c>
      <c r="R95" s="1" t="n">
        <v>47.5</v>
      </c>
      <c r="S95" s="1" t="n">
        <v>124</v>
      </c>
      <c r="T95" s="1" t="n">
        <f aca="false">1+T94</f>
        <v>40</v>
      </c>
      <c r="U95" s="1" t="s">
        <v>31</v>
      </c>
      <c r="V95" s="1" t="n">
        <v>26</v>
      </c>
      <c r="W95" s="1" t="s">
        <v>22</v>
      </c>
      <c r="X95" s="1" t="n">
        <v>1</v>
      </c>
      <c r="Y95" s="1" t="n">
        <v>1879</v>
      </c>
      <c r="Z95" s="1" t="n">
        <v>1878</v>
      </c>
      <c r="AA95" s="1" t="n">
        <f aca="false">1+AA94</f>
        <v>91</v>
      </c>
      <c r="AB95" s="1" t="n">
        <v>1989</v>
      </c>
      <c r="AC95" s="1" t="s">
        <v>50</v>
      </c>
      <c r="AD95" s="1" t="n">
        <v>111</v>
      </c>
      <c r="AE95" s="1" t="s">
        <v>17</v>
      </c>
      <c r="AF95" s="1" t="n">
        <v>133</v>
      </c>
      <c r="AG95" s="1" t="s">
        <v>18</v>
      </c>
      <c r="AH95" s="1" t="n">
        <v>0</v>
      </c>
      <c r="AI95" s="1" t="n">
        <v>1875</v>
      </c>
      <c r="AJ95" s="1" t="n">
        <f aca="false">1+AJ94</f>
        <v>2</v>
      </c>
      <c r="AK95" s="1" t="n">
        <v>1875</v>
      </c>
      <c r="AL95" s="1" t="n">
        <v>1993</v>
      </c>
      <c r="AM95" s="1" t="n">
        <v>12.4</v>
      </c>
      <c r="AN95" s="1" t="n">
        <v>118</v>
      </c>
      <c r="AO95" s="1" t="s">
        <v>17</v>
      </c>
      <c r="AP95" s="1" t="n">
        <v>309</v>
      </c>
      <c r="AQ95" s="1" t="s">
        <v>18</v>
      </c>
      <c r="AR95" s="1" t="n">
        <v>0</v>
      </c>
      <c r="AS95" s="1" t="n">
        <v>1865</v>
      </c>
      <c r="AT95" s="1" t="n">
        <f aca="false">1+AT94</f>
        <v>3</v>
      </c>
      <c r="AU95" s="1" t="n">
        <v>1865</v>
      </c>
      <c r="AV95" s="1" t="n">
        <v>1993</v>
      </c>
      <c r="AW95" s="1" t="n">
        <v>13.4</v>
      </c>
      <c r="AX95" s="1" t="n">
        <v>128</v>
      </c>
      <c r="BE95" s="2" t="n">
        <f aca="false">4.71+(6.75*AX95)-(0.05*(AX95*AX95))</f>
        <v>49.51</v>
      </c>
      <c r="BF95" s="1" t="n">
        <f aca="false">1+BF94</f>
        <v>6</v>
      </c>
      <c r="BG95" s="2" t="n">
        <f aca="false">8.59*AX95-(0.09*AX95*AX95)+72</f>
        <v>-303.04</v>
      </c>
      <c r="BI95" s="1" t="s">
        <v>17</v>
      </c>
      <c r="BJ95" s="1" t="n">
        <v>143</v>
      </c>
      <c r="BK95" s="1" t="s">
        <v>22</v>
      </c>
      <c r="BL95" s="1" t="n">
        <v>1714</v>
      </c>
      <c r="BM95" s="1" t="n">
        <v>1993</v>
      </c>
      <c r="BN95" s="1" t="n">
        <f aca="false">1+BN94</f>
        <v>1</v>
      </c>
      <c r="BO95" s="1" t="n">
        <v>48</v>
      </c>
      <c r="BP95" s="1" t="n">
        <f aca="false">(BM95-BL95)</f>
        <v>279</v>
      </c>
      <c r="BR95" s="1" t="s">
        <v>17</v>
      </c>
      <c r="BS95" s="1" t="n">
        <v>307</v>
      </c>
      <c r="BT95" s="1" t="s">
        <v>22</v>
      </c>
      <c r="BU95" s="1" t="n">
        <v>1785</v>
      </c>
      <c r="BV95" s="1" t="n">
        <v>1993</v>
      </c>
      <c r="BW95" s="1" t="n">
        <f aca="false">1+BW94</f>
        <v>8</v>
      </c>
      <c r="BX95" s="1" t="n">
        <v>12</v>
      </c>
      <c r="BY95" s="1" t="n">
        <f aca="false">(BV95-BU95)</f>
        <v>208</v>
      </c>
    </row>
    <row r="96" customFormat="false" ht="17" hidden="false" customHeight="false" outlineLevel="0" collapsed="false">
      <c r="B96" s="1" t="s">
        <v>17</v>
      </c>
      <c r="C96" s="1" t="n">
        <v>191</v>
      </c>
      <c r="D96" s="1" t="s">
        <v>18</v>
      </c>
      <c r="E96" s="1" t="n">
        <f aca="false">(F96-G96)</f>
        <v>0</v>
      </c>
      <c r="F96" s="1" t="n">
        <v>1850</v>
      </c>
      <c r="G96" s="1" t="n">
        <v>1850</v>
      </c>
      <c r="H96" s="1" t="n">
        <v>1993</v>
      </c>
      <c r="I96" s="1" t="n">
        <v>16.7</v>
      </c>
      <c r="J96" s="1" t="n">
        <v>143</v>
      </c>
      <c r="K96" s="1" t="s">
        <v>31</v>
      </c>
      <c r="L96" s="1" t="n">
        <v>76</v>
      </c>
      <c r="M96" s="1" t="s">
        <v>22</v>
      </c>
      <c r="N96" s="1" t="n">
        <v>0</v>
      </c>
      <c r="O96" s="1" t="n">
        <v>1856</v>
      </c>
      <c r="P96" s="1" t="n">
        <v>1856</v>
      </c>
      <c r="Q96" s="1" t="n">
        <v>1989</v>
      </c>
      <c r="R96" s="1" t="n">
        <v>30.8</v>
      </c>
      <c r="S96" s="1" t="n">
        <v>133</v>
      </c>
      <c r="T96" s="1" t="n">
        <f aca="false">1+T95</f>
        <v>41</v>
      </c>
      <c r="U96" s="1" t="s">
        <v>31</v>
      </c>
      <c r="V96" s="1" t="n">
        <v>23</v>
      </c>
      <c r="W96" s="1" t="s">
        <v>39</v>
      </c>
      <c r="X96" s="1" t="n">
        <v>18</v>
      </c>
      <c r="Y96" s="1" t="n">
        <v>1883</v>
      </c>
      <c r="Z96" s="1" t="n">
        <v>1865</v>
      </c>
      <c r="AA96" s="1" t="n">
        <f aca="false">1+AA95</f>
        <v>92</v>
      </c>
      <c r="AB96" s="1" t="n">
        <v>1989</v>
      </c>
      <c r="AC96" s="1" t="n">
        <v>32.3</v>
      </c>
      <c r="AD96" s="1" t="n">
        <v>124</v>
      </c>
      <c r="AE96" s="1" t="s">
        <v>29</v>
      </c>
      <c r="AF96" s="1" t="n">
        <v>15</v>
      </c>
      <c r="AG96" s="1" t="s">
        <v>18</v>
      </c>
      <c r="AH96" s="1" t="n">
        <v>5</v>
      </c>
      <c r="AI96" s="1" t="n">
        <v>1881</v>
      </c>
      <c r="AJ96" s="1" t="n">
        <f aca="false">1+AJ95</f>
        <v>3</v>
      </c>
      <c r="AK96" s="1" t="n">
        <v>1876</v>
      </c>
      <c r="AL96" s="1" t="n">
        <v>1989</v>
      </c>
      <c r="AM96" s="1" t="n">
        <v>38.8</v>
      </c>
      <c r="AN96" s="1" t="n">
        <v>113</v>
      </c>
      <c r="AO96" s="1" t="s">
        <v>17</v>
      </c>
      <c r="AP96" s="1" t="n">
        <v>1</v>
      </c>
      <c r="AQ96" s="1" t="s">
        <v>18</v>
      </c>
      <c r="AR96" s="1" t="n">
        <v>0</v>
      </c>
      <c r="AS96" s="1" t="n">
        <v>1867</v>
      </c>
      <c r="AT96" s="1" t="n">
        <f aca="false">1+AT95</f>
        <v>4</v>
      </c>
      <c r="AU96" s="1" t="n">
        <v>1867</v>
      </c>
      <c r="AV96" s="1" t="n">
        <v>1993</v>
      </c>
      <c r="AW96" s="1" t="n">
        <v>10.5</v>
      </c>
      <c r="AX96" s="1" t="n">
        <v>126</v>
      </c>
      <c r="BE96" s="2" t="n">
        <f aca="false">4.71+(6.75*AX96)-(0.05*(AX96*AX96))</f>
        <v>61.41</v>
      </c>
      <c r="BF96" s="1" t="n">
        <f aca="false">1+BF95</f>
        <v>7</v>
      </c>
      <c r="BG96" s="2" t="n">
        <f aca="false">8.59*AX96-(0.09*AX96*AX96)+72</f>
        <v>-274.5</v>
      </c>
      <c r="BI96" s="1" t="s">
        <v>31</v>
      </c>
      <c r="BJ96" s="1" t="n">
        <v>9</v>
      </c>
      <c r="BK96" s="1" t="s">
        <v>22</v>
      </c>
      <c r="BL96" s="1" t="n">
        <v>1716</v>
      </c>
      <c r="BM96" s="1" t="n">
        <v>1989</v>
      </c>
      <c r="BO96" s="1" t="n">
        <v>59.5</v>
      </c>
      <c r="BP96" s="1" t="n">
        <v>273</v>
      </c>
      <c r="BR96" s="1" t="s">
        <v>17</v>
      </c>
      <c r="BS96" s="1" t="n">
        <v>137</v>
      </c>
      <c r="BT96" s="1" t="s">
        <v>22</v>
      </c>
      <c r="BU96" s="1" t="n">
        <v>1793</v>
      </c>
      <c r="BV96" s="1" t="n">
        <v>1993</v>
      </c>
      <c r="BW96" s="1" t="n">
        <f aca="false">1+BW95</f>
        <v>9</v>
      </c>
      <c r="BX96" s="1" t="n">
        <v>13</v>
      </c>
      <c r="BY96" s="1" t="n">
        <f aca="false">(BV96-BU96)</f>
        <v>200</v>
      </c>
    </row>
    <row r="97" customFormat="false" ht="17" hidden="false" customHeight="false" outlineLevel="0" collapsed="false">
      <c r="AA97" s="1" t="n">
        <f aca="false">1+AA96</f>
        <v>93</v>
      </c>
    </row>
    <row r="98" customFormat="false" ht="17" hidden="false" customHeight="false" outlineLevel="0" collapsed="false">
      <c r="B98" s="1" t="s">
        <v>17</v>
      </c>
      <c r="C98" s="1" t="n">
        <v>192</v>
      </c>
      <c r="D98" s="1" t="s">
        <v>39</v>
      </c>
      <c r="E98" s="1" t="n">
        <f aca="false">(F98-G98)</f>
        <v>0</v>
      </c>
      <c r="F98" s="1" t="n">
        <v>1900</v>
      </c>
      <c r="G98" s="1" t="n">
        <v>1900</v>
      </c>
      <c r="H98" s="1" t="n">
        <v>1993</v>
      </c>
      <c r="I98" s="1" t="n">
        <v>22.5</v>
      </c>
      <c r="J98" s="1" t="n">
        <v>93</v>
      </c>
      <c r="K98" s="1" t="s">
        <v>29</v>
      </c>
      <c r="L98" s="1" t="n">
        <v>5</v>
      </c>
      <c r="M98" s="1" t="s">
        <v>18</v>
      </c>
      <c r="N98" s="1" t="n">
        <v>0</v>
      </c>
      <c r="O98" s="1" t="n">
        <v>1893</v>
      </c>
      <c r="P98" s="1" t="n">
        <v>1893</v>
      </c>
      <c r="Q98" s="1" t="n">
        <v>1989</v>
      </c>
      <c r="R98" s="1" t="n">
        <v>41</v>
      </c>
      <c r="S98" s="1" t="n">
        <v>96</v>
      </c>
      <c r="T98" s="1" t="n">
        <v>1</v>
      </c>
      <c r="U98" s="1" t="s">
        <v>29</v>
      </c>
      <c r="V98" s="1" t="n">
        <v>34</v>
      </c>
      <c r="W98" s="1" t="s">
        <v>18</v>
      </c>
      <c r="X98" s="1" t="n">
        <v>0</v>
      </c>
      <c r="Y98" s="1" t="n">
        <v>1698</v>
      </c>
      <c r="Z98" s="1" t="n">
        <v>1698</v>
      </c>
      <c r="AA98" s="1" t="n">
        <f aca="false">1+AA97</f>
        <v>94</v>
      </c>
      <c r="AB98" s="1" t="n">
        <v>1989</v>
      </c>
      <c r="AC98" s="1" t="n">
        <v>50.6</v>
      </c>
      <c r="AD98" s="1" t="n">
        <v>291</v>
      </c>
      <c r="AE98" s="1" t="s">
        <v>31</v>
      </c>
      <c r="AF98" s="1" t="n">
        <v>62</v>
      </c>
      <c r="AG98" s="1" t="s">
        <v>18</v>
      </c>
      <c r="AH98" s="1" t="n">
        <v>0</v>
      </c>
      <c r="AI98" s="1" t="n">
        <v>1876</v>
      </c>
      <c r="AJ98" s="1" t="n">
        <f aca="false">1+AJ96</f>
        <v>4</v>
      </c>
      <c r="AK98" s="1" t="n">
        <v>1876</v>
      </c>
      <c r="AL98" s="1" t="n">
        <v>1990</v>
      </c>
      <c r="AM98" s="1" t="n">
        <v>15.5</v>
      </c>
      <c r="AN98" s="1" t="n">
        <v>114</v>
      </c>
      <c r="AO98" s="1" t="s">
        <v>31</v>
      </c>
      <c r="AP98" s="1" t="n">
        <v>63</v>
      </c>
      <c r="AQ98" s="1" t="s">
        <v>18</v>
      </c>
      <c r="AR98" s="1" t="n">
        <v>0</v>
      </c>
      <c r="AS98" s="1" t="n">
        <v>1867</v>
      </c>
      <c r="AT98" s="1" t="n">
        <f aca="false">1+AT96</f>
        <v>5</v>
      </c>
      <c r="AU98" s="1" t="n">
        <v>1867</v>
      </c>
      <c r="AV98" s="1" t="n">
        <v>1990</v>
      </c>
      <c r="AW98" s="1" t="n">
        <v>17.8</v>
      </c>
      <c r="AX98" s="1" t="n">
        <v>123</v>
      </c>
      <c r="BE98" s="2" t="n">
        <f aca="false">4.71+(6.75*AX98)-(0.05*(AX98*AX98))</f>
        <v>78.51</v>
      </c>
      <c r="BF98" s="1" t="n">
        <f aca="false">1+BF96</f>
        <v>8</v>
      </c>
      <c r="BG98" s="2" t="n">
        <f aca="false">8.59*AX98-(0.09*AX98*AX98)+72</f>
        <v>-233.04</v>
      </c>
      <c r="BI98" s="1" t="s">
        <v>31</v>
      </c>
      <c r="BJ98" s="1" t="n">
        <v>10</v>
      </c>
      <c r="BK98" s="1" t="s">
        <v>22</v>
      </c>
      <c r="BL98" s="1" t="n">
        <v>1723</v>
      </c>
      <c r="BM98" s="1" t="n">
        <v>1989</v>
      </c>
      <c r="BO98" s="1" t="n">
        <v>51.4</v>
      </c>
      <c r="BP98" s="1" t="n">
        <v>266</v>
      </c>
      <c r="BR98" s="1" t="s">
        <v>17</v>
      </c>
      <c r="BS98" s="1" t="n">
        <v>185</v>
      </c>
      <c r="BT98" s="1" t="s">
        <v>22</v>
      </c>
      <c r="BU98" s="1" t="n">
        <v>1794</v>
      </c>
      <c r="BV98" s="1" t="n">
        <v>1993</v>
      </c>
      <c r="BW98" s="1" t="n">
        <f aca="false">1+BW96</f>
        <v>10</v>
      </c>
      <c r="BX98" s="1" t="n">
        <v>10.7</v>
      </c>
      <c r="BY98" s="1" t="n">
        <f aca="false">(BV98-BU98)</f>
        <v>199</v>
      </c>
    </row>
    <row r="99" customFormat="false" ht="17" hidden="false" customHeight="false" outlineLevel="0" collapsed="false">
      <c r="B99" s="1" t="s">
        <v>17</v>
      </c>
      <c r="C99" s="1" t="n">
        <v>193</v>
      </c>
      <c r="D99" s="1" t="s">
        <v>18</v>
      </c>
      <c r="E99" s="1" t="n">
        <f aca="false">(F99-G99)</f>
        <v>0</v>
      </c>
      <c r="F99" s="1" t="n">
        <v>1906</v>
      </c>
      <c r="G99" s="1" t="n">
        <v>1906</v>
      </c>
      <c r="H99" s="1" t="n">
        <v>1993</v>
      </c>
      <c r="I99" s="1" t="n">
        <v>7.7</v>
      </c>
      <c r="J99" s="1" t="n">
        <v>87</v>
      </c>
      <c r="K99" s="1" t="s">
        <v>29</v>
      </c>
      <c r="L99" s="1" t="n">
        <v>7</v>
      </c>
      <c r="M99" s="1" t="s">
        <v>39</v>
      </c>
      <c r="N99" s="1" t="n">
        <v>15</v>
      </c>
      <c r="O99" s="1" t="n">
        <v>1851</v>
      </c>
      <c r="P99" s="1" t="n">
        <v>1836</v>
      </c>
      <c r="Q99" s="1" t="n">
        <v>1989</v>
      </c>
      <c r="S99" s="1" t="n">
        <v>153</v>
      </c>
      <c r="T99" s="1" t="n">
        <f aca="false">1+T98</f>
        <v>2</v>
      </c>
      <c r="U99" s="1" t="s">
        <v>29</v>
      </c>
      <c r="V99" s="1" t="n">
        <v>35</v>
      </c>
      <c r="W99" s="1" t="s">
        <v>18</v>
      </c>
      <c r="X99" s="1" t="n">
        <v>19</v>
      </c>
      <c r="Y99" s="1" t="n">
        <v>1745</v>
      </c>
      <c r="Z99" s="1" t="n">
        <v>1726</v>
      </c>
      <c r="AA99" s="1" t="n">
        <f aca="false">1+AA98</f>
        <v>95</v>
      </c>
      <c r="AB99" s="1" t="n">
        <v>1989</v>
      </c>
      <c r="AC99" s="1" t="n">
        <v>46.5</v>
      </c>
      <c r="AD99" s="1" t="n">
        <v>263</v>
      </c>
      <c r="AE99" s="1" t="s">
        <v>17</v>
      </c>
      <c r="AF99" s="1" t="n">
        <v>287</v>
      </c>
      <c r="AG99" s="1" t="s">
        <v>18</v>
      </c>
      <c r="AH99" s="1" t="n">
        <v>0</v>
      </c>
      <c r="AI99" s="1" t="n">
        <v>1876</v>
      </c>
      <c r="AJ99" s="1" t="n">
        <f aca="false">1+AJ98</f>
        <v>5</v>
      </c>
      <c r="AK99" s="1" t="n">
        <v>1876</v>
      </c>
      <c r="AL99" s="1" t="n">
        <v>1993</v>
      </c>
      <c r="AM99" s="1" t="n">
        <v>5</v>
      </c>
      <c r="AN99" s="1" t="n">
        <v>117</v>
      </c>
      <c r="AO99" s="1" t="s">
        <v>17</v>
      </c>
      <c r="AP99" s="1" t="n">
        <v>223</v>
      </c>
      <c r="AQ99" s="1" t="s">
        <v>18</v>
      </c>
      <c r="AR99" s="1" t="n">
        <v>0</v>
      </c>
      <c r="AS99" s="1" t="n">
        <v>1867</v>
      </c>
      <c r="AT99" s="1" t="n">
        <f aca="false">1+AT98</f>
        <v>6</v>
      </c>
      <c r="AU99" s="1" t="n">
        <v>1867</v>
      </c>
      <c r="AV99" s="1" t="n">
        <v>1993</v>
      </c>
      <c r="AW99" s="1" t="n">
        <v>4.7</v>
      </c>
      <c r="AX99" s="1" t="n">
        <v>126</v>
      </c>
      <c r="BE99" s="2" t="n">
        <f aca="false">4.71+(6.75*AX99)-(0.05*(AX99*AX99))</f>
        <v>61.41</v>
      </c>
      <c r="BF99" s="1" t="n">
        <f aca="false">1+BF98</f>
        <v>9</v>
      </c>
      <c r="BG99" s="2" t="n">
        <f aca="false">8.59*AX99-(0.09*AX99*AX99)+72</f>
        <v>-274.5</v>
      </c>
      <c r="BI99" s="1" t="s">
        <v>31</v>
      </c>
      <c r="BJ99" s="1" t="n">
        <v>11</v>
      </c>
      <c r="BK99" s="1" t="s">
        <v>22</v>
      </c>
      <c r="BL99" s="1" t="n">
        <v>1726</v>
      </c>
      <c r="BM99" s="1" t="n">
        <v>1989</v>
      </c>
      <c r="BO99" s="1" t="n">
        <v>37.5</v>
      </c>
      <c r="BP99" s="1" t="n">
        <v>263</v>
      </c>
      <c r="BR99" s="1" t="s">
        <v>17</v>
      </c>
      <c r="BS99" s="1" t="n">
        <v>298</v>
      </c>
      <c r="BT99" s="1" t="s">
        <v>22</v>
      </c>
      <c r="BU99" s="1" t="n">
        <v>1797</v>
      </c>
      <c r="BV99" s="1" t="n">
        <v>1962</v>
      </c>
      <c r="BW99" s="1" t="n">
        <f aca="false">1+BW98</f>
        <v>11</v>
      </c>
      <c r="BX99" s="1" t="n">
        <v>18.2</v>
      </c>
      <c r="BY99" s="1" t="n">
        <f aca="false">(BV99-BU99)</f>
        <v>165</v>
      </c>
    </row>
    <row r="100" customFormat="false" ht="17" hidden="false" customHeight="false" outlineLevel="0" collapsed="false">
      <c r="B100" s="1" t="s">
        <v>17</v>
      </c>
      <c r="C100" s="1" t="n">
        <v>194</v>
      </c>
      <c r="D100" s="1" t="s">
        <v>18</v>
      </c>
      <c r="E100" s="1" t="n">
        <f aca="false">(F100-G100)</f>
        <v>0</v>
      </c>
      <c r="F100" s="1" t="n">
        <v>1892</v>
      </c>
      <c r="G100" s="1" t="n">
        <v>1892</v>
      </c>
      <c r="H100" s="1" t="n">
        <v>1993</v>
      </c>
      <c r="I100" s="1" t="n">
        <v>15.7</v>
      </c>
      <c r="J100" s="1" t="n">
        <v>101</v>
      </c>
      <c r="K100" s="1" t="s">
        <v>29</v>
      </c>
      <c r="L100" s="1" t="n">
        <v>8</v>
      </c>
      <c r="M100" s="1" t="s">
        <v>22</v>
      </c>
      <c r="N100" s="1" t="n">
        <v>0</v>
      </c>
      <c r="O100" s="1" t="n">
        <v>1792</v>
      </c>
      <c r="P100" s="1" t="n">
        <v>1792</v>
      </c>
      <c r="Q100" s="1" t="n">
        <v>1989</v>
      </c>
      <c r="R100" s="1" t="n">
        <v>51.8</v>
      </c>
      <c r="S100" s="1" t="n">
        <v>197</v>
      </c>
      <c r="T100" s="1" t="n">
        <f aca="false">1+T99</f>
        <v>3</v>
      </c>
      <c r="U100" s="1" t="s">
        <v>29</v>
      </c>
      <c r="V100" s="1" t="n">
        <v>15</v>
      </c>
      <c r="W100" s="1" t="s">
        <v>18</v>
      </c>
      <c r="X100" s="1" t="n">
        <v>5</v>
      </c>
      <c r="Y100" s="1" t="n">
        <v>1881</v>
      </c>
      <c r="Z100" s="1" t="n">
        <v>1876</v>
      </c>
      <c r="AA100" s="1" t="n">
        <f aca="false">1+AA99</f>
        <v>96</v>
      </c>
      <c r="AB100" s="1" t="n">
        <v>1989</v>
      </c>
      <c r="AC100" s="1" t="n">
        <v>38.8</v>
      </c>
      <c r="AD100" s="1" t="n">
        <v>113</v>
      </c>
      <c r="AE100" s="1" t="s">
        <v>17</v>
      </c>
      <c r="AF100" s="1" t="n">
        <v>242</v>
      </c>
      <c r="AG100" s="1" t="s">
        <v>18</v>
      </c>
      <c r="AH100" s="1" t="n">
        <v>0</v>
      </c>
      <c r="AI100" s="1" t="n">
        <v>1878</v>
      </c>
      <c r="AJ100" s="1" t="n">
        <f aca="false">1+AJ99</f>
        <v>6</v>
      </c>
      <c r="AK100" s="1" t="n">
        <v>1878</v>
      </c>
      <c r="AL100" s="1" t="n">
        <v>1993</v>
      </c>
      <c r="AM100" s="1" t="n">
        <v>14.5</v>
      </c>
      <c r="AN100" s="1" t="n">
        <v>115</v>
      </c>
      <c r="AO100" s="1" t="s">
        <v>17</v>
      </c>
      <c r="AP100" s="1" t="n">
        <v>109</v>
      </c>
      <c r="AQ100" s="1" t="s">
        <v>18</v>
      </c>
      <c r="AR100" s="1" t="n">
        <v>0</v>
      </c>
      <c r="AS100" s="1" t="n">
        <v>1869</v>
      </c>
      <c r="AT100" s="1" t="n">
        <f aca="false">1+AT99</f>
        <v>7</v>
      </c>
      <c r="AU100" s="1" t="n">
        <v>1869</v>
      </c>
      <c r="AV100" s="1" t="n">
        <v>1993</v>
      </c>
      <c r="AW100" s="1" t="n">
        <v>5</v>
      </c>
      <c r="AX100" s="1" t="n">
        <v>124</v>
      </c>
      <c r="BE100" s="2" t="n">
        <f aca="false">4.71+(6.75*AX100)-(0.05*(AX100*AX100))</f>
        <v>72.91</v>
      </c>
      <c r="BF100" s="1" t="n">
        <f aca="false">1+BF99</f>
        <v>10</v>
      </c>
      <c r="BG100" s="2" t="n">
        <f aca="false">8.59*AX100-(0.09*AX100*AX100)+72</f>
        <v>-246.68</v>
      </c>
      <c r="BI100" s="1" t="s">
        <v>17</v>
      </c>
      <c r="BJ100" s="1" t="n">
        <v>178</v>
      </c>
      <c r="BK100" s="1" t="s">
        <v>22</v>
      </c>
      <c r="BL100" s="1" t="n">
        <v>1728</v>
      </c>
      <c r="BM100" s="1" t="n">
        <v>1993</v>
      </c>
      <c r="BN100" s="1" t="n">
        <v>1</v>
      </c>
      <c r="BO100" s="1" t="n">
        <v>53</v>
      </c>
      <c r="BP100" s="1" t="n">
        <f aca="false">(BM100-BL100)</f>
        <v>265</v>
      </c>
      <c r="BR100" s="1" t="s">
        <v>17</v>
      </c>
      <c r="BS100" s="1" t="n">
        <v>101</v>
      </c>
      <c r="BT100" s="1" t="s">
        <v>22</v>
      </c>
      <c r="BU100" s="1" t="n">
        <v>1800</v>
      </c>
      <c r="BV100" s="1" t="n">
        <v>1993</v>
      </c>
      <c r="BW100" s="1" t="n">
        <f aca="false">1+BW99</f>
        <v>12</v>
      </c>
      <c r="BX100" s="1" t="n">
        <v>14</v>
      </c>
      <c r="BY100" s="1" t="n">
        <f aca="false">(BV100-BU100)</f>
        <v>193</v>
      </c>
    </row>
    <row r="101" customFormat="false" ht="17" hidden="false" customHeight="false" outlineLevel="0" collapsed="false">
      <c r="B101" s="1" t="s">
        <v>17</v>
      </c>
      <c r="C101" s="1" t="n">
        <v>195</v>
      </c>
      <c r="D101" s="1" t="s">
        <v>22</v>
      </c>
      <c r="E101" s="1" t="n">
        <f aca="false">(F101-G101)</f>
        <v>0</v>
      </c>
      <c r="F101" s="1" t="n">
        <v>1895</v>
      </c>
      <c r="G101" s="1" t="n">
        <v>1895</v>
      </c>
      <c r="H101" s="1" t="n">
        <v>1993</v>
      </c>
      <c r="I101" s="1" t="n">
        <v>11</v>
      </c>
      <c r="J101" s="1" t="n">
        <v>98</v>
      </c>
      <c r="K101" s="1" t="s">
        <v>29</v>
      </c>
      <c r="L101" s="1" t="n">
        <v>9</v>
      </c>
      <c r="M101" s="1" t="s">
        <v>38</v>
      </c>
      <c r="N101" s="1" t="n">
        <v>19</v>
      </c>
      <c r="O101" s="1" t="n">
        <v>1766</v>
      </c>
      <c r="P101" s="1" t="n">
        <v>1747</v>
      </c>
      <c r="Q101" s="1" t="n">
        <v>1989</v>
      </c>
      <c r="R101" s="1" t="n">
        <v>62.4</v>
      </c>
      <c r="S101" s="1" t="n">
        <v>242</v>
      </c>
      <c r="T101" s="1" t="n">
        <f aca="false">1+T100</f>
        <v>4</v>
      </c>
      <c r="U101" s="1" t="s">
        <v>29</v>
      </c>
      <c r="V101" s="1" t="n">
        <v>32</v>
      </c>
      <c r="W101" s="1" t="s">
        <v>18</v>
      </c>
      <c r="X101" s="1" t="n">
        <v>0</v>
      </c>
      <c r="Y101" s="1" t="n">
        <v>1881</v>
      </c>
      <c r="Z101" s="1" t="n">
        <v>1881</v>
      </c>
      <c r="AA101" s="1" t="n">
        <f aca="false">1+AA100</f>
        <v>97</v>
      </c>
      <c r="AB101" s="1" t="n">
        <v>1989</v>
      </c>
      <c r="AC101" s="1" t="n">
        <v>31.7</v>
      </c>
      <c r="AD101" s="1" t="n">
        <v>108</v>
      </c>
      <c r="AE101" s="1" t="s">
        <v>31</v>
      </c>
      <c r="AF101" s="1" t="n">
        <v>1</v>
      </c>
      <c r="AG101" s="1" t="s">
        <v>18</v>
      </c>
      <c r="AH101" s="1" t="n">
        <v>13</v>
      </c>
      <c r="AI101" s="1" t="n">
        <v>1892</v>
      </c>
      <c r="AJ101" s="1" t="n">
        <f aca="false">1+AJ100</f>
        <v>7</v>
      </c>
      <c r="AK101" s="1" t="n">
        <v>1879</v>
      </c>
      <c r="AL101" s="1" t="n">
        <v>1989</v>
      </c>
      <c r="AN101" s="1" t="n">
        <v>110</v>
      </c>
      <c r="AO101" s="1" t="s">
        <v>17</v>
      </c>
      <c r="AP101" s="1" t="n">
        <v>189</v>
      </c>
      <c r="AQ101" s="1" t="s">
        <v>18</v>
      </c>
      <c r="AR101" s="1" t="n">
        <v>0</v>
      </c>
      <c r="AS101" s="1" t="n">
        <v>1871</v>
      </c>
      <c r="AT101" s="1" t="n">
        <f aca="false">1+AT100</f>
        <v>8</v>
      </c>
      <c r="AU101" s="1" t="n">
        <v>1871</v>
      </c>
      <c r="AV101" s="1" t="n">
        <v>1993</v>
      </c>
      <c r="AW101" s="1" t="n">
        <v>13.2</v>
      </c>
      <c r="AX101" s="1" t="n">
        <v>122</v>
      </c>
      <c r="BE101" s="2" t="n">
        <f aca="false">4.71+(6.75*AX101)-(0.05*(AX101*AX101))</f>
        <v>84.01</v>
      </c>
      <c r="BF101" s="1" t="n">
        <v>1</v>
      </c>
      <c r="BG101" s="2" t="n">
        <f aca="false">8.59*AX101-(0.09*AX101*AX101)+72</f>
        <v>-219.58</v>
      </c>
      <c r="BI101" s="1" t="s">
        <v>31</v>
      </c>
      <c r="BJ101" s="1" t="n">
        <v>12</v>
      </c>
      <c r="BK101" s="1" t="s">
        <v>22</v>
      </c>
      <c r="BL101" s="1" t="n">
        <v>1728</v>
      </c>
      <c r="BM101" s="1" t="n">
        <v>1989</v>
      </c>
      <c r="BO101" s="1" t="n">
        <v>37.9</v>
      </c>
      <c r="BP101" s="1" t="n">
        <v>261</v>
      </c>
      <c r="BR101" s="1" t="s">
        <v>17</v>
      </c>
      <c r="BS101" s="1" t="n">
        <v>236</v>
      </c>
      <c r="BT101" s="1" t="s">
        <v>22</v>
      </c>
      <c r="BU101" s="1" t="n">
        <v>1806</v>
      </c>
      <c r="BV101" s="1" t="n">
        <v>1993</v>
      </c>
      <c r="BW101" s="1" t="n">
        <f aca="false">1+BW100</f>
        <v>13</v>
      </c>
      <c r="BX101" s="1" t="n">
        <v>11</v>
      </c>
      <c r="BY101" s="1" t="n">
        <f aca="false">(BV101-BU101)</f>
        <v>187</v>
      </c>
    </row>
    <row r="102" customFormat="false" ht="17" hidden="false" customHeight="false" outlineLevel="0" collapsed="false">
      <c r="B102" s="1" t="s">
        <v>17</v>
      </c>
      <c r="C102" s="1" t="n">
        <v>196</v>
      </c>
      <c r="D102" s="1" t="s">
        <v>18</v>
      </c>
      <c r="E102" s="1" t="n">
        <f aca="false">(F102-G102)</f>
        <v>0</v>
      </c>
      <c r="F102" s="1" t="n">
        <v>1711</v>
      </c>
      <c r="G102" s="1" t="n">
        <v>1711</v>
      </c>
      <c r="H102" s="1" t="n">
        <v>1968</v>
      </c>
      <c r="I102" s="1" t="n">
        <v>50</v>
      </c>
      <c r="J102" s="1" t="n">
        <v>257</v>
      </c>
      <c r="K102" s="1" t="s">
        <v>29</v>
      </c>
      <c r="L102" s="1" t="n">
        <v>10</v>
      </c>
      <c r="M102" s="1" t="s">
        <v>22</v>
      </c>
      <c r="N102" s="1" t="n">
        <v>7</v>
      </c>
      <c r="O102" s="1" t="n">
        <v>1817</v>
      </c>
      <c r="P102" s="1" t="n">
        <v>1810</v>
      </c>
      <c r="Q102" s="1" t="n">
        <v>1989</v>
      </c>
      <c r="R102" s="1" t="n">
        <v>64.2</v>
      </c>
      <c r="S102" s="1" t="n">
        <v>179</v>
      </c>
      <c r="T102" s="1" t="n">
        <f aca="false">1+T101</f>
        <v>5</v>
      </c>
      <c r="U102" s="1" t="s">
        <v>29</v>
      </c>
      <c r="V102" s="1" t="n">
        <v>5</v>
      </c>
      <c r="W102" s="1" t="s">
        <v>18</v>
      </c>
      <c r="X102" s="1" t="n">
        <v>0</v>
      </c>
      <c r="Y102" s="1" t="n">
        <v>1893</v>
      </c>
      <c r="Z102" s="1" t="n">
        <v>1893</v>
      </c>
      <c r="AA102" s="1" t="n">
        <f aca="false">1+AA101</f>
        <v>98</v>
      </c>
      <c r="AB102" s="1" t="n">
        <v>1989</v>
      </c>
      <c r="AC102" s="1" t="n">
        <v>41</v>
      </c>
      <c r="AD102" s="1" t="n">
        <v>96</v>
      </c>
      <c r="AE102" s="1" t="s">
        <v>29</v>
      </c>
      <c r="AF102" s="1" t="n">
        <v>32</v>
      </c>
      <c r="AG102" s="1" t="s">
        <v>18</v>
      </c>
      <c r="AH102" s="1" t="n">
        <v>0</v>
      </c>
      <c r="AI102" s="1" t="n">
        <v>1881</v>
      </c>
      <c r="AJ102" s="1" t="n">
        <f aca="false">1+AJ101</f>
        <v>8</v>
      </c>
      <c r="AK102" s="1" t="n">
        <v>1881</v>
      </c>
      <c r="AL102" s="1" t="n">
        <v>1989</v>
      </c>
      <c r="AM102" s="1" t="n">
        <v>31.7</v>
      </c>
      <c r="AN102" s="1" t="n">
        <v>108</v>
      </c>
      <c r="AO102" s="1" t="s">
        <v>17</v>
      </c>
      <c r="AP102" s="1" t="n">
        <v>133</v>
      </c>
      <c r="AQ102" s="1" t="s">
        <v>18</v>
      </c>
      <c r="AR102" s="1" t="n">
        <v>0</v>
      </c>
      <c r="AS102" s="1" t="n">
        <v>1875</v>
      </c>
      <c r="AT102" s="1" t="n">
        <f aca="false">1+AT101</f>
        <v>9</v>
      </c>
      <c r="AU102" s="1" t="n">
        <v>1875</v>
      </c>
      <c r="AV102" s="1" t="n">
        <v>1993</v>
      </c>
      <c r="AW102" s="1" t="n">
        <v>12.4</v>
      </c>
      <c r="AX102" s="1" t="n">
        <v>118</v>
      </c>
      <c r="BE102" s="2" t="n">
        <f aca="false">4.71+(6.75*AX102)-(0.05*(AX102*AX102))</f>
        <v>105.01</v>
      </c>
      <c r="BF102" s="1" t="n">
        <f aca="false">1+BF101</f>
        <v>2</v>
      </c>
      <c r="BG102" s="2" t="n">
        <f aca="false">8.59*AX102-(0.09*AX102*AX102)+72</f>
        <v>-167.54</v>
      </c>
      <c r="BI102" s="1" t="s">
        <v>17</v>
      </c>
      <c r="BJ102" s="1" t="n">
        <v>230</v>
      </c>
      <c r="BK102" s="1" t="s">
        <v>22</v>
      </c>
      <c r="BL102" s="1" t="n">
        <v>1728</v>
      </c>
      <c r="BM102" s="1" t="n">
        <v>1993</v>
      </c>
      <c r="BN102" s="1" t="n">
        <f aca="false">1+BN101</f>
        <v>1</v>
      </c>
      <c r="BO102" s="1" t="n">
        <v>47.8</v>
      </c>
      <c r="BP102" s="1" t="n">
        <f aca="false">(BM102-BL102)</f>
        <v>265</v>
      </c>
      <c r="BR102" s="1" t="s">
        <v>17</v>
      </c>
      <c r="BS102" s="1" t="n">
        <v>149</v>
      </c>
      <c r="BT102" s="1" t="s">
        <v>22</v>
      </c>
      <c r="BU102" s="1" t="n">
        <v>1809</v>
      </c>
      <c r="BV102" s="1" t="n">
        <v>1993</v>
      </c>
      <c r="BW102" s="1" t="n">
        <f aca="false">1+BW101</f>
        <v>14</v>
      </c>
      <c r="BX102" s="1" t="n">
        <v>13.3</v>
      </c>
      <c r="BY102" s="1" t="n">
        <f aca="false">(BV102-BU102)</f>
        <v>184</v>
      </c>
    </row>
    <row r="103" customFormat="false" ht="17" hidden="false" customHeight="false" outlineLevel="0" collapsed="false">
      <c r="B103" s="1" t="s">
        <v>17</v>
      </c>
      <c r="C103" s="1" t="n">
        <v>197</v>
      </c>
      <c r="D103" s="1" t="s">
        <v>18</v>
      </c>
      <c r="E103" s="1" t="n">
        <f aca="false">(F103-G103)</f>
        <v>0</v>
      </c>
      <c r="F103" s="1" t="n">
        <v>1931</v>
      </c>
      <c r="G103" s="1" t="n">
        <v>1931</v>
      </c>
      <c r="H103" s="1" t="n">
        <v>1993</v>
      </c>
      <c r="I103" s="1" t="n">
        <v>13.7</v>
      </c>
      <c r="J103" s="1" t="n">
        <v>62</v>
      </c>
      <c r="K103" s="1" t="s">
        <v>29</v>
      </c>
      <c r="L103" s="1" t="n">
        <v>11</v>
      </c>
      <c r="M103" s="1" t="s">
        <v>22</v>
      </c>
      <c r="N103" s="1" t="n">
        <v>0</v>
      </c>
      <c r="O103" s="1" t="n">
        <v>1837</v>
      </c>
      <c r="P103" s="1" t="n">
        <v>1837</v>
      </c>
      <c r="Q103" s="1" t="n">
        <v>1989</v>
      </c>
      <c r="R103" s="1" t="n">
        <v>80.9</v>
      </c>
      <c r="S103" s="1" t="n">
        <v>152</v>
      </c>
      <c r="T103" s="1" t="n">
        <v>1</v>
      </c>
      <c r="U103" s="1" t="s">
        <v>29</v>
      </c>
      <c r="V103" s="1" t="n">
        <v>33</v>
      </c>
      <c r="W103" s="1" t="s">
        <v>22</v>
      </c>
      <c r="X103" s="1" t="n">
        <v>7</v>
      </c>
      <c r="Y103" s="1" t="n">
        <v>1710</v>
      </c>
      <c r="Z103" s="1" t="n">
        <v>1703</v>
      </c>
      <c r="AA103" s="1" t="n">
        <f aca="false">1+AA102</f>
        <v>99</v>
      </c>
      <c r="AB103" s="1" t="n">
        <v>1989</v>
      </c>
      <c r="AC103" s="1" t="n">
        <v>32.8</v>
      </c>
      <c r="AD103" s="1" t="n">
        <v>286</v>
      </c>
      <c r="AE103" s="1" t="s">
        <v>31</v>
      </c>
      <c r="AF103" s="1" t="n">
        <v>28</v>
      </c>
      <c r="AG103" s="1" t="s">
        <v>18</v>
      </c>
      <c r="AH103" s="1" t="n">
        <v>9</v>
      </c>
      <c r="AI103" s="1" t="n">
        <v>1890</v>
      </c>
      <c r="AJ103" s="1" t="n">
        <f aca="false">1+AJ102</f>
        <v>9</v>
      </c>
      <c r="AK103" s="1" t="n">
        <v>1881</v>
      </c>
      <c r="AL103" s="1" t="n">
        <v>1989</v>
      </c>
      <c r="AN103" s="1" t="n">
        <v>108</v>
      </c>
      <c r="AO103" s="1" t="s">
        <v>17</v>
      </c>
      <c r="AP103" s="1" t="n">
        <v>287</v>
      </c>
      <c r="AQ103" s="1" t="s">
        <v>18</v>
      </c>
      <c r="AR103" s="1" t="n">
        <v>0</v>
      </c>
      <c r="AS103" s="1" t="n">
        <v>1876</v>
      </c>
      <c r="AT103" s="1" t="n">
        <f aca="false">1+AT102</f>
        <v>10</v>
      </c>
      <c r="AU103" s="1" t="n">
        <v>1876</v>
      </c>
      <c r="AV103" s="1" t="n">
        <v>1993</v>
      </c>
      <c r="AW103" s="1" t="n">
        <v>5</v>
      </c>
      <c r="AX103" s="1" t="n">
        <v>117</v>
      </c>
      <c r="BE103" s="2" t="n">
        <f aca="false">4.71+(6.75*AX103)-(0.05*(AX103*AX103))</f>
        <v>110.01</v>
      </c>
      <c r="BF103" s="1" t="n">
        <f aca="false">1+BF102</f>
        <v>3</v>
      </c>
      <c r="BG103" s="2" t="n">
        <f aca="false">8.59*AX103-(0.09*AX103*AX103)+72</f>
        <v>-154.98</v>
      </c>
      <c r="BI103" s="1" t="s">
        <v>17</v>
      </c>
      <c r="BJ103" s="1" t="n">
        <v>104</v>
      </c>
      <c r="BK103" s="1" t="s">
        <v>22</v>
      </c>
      <c r="BL103" s="1" t="n">
        <v>1729</v>
      </c>
      <c r="BM103" s="1" t="n">
        <v>1993</v>
      </c>
      <c r="BN103" s="1" t="n">
        <v>1</v>
      </c>
      <c r="BO103" s="1" t="n">
        <v>49.2</v>
      </c>
      <c r="BP103" s="1" t="n">
        <f aca="false">(BM103-BL103)</f>
        <v>264</v>
      </c>
      <c r="BR103" s="1" t="s">
        <v>17</v>
      </c>
      <c r="BS103" s="1" t="n">
        <v>261</v>
      </c>
      <c r="BT103" s="1" t="s">
        <v>22</v>
      </c>
      <c r="BU103" s="1" t="n">
        <v>1810</v>
      </c>
      <c r="BV103" s="1" t="n">
        <v>1993</v>
      </c>
      <c r="BW103" s="1" t="n">
        <f aca="false">1+BW102</f>
        <v>15</v>
      </c>
      <c r="BX103" s="1" t="n">
        <v>10.5</v>
      </c>
      <c r="BY103" s="1" t="n">
        <f aca="false">(BV103-BU103)</f>
        <v>183</v>
      </c>
    </row>
    <row r="104" customFormat="false" ht="17" hidden="false" customHeight="false" outlineLevel="0" collapsed="false">
      <c r="B104" s="1" t="s">
        <v>17</v>
      </c>
      <c r="C104" s="1" t="n">
        <v>198</v>
      </c>
      <c r="D104" s="1" t="s">
        <v>22</v>
      </c>
      <c r="E104" s="1" t="n">
        <f aca="false">(F104-G104)</f>
        <v>0</v>
      </c>
      <c r="F104" s="1" t="n">
        <v>1766</v>
      </c>
      <c r="G104" s="1" t="n">
        <v>1766</v>
      </c>
      <c r="H104" s="1" t="n">
        <v>1993</v>
      </c>
      <c r="I104" s="1" t="n">
        <v>32</v>
      </c>
      <c r="J104" s="1" t="n">
        <v>227</v>
      </c>
      <c r="K104" s="1" t="s">
        <v>29</v>
      </c>
      <c r="L104" s="1" t="n">
        <v>12</v>
      </c>
      <c r="M104" s="1" t="s">
        <v>22</v>
      </c>
      <c r="N104" s="1" t="n">
        <v>4</v>
      </c>
      <c r="O104" s="1" t="n">
        <v>1868</v>
      </c>
      <c r="P104" s="1" t="n">
        <v>1864</v>
      </c>
      <c r="Q104" s="1" t="n">
        <v>1989</v>
      </c>
      <c r="R104" s="1" t="n">
        <v>48.8</v>
      </c>
      <c r="S104" s="1" t="n">
        <v>125</v>
      </c>
      <c r="T104" s="1" t="n">
        <f aca="false">1+T103</f>
        <v>2</v>
      </c>
      <c r="U104" s="1" t="s">
        <v>29</v>
      </c>
      <c r="V104" s="1" t="n">
        <v>31</v>
      </c>
      <c r="W104" s="1" t="s">
        <v>22</v>
      </c>
      <c r="X104" s="1" t="n">
        <v>0</v>
      </c>
      <c r="Y104" s="1" t="n">
        <v>1709</v>
      </c>
      <c r="Z104" s="1" t="n">
        <v>1709</v>
      </c>
      <c r="AA104" s="1" t="n">
        <f aca="false">1+AA103</f>
        <v>100</v>
      </c>
      <c r="AB104" s="1" t="n">
        <v>1944</v>
      </c>
      <c r="AC104" s="1" t="n">
        <v>46.4</v>
      </c>
      <c r="AD104" s="1" t="n">
        <v>235</v>
      </c>
      <c r="AE104" s="1" t="s">
        <v>17</v>
      </c>
      <c r="AF104" s="1" t="n">
        <v>162</v>
      </c>
      <c r="AG104" s="1" t="s">
        <v>18</v>
      </c>
      <c r="AH104" s="1" t="n">
        <v>0</v>
      </c>
      <c r="AI104" s="1" t="n">
        <v>1882</v>
      </c>
      <c r="AJ104" s="1" t="n">
        <f aca="false">1+AJ103</f>
        <v>10</v>
      </c>
      <c r="AK104" s="1" t="n">
        <v>1882</v>
      </c>
      <c r="AL104" s="1" t="n">
        <v>1993</v>
      </c>
      <c r="AM104" s="1" t="n">
        <v>14.7</v>
      </c>
      <c r="AN104" s="1" t="n">
        <v>111</v>
      </c>
      <c r="AO104" s="1" t="s">
        <v>31</v>
      </c>
      <c r="AP104" s="1" t="n">
        <v>62</v>
      </c>
      <c r="AQ104" s="1" t="s">
        <v>18</v>
      </c>
      <c r="AR104" s="1" t="n">
        <v>0</v>
      </c>
      <c r="AS104" s="1" t="n">
        <v>1876</v>
      </c>
      <c r="AT104" s="1" t="n">
        <f aca="false">1+AT103</f>
        <v>11</v>
      </c>
      <c r="AU104" s="1" t="n">
        <v>1876</v>
      </c>
      <c r="AV104" s="1" t="n">
        <v>1990</v>
      </c>
      <c r="AW104" s="1" t="n">
        <v>15.5</v>
      </c>
      <c r="AX104" s="1" t="n">
        <v>114</v>
      </c>
      <c r="BE104" s="2" t="n">
        <f aca="false">4.71+(6.75*AX104)-(0.05*(AX104*AX104))</f>
        <v>124.41</v>
      </c>
      <c r="BF104" s="1" t="n">
        <f aca="false">1+BF103</f>
        <v>4</v>
      </c>
      <c r="BG104" s="2" t="n">
        <f aca="false">8.59*AX104-(0.09*AX104*AX104)+72</f>
        <v>-118.38</v>
      </c>
      <c r="BI104" s="1" t="s">
        <v>31</v>
      </c>
      <c r="BJ104" s="1" t="n">
        <v>13</v>
      </c>
      <c r="BK104" s="1" t="s">
        <v>22</v>
      </c>
      <c r="BL104" s="1" t="n">
        <v>1731</v>
      </c>
      <c r="BM104" s="1" t="n">
        <v>1989</v>
      </c>
      <c r="BO104" s="1" t="n">
        <v>53</v>
      </c>
      <c r="BP104" s="1" t="n">
        <v>258</v>
      </c>
      <c r="BR104" s="1" t="s">
        <v>17</v>
      </c>
      <c r="BS104" s="1" t="n">
        <v>285</v>
      </c>
      <c r="BT104" s="1" t="s">
        <v>22</v>
      </c>
      <c r="BU104" s="1" t="n">
        <v>1814</v>
      </c>
      <c r="BV104" s="1" t="n">
        <v>1993</v>
      </c>
      <c r="BW104" s="1" t="n">
        <f aca="false">1+BW103</f>
        <v>16</v>
      </c>
      <c r="BX104" s="1" t="n">
        <v>18.5</v>
      </c>
      <c r="BY104" s="1" t="n">
        <f aca="false">(BV104-BU104)</f>
        <v>179</v>
      </c>
    </row>
    <row r="105" customFormat="false" ht="17" hidden="false" customHeight="false" outlineLevel="0" collapsed="false">
      <c r="B105" s="1" t="s">
        <v>17</v>
      </c>
      <c r="C105" s="1" t="n">
        <v>199</v>
      </c>
      <c r="D105" s="1" t="s">
        <v>18</v>
      </c>
      <c r="E105" s="1" t="n">
        <f aca="false">(F105-G105)</f>
        <v>0</v>
      </c>
      <c r="F105" s="1" t="n">
        <v>1927</v>
      </c>
      <c r="G105" s="1" t="n">
        <v>1927</v>
      </c>
      <c r="H105" s="1" t="n">
        <v>1993</v>
      </c>
      <c r="I105" s="1" t="n">
        <v>3.5</v>
      </c>
      <c r="J105" s="1" t="n">
        <v>66</v>
      </c>
      <c r="K105" s="1" t="s">
        <v>29</v>
      </c>
      <c r="L105" s="1" t="n">
        <v>13</v>
      </c>
      <c r="M105" s="1" t="s">
        <v>22</v>
      </c>
      <c r="N105" s="1" t="n">
        <v>0</v>
      </c>
      <c r="O105" s="1" t="n">
        <v>1918</v>
      </c>
      <c r="P105" s="1" t="n">
        <v>1918</v>
      </c>
      <c r="Q105" s="1" t="n">
        <v>1989</v>
      </c>
      <c r="R105" s="1" t="n">
        <v>71.9</v>
      </c>
      <c r="S105" s="1" t="n">
        <v>71</v>
      </c>
      <c r="T105" s="1" t="n">
        <f aca="false">1+T104</f>
        <v>3</v>
      </c>
      <c r="U105" s="1" t="s">
        <v>29</v>
      </c>
      <c r="V105" s="1" t="n">
        <v>27</v>
      </c>
      <c r="W105" s="1" t="s">
        <v>22</v>
      </c>
      <c r="X105" s="1" t="n">
        <v>7</v>
      </c>
      <c r="Y105" s="1" t="n">
        <v>1724</v>
      </c>
      <c r="Z105" s="1" t="n">
        <v>1717</v>
      </c>
      <c r="AA105" s="1" t="n">
        <f aca="false">1+AA104</f>
        <v>101</v>
      </c>
      <c r="AB105" s="1" t="n">
        <v>1989</v>
      </c>
      <c r="AC105" s="1" t="n">
        <v>39</v>
      </c>
      <c r="AD105" s="1" t="n">
        <v>272</v>
      </c>
      <c r="AE105" s="1" t="s">
        <v>17</v>
      </c>
      <c r="AF105" s="1" t="n">
        <v>100</v>
      </c>
      <c r="AG105" s="1" t="s">
        <v>18</v>
      </c>
      <c r="AH105" s="1" t="n">
        <v>0</v>
      </c>
      <c r="AI105" s="1" t="n">
        <v>1882</v>
      </c>
      <c r="AJ105" s="1" t="n">
        <f aca="false">1+AJ104</f>
        <v>11</v>
      </c>
      <c r="AK105" s="1" t="n">
        <v>1882</v>
      </c>
      <c r="AL105" s="1" t="n">
        <v>1993</v>
      </c>
      <c r="AM105" s="1" t="n">
        <v>15</v>
      </c>
      <c r="AN105" s="1" t="n">
        <v>111</v>
      </c>
      <c r="AO105" s="1" t="s">
        <v>17</v>
      </c>
      <c r="AP105" s="1" t="n">
        <v>242</v>
      </c>
      <c r="AQ105" s="1" t="s">
        <v>18</v>
      </c>
      <c r="AR105" s="1" t="n">
        <v>0</v>
      </c>
      <c r="AS105" s="1" t="n">
        <v>1878</v>
      </c>
      <c r="AT105" s="1" t="n">
        <f aca="false">1+AT104</f>
        <v>12</v>
      </c>
      <c r="AU105" s="1" t="n">
        <v>1878</v>
      </c>
      <c r="AV105" s="1" t="n">
        <v>1993</v>
      </c>
      <c r="AW105" s="1" t="n">
        <v>14.5</v>
      </c>
      <c r="AX105" s="1" t="n">
        <v>115</v>
      </c>
      <c r="BE105" s="2" t="n">
        <f aca="false">4.71+(6.75*AX105)-(0.05*(AX105*AX105))</f>
        <v>119.71</v>
      </c>
      <c r="BF105" s="1" t="n">
        <f aca="false">1+BF104</f>
        <v>5</v>
      </c>
      <c r="BG105" s="2" t="n">
        <f aca="false">8.59*AX105-(0.09*AX105*AX105)+72</f>
        <v>-130.4</v>
      </c>
      <c r="BI105" s="1" t="s">
        <v>17</v>
      </c>
      <c r="BJ105" s="1" t="n">
        <v>263</v>
      </c>
      <c r="BK105" s="1" t="s">
        <v>22</v>
      </c>
      <c r="BL105" s="1" t="n">
        <v>1732</v>
      </c>
      <c r="BM105" s="1" t="n">
        <v>1993</v>
      </c>
      <c r="BN105" s="1" t="n">
        <f aca="false">1+BN104</f>
        <v>1</v>
      </c>
      <c r="BO105" s="1" t="n">
        <v>40.2</v>
      </c>
      <c r="BP105" s="1" t="n">
        <f aca="false">(BM105-BL105)</f>
        <v>261</v>
      </c>
      <c r="BR105" s="1" t="s">
        <v>17</v>
      </c>
      <c r="BS105" s="1" t="n">
        <v>4</v>
      </c>
      <c r="BT105" s="1" t="s">
        <v>22</v>
      </c>
      <c r="BU105" s="1" t="n">
        <v>1816</v>
      </c>
      <c r="BV105" s="1" t="n">
        <v>1993</v>
      </c>
      <c r="BW105" s="1" t="n">
        <f aca="false">1+BW104</f>
        <v>17</v>
      </c>
      <c r="BX105" s="1" t="n">
        <v>8.7</v>
      </c>
      <c r="BY105" s="1" t="n">
        <f aca="false">(BV105-BU105)</f>
        <v>177</v>
      </c>
    </row>
    <row r="106" customFormat="false" ht="17" hidden="false" customHeight="false" outlineLevel="0" collapsed="false">
      <c r="B106" s="1" t="s">
        <v>17</v>
      </c>
      <c r="C106" s="1" t="n">
        <v>200</v>
      </c>
      <c r="D106" s="1" t="s">
        <v>22</v>
      </c>
      <c r="E106" s="1" t="n">
        <f aca="false">(F106-G106)</f>
        <v>0</v>
      </c>
      <c r="F106" s="1" t="n">
        <v>1909</v>
      </c>
      <c r="G106" s="1" t="n">
        <v>1909</v>
      </c>
      <c r="H106" s="1" t="n">
        <v>1993</v>
      </c>
      <c r="I106" s="1" t="n">
        <v>24.7</v>
      </c>
      <c r="J106" s="1" t="n">
        <v>84</v>
      </c>
      <c r="K106" s="1" t="s">
        <v>29</v>
      </c>
      <c r="L106" s="1" t="n">
        <v>15</v>
      </c>
      <c r="M106" s="1" t="s">
        <v>18</v>
      </c>
      <c r="N106" s="1" t="n">
        <v>5</v>
      </c>
      <c r="O106" s="1" t="n">
        <v>1881</v>
      </c>
      <c r="P106" s="1" t="n">
        <v>1876</v>
      </c>
      <c r="Q106" s="1" t="n">
        <v>1989</v>
      </c>
      <c r="R106" s="1" t="n">
        <v>38.8</v>
      </c>
      <c r="S106" s="1" t="n">
        <v>113</v>
      </c>
      <c r="T106" s="1" t="n">
        <f aca="false">1+T105</f>
        <v>4</v>
      </c>
      <c r="U106" s="1" t="s">
        <v>29</v>
      </c>
      <c r="V106" s="1" t="n">
        <v>29</v>
      </c>
      <c r="W106" s="1" t="s">
        <v>22</v>
      </c>
      <c r="X106" s="1" t="n">
        <v>25</v>
      </c>
      <c r="Y106" s="1" t="n">
        <v>1760</v>
      </c>
      <c r="Z106" s="1" t="n">
        <v>1735</v>
      </c>
      <c r="AA106" s="1" t="n">
        <f aca="false">1+AA105</f>
        <v>102</v>
      </c>
      <c r="AB106" s="1" t="n">
        <v>1989</v>
      </c>
      <c r="AC106" s="1" t="n">
        <v>79.4</v>
      </c>
      <c r="AD106" s="1" t="n">
        <v>254</v>
      </c>
      <c r="AE106" s="1" t="s">
        <v>31</v>
      </c>
      <c r="AF106" s="1" t="n">
        <v>41</v>
      </c>
      <c r="AG106" s="1" t="s">
        <v>18</v>
      </c>
      <c r="AH106" s="1" t="n">
        <v>7</v>
      </c>
      <c r="AI106" s="1" t="n">
        <v>1891</v>
      </c>
      <c r="AJ106" s="1" t="n">
        <f aca="false">1+AJ105</f>
        <v>12</v>
      </c>
      <c r="AK106" s="1" t="n">
        <v>1884</v>
      </c>
      <c r="AL106" s="1" t="n">
        <v>1989</v>
      </c>
      <c r="AM106" s="1" t="n">
        <v>39.4</v>
      </c>
      <c r="AN106" s="1" t="n">
        <v>105</v>
      </c>
      <c r="AO106" s="1" t="s">
        <v>31</v>
      </c>
      <c r="AP106" s="1" t="n">
        <v>1</v>
      </c>
      <c r="AQ106" s="1" t="s">
        <v>18</v>
      </c>
      <c r="AR106" s="1" t="n">
        <v>13</v>
      </c>
      <c r="AS106" s="1" t="n">
        <v>1892</v>
      </c>
      <c r="AT106" s="1" t="n">
        <f aca="false">1+AT105</f>
        <v>13</v>
      </c>
      <c r="AU106" s="1" t="n">
        <v>1879</v>
      </c>
      <c r="AV106" s="1" t="n">
        <v>1989</v>
      </c>
      <c r="AX106" s="1" t="n">
        <v>110</v>
      </c>
      <c r="BE106" s="2" t="n">
        <f aca="false">4.71+(6.75*AX106)-(0.05*(AX106*AX106))</f>
        <v>142.21</v>
      </c>
      <c r="BF106" s="1" t="n">
        <v>1</v>
      </c>
      <c r="BG106" s="2" t="n">
        <f aca="false">8.59*AX106-(0.09*AX106*AX106)+72</f>
        <v>-72.1</v>
      </c>
      <c r="BI106" s="1" t="s">
        <v>17</v>
      </c>
      <c r="BJ106" s="1" t="n">
        <v>160</v>
      </c>
      <c r="BK106" s="1" t="s">
        <v>22</v>
      </c>
      <c r="BL106" s="1" t="n">
        <v>1737</v>
      </c>
      <c r="BM106" s="1" t="n">
        <v>1993</v>
      </c>
      <c r="BN106" s="1" t="n">
        <f aca="false">1+BN105</f>
        <v>2</v>
      </c>
      <c r="BO106" s="1" t="n">
        <v>28</v>
      </c>
      <c r="BP106" s="1" t="n">
        <f aca="false">(BM106-BL106)</f>
        <v>256</v>
      </c>
      <c r="BR106" s="1" t="s">
        <v>17</v>
      </c>
      <c r="BS106" s="1" t="n">
        <v>112</v>
      </c>
      <c r="BT106" s="1" t="s">
        <v>22</v>
      </c>
      <c r="BU106" s="1" t="n">
        <v>1819</v>
      </c>
      <c r="BV106" s="1" t="n">
        <v>1993</v>
      </c>
      <c r="BW106" s="1" t="n">
        <f aca="false">1+BW105</f>
        <v>18</v>
      </c>
      <c r="BX106" s="1" t="n">
        <v>19</v>
      </c>
      <c r="BY106" s="1" t="n">
        <f aca="false">(BV106-BU106)</f>
        <v>174</v>
      </c>
    </row>
    <row r="107" customFormat="false" ht="17" hidden="false" customHeight="false" outlineLevel="0" collapsed="false">
      <c r="B107" s="1" t="s">
        <v>17</v>
      </c>
      <c r="C107" s="1" t="n">
        <v>201</v>
      </c>
      <c r="D107" s="1" t="s">
        <v>18</v>
      </c>
      <c r="E107" s="1" t="n">
        <f aca="false">(F107-G107)</f>
        <v>0</v>
      </c>
      <c r="F107" s="1" t="n">
        <v>1932</v>
      </c>
      <c r="G107" s="1" t="n">
        <v>1932</v>
      </c>
      <c r="H107" s="1" t="n">
        <v>1993</v>
      </c>
      <c r="I107" s="1" t="n">
        <v>10.3</v>
      </c>
      <c r="J107" s="1" t="n">
        <v>61</v>
      </c>
      <c r="K107" s="1" t="s">
        <v>29</v>
      </c>
      <c r="L107" s="1" t="n">
        <v>16</v>
      </c>
      <c r="M107" s="1" t="s">
        <v>38</v>
      </c>
      <c r="N107" s="1" t="n">
        <v>26</v>
      </c>
      <c r="O107" s="1" t="n">
        <v>1793</v>
      </c>
      <c r="P107" s="1" t="n">
        <v>1767</v>
      </c>
      <c r="Q107" s="1" t="n">
        <v>1989</v>
      </c>
      <c r="R107" s="1" t="n">
        <v>54.9</v>
      </c>
      <c r="S107" s="1" t="n">
        <v>222</v>
      </c>
      <c r="T107" s="1" t="n">
        <f aca="false">1+T106</f>
        <v>5</v>
      </c>
      <c r="U107" s="1" t="s">
        <v>29</v>
      </c>
      <c r="V107" s="1" t="n">
        <v>30</v>
      </c>
      <c r="W107" s="1" t="s">
        <v>22</v>
      </c>
      <c r="X107" s="1" t="n">
        <v>11</v>
      </c>
      <c r="Y107" s="1" t="n">
        <v>1780</v>
      </c>
      <c r="Z107" s="1" t="n">
        <v>1769</v>
      </c>
      <c r="AA107" s="1" t="n">
        <f aca="false">1+AA106</f>
        <v>103</v>
      </c>
      <c r="AB107" s="1" t="n">
        <v>1989</v>
      </c>
      <c r="AC107" s="1" t="n">
        <v>52.2</v>
      </c>
      <c r="AD107" s="1" t="n">
        <v>220</v>
      </c>
      <c r="AE107" s="1" t="s">
        <v>31</v>
      </c>
      <c r="AF107" s="1" t="n">
        <v>40</v>
      </c>
      <c r="AG107" s="1" t="s">
        <v>18</v>
      </c>
      <c r="AH107" s="1" t="n">
        <v>10</v>
      </c>
      <c r="AI107" s="1" t="n">
        <v>1894</v>
      </c>
      <c r="AJ107" s="1" t="n">
        <f aca="false">1+AJ106</f>
        <v>13</v>
      </c>
      <c r="AK107" s="1" t="n">
        <v>1884</v>
      </c>
      <c r="AL107" s="1" t="n">
        <v>1989</v>
      </c>
      <c r="AM107" s="1" t="n">
        <v>44.5</v>
      </c>
      <c r="AN107" s="1" t="n">
        <v>105</v>
      </c>
      <c r="AO107" s="1" t="s">
        <v>31</v>
      </c>
      <c r="AP107" s="1" t="n">
        <v>28</v>
      </c>
      <c r="AQ107" s="1" t="s">
        <v>18</v>
      </c>
      <c r="AR107" s="1" t="n">
        <v>9</v>
      </c>
      <c r="AS107" s="1" t="n">
        <v>1890</v>
      </c>
      <c r="AT107" s="1" t="n">
        <v>1</v>
      </c>
      <c r="AU107" s="1" t="n">
        <v>1881</v>
      </c>
      <c r="AV107" s="1" t="n">
        <v>1989</v>
      </c>
      <c r="AX107" s="1" t="n">
        <v>108</v>
      </c>
      <c r="BE107" s="2" t="n">
        <f aca="false">4.71+(6.75*AX107)-(0.05*(AX107*AX107))</f>
        <v>150.51</v>
      </c>
      <c r="BF107" s="1" t="n">
        <f aca="false">1+BF106</f>
        <v>2</v>
      </c>
      <c r="BG107" s="2" t="n">
        <f aca="false">8.59*AX107-(0.09*AX107*AX107)+72</f>
        <v>-50.0399999999997</v>
      </c>
      <c r="BI107" s="1" t="s">
        <v>17</v>
      </c>
      <c r="BJ107" s="1" t="n">
        <v>141</v>
      </c>
      <c r="BK107" s="1" t="s">
        <v>22</v>
      </c>
      <c r="BL107" s="1" t="n">
        <v>1737</v>
      </c>
      <c r="BM107" s="1" t="n">
        <v>1993</v>
      </c>
      <c r="BN107" s="1" t="n">
        <f aca="false">1+BN106</f>
        <v>3</v>
      </c>
      <c r="BO107" s="1" t="n">
        <v>25.1</v>
      </c>
      <c r="BP107" s="1" t="n">
        <f aca="false">(BM107-BL107)</f>
        <v>256</v>
      </c>
      <c r="BR107" s="1" t="s">
        <v>17</v>
      </c>
      <c r="BS107" s="1" t="n">
        <v>102</v>
      </c>
      <c r="BT107" s="1" t="s">
        <v>22</v>
      </c>
      <c r="BU107" s="1" t="n">
        <v>1820</v>
      </c>
      <c r="BV107" s="1" t="n">
        <v>1993</v>
      </c>
      <c r="BW107" s="1" t="n">
        <f aca="false">1+BW106</f>
        <v>19</v>
      </c>
      <c r="BX107" s="1" t="n">
        <v>11</v>
      </c>
      <c r="BY107" s="1" t="n">
        <f aca="false">(BV107-BU107)</f>
        <v>173</v>
      </c>
    </row>
    <row r="108" customFormat="false" ht="17" hidden="false" customHeight="false" outlineLevel="0" collapsed="false">
      <c r="B108" s="1" t="s">
        <v>17</v>
      </c>
      <c r="C108" s="1" t="n">
        <v>202</v>
      </c>
      <c r="D108" s="1" t="s">
        <v>22</v>
      </c>
      <c r="E108" s="1" t="n">
        <f aca="false">(F108-G108)</f>
        <v>0</v>
      </c>
      <c r="F108" s="1" t="n">
        <v>1906</v>
      </c>
      <c r="G108" s="1" t="n">
        <v>1906</v>
      </c>
      <c r="H108" s="1" t="n">
        <v>1993</v>
      </c>
      <c r="I108" s="1" t="n">
        <v>11.5</v>
      </c>
      <c r="J108" s="1" t="n">
        <v>87</v>
      </c>
      <c r="K108" s="1" t="s">
        <v>29</v>
      </c>
      <c r="L108" s="1" t="n">
        <v>25</v>
      </c>
      <c r="M108" s="1" t="s">
        <v>22</v>
      </c>
      <c r="N108" s="1" t="n">
        <v>11</v>
      </c>
      <c r="O108" s="1" t="n">
        <v>1853</v>
      </c>
      <c r="P108" s="1" t="n">
        <v>1842</v>
      </c>
      <c r="Q108" s="1" t="n">
        <v>1989</v>
      </c>
      <c r="R108" s="1" t="n">
        <v>53.1</v>
      </c>
      <c r="S108" s="1" t="n">
        <v>147</v>
      </c>
      <c r="T108" s="1" t="n">
        <f aca="false">1+T107</f>
        <v>6</v>
      </c>
      <c r="U108" s="1" t="s">
        <v>29</v>
      </c>
      <c r="V108" s="1" t="n">
        <v>28</v>
      </c>
      <c r="W108" s="1" t="s">
        <v>22</v>
      </c>
      <c r="X108" s="1" t="n">
        <v>21</v>
      </c>
      <c r="Y108" s="1" t="n">
        <v>1797</v>
      </c>
      <c r="Z108" s="1" t="n">
        <v>1776</v>
      </c>
      <c r="AA108" s="1" t="n">
        <f aca="false">1+AA107</f>
        <v>104</v>
      </c>
      <c r="AB108" s="1" t="n">
        <v>1989</v>
      </c>
      <c r="AC108" s="1" t="n">
        <v>56.4</v>
      </c>
      <c r="AD108" s="1" t="n">
        <v>213</v>
      </c>
      <c r="AE108" s="1" t="s">
        <v>17</v>
      </c>
      <c r="AF108" s="1" t="n">
        <v>107</v>
      </c>
      <c r="AG108" s="1" t="s">
        <v>18</v>
      </c>
      <c r="AH108" s="1" t="n">
        <v>0</v>
      </c>
      <c r="AI108" s="1" t="n">
        <v>1885</v>
      </c>
      <c r="AJ108" s="1" t="n">
        <f aca="false">1+AJ107</f>
        <v>14</v>
      </c>
      <c r="AK108" s="1" t="n">
        <v>1885</v>
      </c>
      <c r="AL108" s="1" t="n">
        <v>1993</v>
      </c>
      <c r="AM108" s="1" t="n">
        <v>6.3</v>
      </c>
      <c r="AN108" s="1" t="n">
        <v>108</v>
      </c>
      <c r="AO108" s="1" t="s">
        <v>17</v>
      </c>
      <c r="AP108" s="1" t="n">
        <v>162</v>
      </c>
      <c r="AQ108" s="1" t="s">
        <v>18</v>
      </c>
      <c r="AR108" s="1" t="n">
        <v>0</v>
      </c>
      <c r="AS108" s="1" t="n">
        <v>1882</v>
      </c>
      <c r="AT108" s="1" t="n">
        <f aca="false">1+AT107</f>
        <v>2</v>
      </c>
      <c r="AU108" s="1" t="n">
        <v>1882</v>
      </c>
      <c r="AV108" s="1" t="n">
        <v>1993</v>
      </c>
      <c r="AW108" s="1" t="n">
        <v>14.7</v>
      </c>
      <c r="AX108" s="1" t="n">
        <v>111</v>
      </c>
      <c r="BE108" s="2" t="n">
        <f aca="false">4.71+(6.75*AX108)-(0.05*(AX108*AX108))</f>
        <v>137.91</v>
      </c>
      <c r="BF108" s="1" t="n">
        <f aca="false">1+BF107</f>
        <v>3</v>
      </c>
      <c r="BG108" s="2" t="n">
        <f aca="false">8.59*AX108-(0.09*AX108*AX108)+72</f>
        <v>-83.4000000000001</v>
      </c>
      <c r="BI108" s="1" t="s">
        <v>31</v>
      </c>
      <c r="BJ108" s="1" t="n">
        <v>70</v>
      </c>
      <c r="BK108" s="1" t="s">
        <v>22</v>
      </c>
      <c r="BL108" s="1" t="n">
        <v>1737</v>
      </c>
      <c r="BM108" s="1" t="n">
        <v>1990</v>
      </c>
      <c r="BN108" s="1" t="n">
        <f aca="false">1+BN107</f>
        <v>4</v>
      </c>
      <c r="BO108" s="1" t="n">
        <v>22.7</v>
      </c>
      <c r="BP108" s="1" t="n">
        <f aca="false">(BM108-BL108)</f>
        <v>253</v>
      </c>
      <c r="BR108" s="1" t="s">
        <v>17</v>
      </c>
      <c r="BS108" s="1" t="n">
        <v>3</v>
      </c>
      <c r="BT108" s="1" t="s">
        <v>22</v>
      </c>
      <c r="BU108" s="1" t="n">
        <v>1833</v>
      </c>
      <c r="BV108" s="1" t="n">
        <v>1993</v>
      </c>
      <c r="BW108" s="1" t="n">
        <f aca="false">1+BW107</f>
        <v>20</v>
      </c>
      <c r="BX108" s="1" t="n">
        <v>7.7</v>
      </c>
      <c r="BY108" s="1" t="n">
        <f aca="false">(BV108-BU108)</f>
        <v>160</v>
      </c>
    </row>
    <row r="109" customFormat="false" ht="17" hidden="false" customHeight="false" outlineLevel="0" collapsed="false">
      <c r="B109" s="1" t="s">
        <v>17</v>
      </c>
      <c r="C109" s="1" t="n">
        <v>203</v>
      </c>
      <c r="D109" s="1" t="s">
        <v>22</v>
      </c>
      <c r="E109" s="1" t="n">
        <f aca="false">(F109-G109)</f>
        <v>0</v>
      </c>
      <c r="F109" s="1" t="n">
        <v>1929</v>
      </c>
      <c r="G109" s="1" t="n">
        <v>1929</v>
      </c>
      <c r="H109" s="1" t="n">
        <v>1993</v>
      </c>
      <c r="I109" s="1" t="n">
        <v>8.5</v>
      </c>
      <c r="J109" s="1" t="n">
        <v>64</v>
      </c>
      <c r="K109" s="1" t="s">
        <v>29</v>
      </c>
      <c r="L109" s="1" t="n">
        <v>27</v>
      </c>
      <c r="M109" s="1" t="s">
        <v>22</v>
      </c>
      <c r="N109" s="1" t="n">
        <v>7</v>
      </c>
      <c r="O109" s="1" t="n">
        <v>1724</v>
      </c>
      <c r="P109" s="1" t="n">
        <v>1717</v>
      </c>
      <c r="Q109" s="1" t="n">
        <v>1989</v>
      </c>
      <c r="R109" s="1" t="n">
        <v>39</v>
      </c>
      <c r="S109" s="1" t="n">
        <v>272</v>
      </c>
      <c r="T109" s="1" t="n">
        <f aca="false">1+T108</f>
        <v>7</v>
      </c>
      <c r="U109" s="1" t="s">
        <v>29</v>
      </c>
      <c r="V109" s="1" t="n">
        <v>8</v>
      </c>
      <c r="W109" s="1" t="s">
        <v>22</v>
      </c>
      <c r="X109" s="1" t="n">
        <v>0</v>
      </c>
      <c r="Y109" s="1" t="n">
        <v>1792</v>
      </c>
      <c r="Z109" s="1" t="n">
        <v>1792</v>
      </c>
      <c r="AA109" s="1" t="n">
        <f aca="false">1+AA108</f>
        <v>105</v>
      </c>
      <c r="AB109" s="1" t="n">
        <v>1989</v>
      </c>
      <c r="AC109" s="1" t="n">
        <v>51.8</v>
      </c>
      <c r="AD109" s="1" t="n">
        <v>197</v>
      </c>
      <c r="AE109" s="1" t="s">
        <v>17</v>
      </c>
      <c r="AF109" s="1" t="n">
        <v>183</v>
      </c>
      <c r="AG109" s="1" t="s">
        <v>18</v>
      </c>
      <c r="AH109" s="1" t="n">
        <v>0</v>
      </c>
      <c r="AI109" s="1" t="n">
        <v>1885</v>
      </c>
      <c r="AJ109" s="1" t="n">
        <f aca="false">1+AJ108</f>
        <v>15</v>
      </c>
      <c r="AK109" s="1" t="n">
        <v>1885</v>
      </c>
      <c r="AL109" s="1" t="n">
        <v>1993</v>
      </c>
      <c r="AM109" s="1" t="n">
        <v>9.3</v>
      </c>
      <c r="AN109" s="1" t="n">
        <v>108</v>
      </c>
      <c r="AO109" s="1" t="s">
        <v>17</v>
      </c>
      <c r="AP109" s="1" t="n">
        <v>100</v>
      </c>
      <c r="AQ109" s="1" t="s">
        <v>18</v>
      </c>
      <c r="AR109" s="1" t="n">
        <v>0</v>
      </c>
      <c r="AS109" s="1" t="n">
        <v>1882</v>
      </c>
      <c r="AT109" s="1" t="n">
        <f aca="false">1+AT108</f>
        <v>3</v>
      </c>
      <c r="AU109" s="1" t="n">
        <v>1882</v>
      </c>
      <c r="AV109" s="1" t="n">
        <v>1993</v>
      </c>
      <c r="AW109" s="1" t="n">
        <v>15</v>
      </c>
      <c r="AX109" s="1" t="n">
        <v>111</v>
      </c>
      <c r="BE109" s="2" t="n">
        <f aca="false">4.71+(6.75*AX109)-(0.05*(AX109*AX109))</f>
        <v>137.91</v>
      </c>
      <c r="BF109" s="1" t="n">
        <f aca="false">1+BF108</f>
        <v>4</v>
      </c>
      <c r="BG109" s="2" t="n">
        <f aca="false">8.59*AX109-(0.09*AX109*AX109)+72</f>
        <v>-83.4000000000001</v>
      </c>
      <c r="BI109" s="1" t="s">
        <v>17</v>
      </c>
      <c r="BJ109" s="1" t="n">
        <v>129</v>
      </c>
      <c r="BK109" s="1" t="s">
        <v>22</v>
      </c>
      <c r="BL109" s="1" t="n">
        <v>1739</v>
      </c>
      <c r="BM109" s="1" t="n">
        <v>1993</v>
      </c>
      <c r="BN109" s="1" t="n">
        <f aca="false">1+BN108</f>
        <v>5</v>
      </c>
      <c r="BO109" s="1" t="n">
        <v>29</v>
      </c>
      <c r="BP109" s="1" t="n">
        <f aca="false">(BM109-BL109)</f>
        <v>254</v>
      </c>
      <c r="BR109" s="1" t="s">
        <v>17</v>
      </c>
      <c r="BS109" s="1" t="n">
        <v>217</v>
      </c>
      <c r="BT109" s="1" t="s">
        <v>22</v>
      </c>
      <c r="BU109" s="1" t="n">
        <v>1838</v>
      </c>
      <c r="BV109" s="1" t="n">
        <v>1993</v>
      </c>
      <c r="BW109" s="1" t="n">
        <f aca="false">1+BW108</f>
        <v>21</v>
      </c>
      <c r="BX109" s="1" t="n">
        <v>5.7</v>
      </c>
      <c r="BY109" s="1" t="n">
        <f aca="false">(BV109-BU109)</f>
        <v>155</v>
      </c>
    </row>
    <row r="110" customFormat="false" ht="17" hidden="false" customHeight="false" outlineLevel="0" collapsed="false">
      <c r="B110" s="1" t="s">
        <v>17</v>
      </c>
      <c r="C110" s="1" t="n">
        <v>204</v>
      </c>
      <c r="D110" s="1" t="s">
        <v>22</v>
      </c>
      <c r="E110" s="1" t="n">
        <f aca="false">(F110-G110)</f>
        <v>0</v>
      </c>
      <c r="F110" s="1" t="n">
        <v>1932</v>
      </c>
      <c r="G110" s="1" t="n">
        <v>1932</v>
      </c>
      <c r="H110" s="1" t="n">
        <v>1993</v>
      </c>
      <c r="I110" s="1" t="n">
        <v>16.7</v>
      </c>
      <c r="J110" s="1" t="n">
        <v>61</v>
      </c>
      <c r="K110" s="1" t="s">
        <v>29</v>
      </c>
      <c r="L110" s="1" t="n">
        <v>28</v>
      </c>
      <c r="M110" s="1" t="s">
        <v>22</v>
      </c>
      <c r="N110" s="1" t="n">
        <v>21</v>
      </c>
      <c r="O110" s="1" t="n">
        <v>1797</v>
      </c>
      <c r="P110" s="1" t="n">
        <v>1776</v>
      </c>
      <c r="Q110" s="1" t="n">
        <v>1989</v>
      </c>
      <c r="R110" s="1" t="n">
        <v>56.4</v>
      </c>
      <c r="S110" s="1" t="n">
        <v>213</v>
      </c>
      <c r="T110" s="1" t="n">
        <f aca="false">1+T109</f>
        <v>8</v>
      </c>
      <c r="U110" s="1" t="s">
        <v>29</v>
      </c>
      <c r="V110" s="1" t="n">
        <v>10</v>
      </c>
      <c r="W110" s="1" t="s">
        <v>22</v>
      </c>
      <c r="X110" s="1" t="n">
        <v>7</v>
      </c>
      <c r="Y110" s="1" t="n">
        <v>1817</v>
      </c>
      <c r="Z110" s="1" t="n">
        <v>1810</v>
      </c>
      <c r="AA110" s="1" t="n">
        <f aca="false">1+AA109</f>
        <v>106</v>
      </c>
      <c r="AB110" s="1" t="n">
        <v>1989</v>
      </c>
      <c r="AC110" s="1" t="n">
        <v>64.2</v>
      </c>
      <c r="AD110" s="1" t="n">
        <v>179</v>
      </c>
      <c r="AE110" s="1" t="s">
        <v>17</v>
      </c>
      <c r="AF110" s="1" t="n">
        <v>301</v>
      </c>
      <c r="AG110" s="1" t="s">
        <v>18</v>
      </c>
      <c r="AH110" s="1" t="n">
        <v>0</v>
      </c>
      <c r="AI110" s="1" t="n">
        <v>1886</v>
      </c>
      <c r="AJ110" s="1" t="n">
        <f aca="false">1+AJ109</f>
        <v>16</v>
      </c>
      <c r="AK110" s="1" t="n">
        <v>1886</v>
      </c>
      <c r="AL110" s="1" t="n">
        <v>1993</v>
      </c>
      <c r="AM110" s="1" t="n">
        <v>23.5</v>
      </c>
      <c r="AN110" s="1" t="n">
        <v>107</v>
      </c>
      <c r="AO110" s="1" t="s">
        <v>17</v>
      </c>
      <c r="AP110" s="1" t="n">
        <v>183</v>
      </c>
      <c r="AQ110" s="1" t="s">
        <v>18</v>
      </c>
      <c r="AR110" s="1" t="n">
        <v>0</v>
      </c>
      <c r="AS110" s="1" t="n">
        <v>1885</v>
      </c>
      <c r="AT110" s="1" t="n">
        <f aca="false">1+AT109</f>
        <v>4</v>
      </c>
      <c r="AU110" s="1" t="n">
        <v>1885</v>
      </c>
      <c r="AV110" s="1" t="n">
        <v>1993</v>
      </c>
      <c r="AW110" s="1" t="n">
        <v>9.3</v>
      </c>
      <c r="AX110" s="1" t="n">
        <v>108</v>
      </c>
      <c r="BE110" s="2" t="n">
        <f aca="false">4.71+(6.75*AX110)-(0.05*(AX110*AX110))</f>
        <v>150.51</v>
      </c>
      <c r="BF110" s="1" t="n">
        <f aca="false">1+BF109</f>
        <v>5</v>
      </c>
      <c r="BG110" s="2" t="n">
        <f aca="false">8.59*AX110-(0.09*AX110*AX110)+72</f>
        <v>-50.0399999999997</v>
      </c>
      <c r="BI110" s="1" t="s">
        <v>17</v>
      </c>
      <c r="BJ110" s="1" t="n">
        <v>158</v>
      </c>
      <c r="BK110" s="1" t="s">
        <v>22</v>
      </c>
      <c r="BL110" s="1" t="n">
        <v>1743</v>
      </c>
      <c r="BM110" s="1" t="n">
        <v>1993</v>
      </c>
      <c r="BN110" s="1" t="n">
        <f aca="false">1+BN109</f>
        <v>6</v>
      </c>
      <c r="BO110" s="1" t="n">
        <v>46</v>
      </c>
      <c r="BP110" s="1" t="n">
        <f aca="false">(BM110-BL110)</f>
        <v>250</v>
      </c>
      <c r="BR110" s="1" t="s">
        <v>17</v>
      </c>
      <c r="BS110" s="1" t="n">
        <v>265</v>
      </c>
      <c r="BT110" s="1" t="s">
        <v>22</v>
      </c>
      <c r="BU110" s="1" t="n">
        <v>1844</v>
      </c>
      <c r="BV110" s="1" t="n">
        <v>1993</v>
      </c>
      <c r="BW110" s="1" t="n">
        <f aca="false">1+BW109</f>
        <v>22</v>
      </c>
      <c r="BX110" s="1" t="n">
        <v>10</v>
      </c>
      <c r="BY110" s="1" t="n">
        <f aca="false">(BV110-BU110)</f>
        <v>149</v>
      </c>
    </row>
    <row r="111" customFormat="false" ht="17" hidden="false" customHeight="false" outlineLevel="0" collapsed="false">
      <c r="B111" s="1" t="s">
        <v>17</v>
      </c>
      <c r="C111" s="1" t="n">
        <v>206</v>
      </c>
      <c r="D111" s="1" t="s">
        <v>22</v>
      </c>
      <c r="E111" s="1" t="n">
        <f aca="false">(F111-G111)</f>
        <v>0</v>
      </c>
      <c r="F111" s="1" t="n">
        <v>1916</v>
      </c>
      <c r="G111" s="1" t="n">
        <v>1916</v>
      </c>
      <c r="H111" s="1" t="n">
        <v>1993</v>
      </c>
      <c r="I111" s="1" t="n">
        <v>22</v>
      </c>
      <c r="J111" s="1" t="n">
        <v>77</v>
      </c>
      <c r="K111" s="1" t="s">
        <v>29</v>
      </c>
      <c r="L111" s="1" t="n">
        <v>29</v>
      </c>
      <c r="M111" s="1" t="s">
        <v>22</v>
      </c>
      <c r="N111" s="1" t="n">
        <v>25</v>
      </c>
      <c r="O111" s="1" t="n">
        <v>1760</v>
      </c>
      <c r="P111" s="1" t="n">
        <v>1735</v>
      </c>
      <c r="Q111" s="1" t="n">
        <v>1989</v>
      </c>
      <c r="R111" s="1" t="n">
        <v>79.4</v>
      </c>
      <c r="S111" s="1" t="n">
        <v>254</v>
      </c>
      <c r="T111" s="1" t="n">
        <f aca="false">1+T110</f>
        <v>9</v>
      </c>
      <c r="U111" s="1" t="s">
        <v>29</v>
      </c>
      <c r="V111" s="1" t="n">
        <v>36</v>
      </c>
      <c r="W111" s="1" t="s">
        <v>22</v>
      </c>
      <c r="X111" s="1" t="n">
        <v>16</v>
      </c>
      <c r="Y111" s="1" t="n">
        <v>1826</v>
      </c>
      <c r="Z111" s="1" t="n">
        <v>1810</v>
      </c>
      <c r="AA111" s="1" t="n">
        <f aca="false">1+AA110</f>
        <v>107</v>
      </c>
      <c r="AB111" s="1" t="n">
        <v>1989</v>
      </c>
      <c r="AC111" s="1" t="n">
        <v>45.6</v>
      </c>
      <c r="AD111" s="1" t="n">
        <v>179</v>
      </c>
      <c r="AE111" s="1" t="s">
        <v>17</v>
      </c>
      <c r="AF111" s="1" t="n">
        <v>119</v>
      </c>
      <c r="AG111" s="1" t="s">
        <v>18</v>
      </c>
      <c r="AH111" s="1" t="n">
        <v>0</v>
      </c>
      <c r="AI111" s="1" t="n">
        <v>1888</v>
      </c>
      <c r="AJ111" s="1" t="n">
        <f aca="false">1+AJ110</f>
        <v>17</v>
      </c>
      <c r="AK111" s="1" t="n">
        <v>1888</v>
      </c>
      <c r="AL111" s="1" t="n">
        <v>1993</v>
      </c>
      <c r="AM111" s="1" t="n">
        <v>11.8</v>
      </c>
      <c r="AN111" s="1" t="n">
        <v>105</v>
      </c>
      <c r="AO111" s="1" t="s">
        <v>17</v>
      </c>
      <c r="AP111" s="1" t="n">
        <v>107</v>
      </c>
      <c r="AQ111" s="1" t="s">
        <v>18</v>
      </c>
      <c r="AR111" s="1" t="n">
        <v>0</v>
      </c>
      <c r="AS111" s="1" t="n">
        <v>1885</v>
      </c>
      <c r="AT111" s="1" t="n">
        <f aca="false">1+AT110</f>
        <v>5</v>
      </c>
      <c r="AU111" s="1" t="n">
        <v>1885</v>
      </c>
      <c r="AV111" s="1" t="n">
        <v>1993</v>
      </c>
      <c r="AW111" s="1" t="n">
        <v>6.3</v>
      </c>
      <c r="AX111" s="1" t="n">
        <v>108</v>
      </c>
      <c r="BE111" s="2" t="n">
        <f aca="false">4.71+(6.75*AX111)-(0.05*(AX111*AX111))</f>
        <v>150.51</v>
      </c>
      <c r="BF111" s="1" t="n">
        <f aca="false">1+BF110</f>
        <v>6</v>
      </c>
      <c r="BG111" s="2" t="n">
        <f aca="false">8.59*AX111-(0.09*AX111*AX111)+72</f>
        <v>-50.0399999999997</v>
      </c>
      <c r="BI111" s="1" t="s">
        <v>17</v>
      </c>
      <c r="BJ111" s="1" t="n">
        <v>138</v>
      </c>
      <c r="BK111" s="1" t="s">
        <v>22</v>
      </c>
      <c r="BL111" s="1" t="n">
        <v>1744</v>
      </c>
      <c r="BM111" s="1" t="n">
        <v>1993</v>
      </c>
      <c r="BN111" s="1" t="n">
        <f aca="false">1+BN110</f>
        <v>7</v>
      </c>
      <c r="BO111" s="1" t="n">
        <v>47.5</v>
      </c>
      <c r="BP111" s="1" t="n">
        <f aca="false">(BM111-BL111)</f>
        <v>249</v>
      </c>
      <c r="BR111" s="1" t="s">
        <v>17</v>
      </c>
      <c r="BS111" s="1" t="n">
        <v>235</v>
      </c>
      <c r="BT111" s="1" t="s">
        <v>22</v>
      </c>
      <c r="BU111" s="1" t="n">
        <v>1848</v>
      </c>
      <c r="BV111" s="1" t="n">
        <v>1993</v>
      </c>
      <c r="BW111" s="1" t="n">
        <f aca="false">1+BW110</f>
        <v>23</v>
      </c>
      <c r="BX111" s="1" t="n">
        <v>11.2</v>
      </c>
      <c r="BY111" s="1" t="n">
        <f aca="false">(BV111-BU111)</f>
        <v>145</v>
      </c>
    </row>
    <row r="112" customFormat="false" ht="17" hidden="false" customHeight="false" outlineLevel="0" collapsed="false">
      <c r="B112" s="1" t="s">
        <v>17</v>
      </c>
      <c r="C112" s="1" t="n">
        <v>208</v>
      </c>
      <c r="D112" s="1" t="s">
        <v>22</v>
      </c>
      <c r="E112" s="1" t="n">
        <f aca="false">(F112-G112)</f>
        <v>0</v>
      </c>
      <c r="F112" s="1" t="n">
        <v>1926</v>
      </c>
      <c r="G112" s="1" t="n">
        <v>1926</v>
      </c>
      <c r="H112" s="1" t="n">
        <v>1993</v>
      </c>
      <c r="I112" s="1" t="n">
        <v>13</v>
      </c>
      <c r="J112" s="1" t="n">
        <v>67</v>
      </c>
      <c r="K112" s="1" t="s">
        <v>29</v>
      </c>
      <c r="L112" s="1" t="n">
        <v>30</v>
      </c>
      <c r="M112" s="1" t="s">
        <v>22</v>
      </c>
      <c r="N112" s="1" t="n">
        <v>11</v>
      </c>
      <c r="O112" s="1" t="n">
        <v>1780</v>
      </c>
      <c r="P112" s="1" t="n">
        <v>1769</v>
      </c>
      <c r="Q112" s="1" t="n">
        <v>1989</v>
      </c>
      <c r="R112" s="1" t="n">
        <v>52.2</v>
      </c>
      <c r="S112" s="1" t="n">
        <v>220</v>
      </c>
      <c r="T112" s="1" t="n">
        <f aca="false">1+T111</f>
        <v>10</v>
      </c>
      <c r="U112" s="1" t="s">
        <v>29</v>
      </c>
      <c r="V112" s="1" t="n">
        <v>11</v>
      </c>
      <c r="W112" s="1" t="s">
        <v>22</v>
      </c>
      <c r="X112" s="1" t="n">
        <v>0</v>
      </c>
      <c r="Y112" s="1" t="n">
        <v>1837</v>
      </c>
      <c r="Z112" s="1" t="n">
        <v>1837</v>
      </c>
      <c r="AA112" s="1" t="n">
        <f aca="false">1+AA111</f>
        <v>108</v>
      </c>
      <c r="AB112" s="1" t="n">
        <v>1989</v>
      </c>
      <c r="AC112" s="1" t="n">
        <v>80.9</v>
      </c>
      <c r="AD112" s="1" t="n">
        <v>152</v>
      </c>
      <c r="AE112" s="1" t="s">
        <v>17</v>
      </c>
      <c r="AF112" s="1" t="n">
        <v>194</v>
      </c>
      <c r="AG112" s="1" t="s">
        <v>18</v>
      </c>
      <c r="AH112" s="1" t="n">
        <v>0</v>
      </c>
      <c r="AI112" s="1" t="n">
        <v>1892</v>
      </c>
      <c r="AJ112" s="1" t="n">
        <v>1</v>
      </c>
      <c r="AK112" s="1" t="n">
        <v>1892</v>
      </c>
      <c r="AL112" s="1" t="n">
        <v>1993</v>
      </c>
      <c r="AM112" s="1" t="n">
        <v>15.7</v>
      </c>
      <c r="AN112" s="1" t="n">
        <v>101</v>
      </c>
      <c r="AO112" s="1" t="s">
        <v>17</v>
      </c>
      <c r="AP112" s="1" t="n">
        <v>119</v>
      </c>
      <c r="AQ112" s="1" t="s">
        <v>18</v>
      </c>
      <c r="AR112" s="1" t="n">
        <v>0</v>
      </c>
      <c r="AS112" s="1" t="n">
        <v>1888</v>
      </c>
      <c r="AT112" s="1" t="n">
        <f aca="false">1+AT111</f>
        <v>6</v>
      </c>
      <c r="AU112" s="1" t="n">
        <v>1888</v>
      </c>
      <c r="AV112" s="1" t="n">
        <v>1993</v>
      </c>
      <c r="AW112" s="1" t="n">
        <v>11.8</v>
      </c>
      <c r="AX112" s="1" t="n">
        <v>105</v>
      </c>
      <c r="BE112" s="2" t="n">
        <f aca="false">4.71+(6.75*AX112)-(0.05*(AX112*AX112))</f>
        <v>162.21</v>
      </c>
      <c r="BF112" s="1" t="n">
        <f aca="false">1+BF111</f>
        <v>7</v>
      </c>
      <c r="BG112" s="2" t="n">
        <f aca="false">8.59*AX112-(0.09*AX112*AX112)+72</f>
        <v>-18.3</v>
      </c>
      <c r="BI112" s="1" t="s">
        <v>17</v>
      </c>
      <c r="BJ112" s="1" t="n">
        <v>240</v>
      </c>
      <c r="BK112" s="1" t="s">
        <v>22</v>
      </c>
      <c r="BL112" s="1" t="n">
        <v>1746</v>
      </c>
      <c r="BM112" s="1" t="n">
        <v>1993</v>
      </c>
      <c r="BN112" s="1" t="n">
        <f aca="false">1+BN111</f>
        <v>8</v>
      </c>
      <c r="BO112" s="1" t="n">
        <v>29.5</v>
      </c>
      <c r="BP112" s="1" t="n">
        <f aca="false">(BM112-BL112)</f>
        <v>247</v>
      </c>
      <c r="BR112" s="1" t="s">
        <v>17</v>
      </c>
      <c r="BS112" s="1" t="n">
        <v>7</v>
      </c>
      <c r="BT112" s="1" t="s">
        <v>22</v>
      </c>
      <c r="BU112" s="1" t="n">
        <v>1850</v>
      </c>
      <c r="BV112" s="1" t="n">
        <v>1993</v>
      </c>
      <c r="BW112" s="1" t="n">
        <f aca="false">1+BW111</f>
        <v>24</v>
      </c>
      <c r="BX112" s="1" t="n">
        <v>16</v>
      </c>
      <c r="BY112" s="1" t="n">
        <f aca="false">(BV112-BU112)</f>
        <v>143</v>
      </c>
    </row>
    <row r="113" customFormat="false" ht="17" hidden="false" customHeight="false" outlineLevel="0" collapsed="false">
      <c r="B113" s="1" t="s">
        <v>17</v>
      </c>
      <c r="C113" s="1" t="n">
        <v>209</v>
      </c>
      <c r="D113" s="1" t="s">
        <v>18</v>
      </c>
      <c r="E113" s="1" t="n">
        <f aca="false">(F113-G113)</f>
        <v>0</v>
      </c>
      <c r="F113" s="1" t="n">
        <v>1949</v>
      </c>
      <c r="G113" s="1" t="n">
        <v>1949</v>
      </c>
      <c r="H113" s="1" t="n">
        <v>1993</v>
      </c>
      <c r="I113" s="1" t="n">
        <v>4.1</v>
      </c>
      <c r="J113" s="1" t="n">
        <v>44</v>
      </c>
      <c r="K113" s="1" t="s">
        <v>29</v>
      </c>
      <c r="L113" s="1" t="n">
        <v>31</v>
      </c>
      <c r="M113" s="1" t="s">
        <v>22</v>
      </c>
      <c r="N113" s="1" t="n">
        <v>0</v>
      </c>
      <c r="O113" s="1" t="n">
        <v>1709</v>
      </c>
      <c r="P113" s="1" t="n">
        <v>1709</v>
      </c>
      <c r="Q113" s="1" t="n">
        <v>1944</v>
      </c>
      <c r="R113" s="1" t="n">
        <v>46.4</v>
      </c>
      <c r="S113" s="1" t="n">
        <v>235</v>
      </c>
      <c r="T113" s="1" t="n">
        <f aca="false">1+T112</f>
        <v>11</v>
      </c>
      <c r="U113" s="1" t="s">
        <v>29</v>
      </c>
      <c r="V113" s="1" t="n">
        <v>25</v>
      </c>
      <c r="W113" s="1" t="s">
        <v>22</v>
      </c>
      <c r="X113" s="1" t="n">
        <v>11</v>
      </c>
      <c r="Y113" s="1" t="n">
        <v>1853</v>
      </c>
      <c r="Z113" s="1" t="n">
        <v>1842</v>
      </c>
      <c r="AA113" s="1" t="n">
        <f aca="false">1+AA112</f>
        <v>109</v>
      </c>
      <c r="AB113" s="1" t="n">
        <v>1989</v>
      </c>
      <c r="AC113" s="1" t="n">
        <v>53.1</v>
      </c>
      <c r="AD113" s="1" t="n">
        <v>147</v>
      </c>
      <c r="AE113" s="1" t="s">
        <v>29</v>
      </c>
      <c r="AF113" s="1" t="n">
        <v>5</v>
      </c>
      <c r="AG113" s="1" t="s">
        <v>18</v>
      </c>
      <c r="AH113" s="1" t="n">
        <v>0</v>
      </c>
      <c r="AI113" s="1" t="n">
        <v>1893</v>
      </c>
      <c r="AJ113" s="1" t="n">
        <f aca="false">1+AJ112</f>
        <v>2</v>
      </c>
      <c r="AK113" s="1" t="n">
        <v>1893</v>
      </c>
      <c r="AL113" s="1" t="n">
        <v>1989</v>
      </c>
      <c r="AM113" s="1" t="n">
        <v>41</v>
      </c>
      <c r="AN113" s="1" t="n">
        <v>96</v>
      </c>
      <c r="AO113" s="1" t="s">
        <v>17</v>
      </c>
      <c r="AP113" s="1" t="n">
        <v>194</v>
      </c>
      <c r="AQ113" s="1" t="s">
        <v>18</v>
      </c>
      <c r="AR113" s="1" t="n">
        <v>0</v>
      </c>
      <c r="AS113" s="1" t="n">
        <v>1892</v>
      </c>
      <c r="AT113" s="1" t="n">
        <f aca="false">1+AT112</f>
        <v>7</v>
      </c>
      <c r="AU113" s="1" t="n">
        <v>1892</v>
      </c>
      <c r="AV113" s="1" t="n">
        <v>1993</v>
      </c>
      <c r="AW113" s="1" t="n">
        <v>15.7</v>
      </c>
      <c r="AX113" s="1" t="n">
        <v>101</v>
      </c>
      <c r="BE113" s="2" t="n">
        <f aca="false">4.71+(6.75*AX113)-(0.05*(AX113*AX113))</f>
        <v>176.41</v>
      </c>
      <c r="BF113" s="1" t="n">
        <f aca="false">1+BF112</f>
        <v>8</v>
      </c>
      <c r="BG113" s="2" t="n">
        <f aca="false">8.59*AX113-(0.09*AX113*AX113)+72</f>
        <v>21.5</v>
      </c>
      <c r="BI113" s="1" t="s">
        <v>17</v>
      </c>
      <c r="BJ113" s="1" t="n">
        <v>156</v>
      </c>
      <c r="BK113" s="1" t="s">
        <v>22</v>
      </c>
      <c r="BL113" s="1" t="n">
        <v>1750</v>
      </c>
      <c r="BM113" s="1" t="n">
        <v>1993</v>
      </c>
      <c r="BN113" s="1" t="n">
        <f aca="false">1+BN112</f>
        <v>9</v>
      </c>
      <c r="BO113" s="1" t="n">
        <v>21.4</v>
      </c>
      <c r="BP113" s="1" t="n">
        <f aca="false">(BM113-BL113)</f>
        <v>243</v>
      </c>
      <c r="BR113" s="1" t="s">
        <v>17</v>
      </c>
      <c r="BS113" s="1" t="n">
        <v>6</v>
      </c>
      <c r="BT113" s="1" t="s">
        <v>22</v>
      </c>
      <c r="BU113" s="1" t="n">
        <v>1850</v>
      </c>
      <c r="BV113" s="1" t="n">
        <v>1993</v>
      </c>
      <c r="BW113" s="1" t="n">
        <f aca="false">1+BW112</f>
        <v>25</v>
      </c>
      <c r="BX113" s="1" t="n">
        <v>10.5</v>
      </c>
      <c r="BY113" s="1" t="n">
        <f aca="false">(BV113-BU113)</f>
        <v>143</v>
      </c>
    </row>
    <row r="114" customFormat="false" ht="17" hidden="false" customHeight="false" outlineLevel="0" collapsed="false">
      <c r="B114" s="1" t="s">
        <v>17</v>
      </c>
      <c r="C114" s="1" t="n">
        <v>211</v>
      </c>
      <c r="D114" s="1" t="s">
        <v>18</v>
      </c>
      <c r="E114" s="1" t="n">
        <f aca="false">(F114-G114)</f>
        <v>0</v>
      </c>
      <c r="F114" s="1" t="n">
        <v>1946</v>
      </c>
      <c r="G114" s="1" t="n">
        <v>1946</v>
      </c>
      <c r="H114" s="1" t="n">
        <v>1993</v>
      </c>
      <c r="I114" s="1" t="n">
        <v>3</v>
      </c>
      <c r="J114" s="1" t="n">
        <v>47</v>
      </c>
      <c r="K114" s="1" t="s">
        <v>29</v>
      </c>
      <c r="L114" s="1" t="n">
        <v>32</v>
      </c>
      <c r="M114" s="1" t="s">
        <v>18</v>
      </c>
      <c r="N114" s="1" t="n">
        <v>0</v>
      </c>
      <c r="O114" s="1" t="n">
        <v>1881</v>
      </c>
      <c r="P114" s="1" t="n">
        <v>1881</v>
      </c>
      <c r="Q114" s="1" t="n">
        <v>1989</v>
      </c>
      <c r="R114" s="1" t="n">
        <v>31.7</v>
      </c>
      <c r="S114" s="1" t="n">
        <v>108</v>
      </c>
      <c r="T114" s="1" t="n">
        <f aca="false">1+T113</f>
        <v>12</v>
      </c>
      <c r="U114" s="1" t="s">
        <v>29</v>
      </c>
      <c r="V114" s="1" t="n">
        <v>12</v>
      </c>
      <c r="W114" s="1" t="s">
        <v>22</v>
      </c>
      <c r="X114" s="1" t="n">
        <v>4</v>
      </c>
      <c r="Y114" s="1" t="n">
        <v>1868</v>
      </c>
      <c r="Z114" s="1" t="n">
        <v>1864</v>
      </c>
      <c r="AA114" s="1" t="n">
        <f aca="false">1+AA113</f>
        <v>110</v>
      </c>
      <c r="AB114" s="1" t="n">
        <v>1989</v>
      </c>
      <c r="AC114" s="1" t="n">
        <v>48.8</v>
      </c>
      <c r="AD114" s="1" t="n">
        <v>125</v>
      </c>
      <c r="AE114" s="1" t="s">
        <v>17</v>
      </c>
      <c r="AF114" s="1" t="n">
        <v>111</v>
      </c>
      <c r="AG114" s="1" t="s">
        <v>18</v>
      </c>
      <c r="AH114" s="1" t="n">
        <v>0</v>
      </c>
      <c r="AI114" s="1" t="n">
        <v>1895</v>
      </c>
      <c r="AJ114" s="1" t="n">
        <f aca="false">1+AJ113</f>
        <v>3</v>
      </c>
      <c r="AK114" s="1" t="n">
        <v>1895</v>
      </c>
      <c r="AL114" s="1" t="n">
        <v>1993</v>
      </c>
      <c r="AM114" s="1" t="n">
        <v>4.3</v>
      </c>
      <c r="AN114" s="1" t="n">
        <v>98</v>
      </c>
      <c r="AO114" s="1" t="s">
        <v>17</v>
      </c>
      <c r="AP114" s="1" t="n">
        <v>111</v>
      </c>
      <c r="AQ114" s="1" t="s">
        <v>18</v>
      </c>
      <c r="AR114" s="1" t="n">
        <v>0</v>
      </c>
      <c r="AS114" s="1" t="n">
        <v>1895</v>
      </c>
      <c r="AT114" s="1" t="n">
        <f aca="false">1+AT113</f>
        <v>8</v>
      </c>
      <c r="AU114" s="1" t="n">
        <v>1895</v>
      </c>
      <c r="AV114" s="1" t="n">
        <v>1993</v>
      </c>
      <c r="AW114" s="1" t="n">
        <v>4.3</v>
      </c>
      <c r="AX114" s="1" t="n">
        <v>98</v>
      </c>
      <c r="BE114" s="2" t="n">
        <f aca="false">4.71+(6.75*AX114)-(0.05*(AX114*AX114))</f>
        <v>186.01</v>
      </c>
      <c r="BF114" s="1" t="n">
        <f aca="false">1+BF113</f>
        <v>9</v>
      </c>
      <c r="BG114" s="2" t="n">
        <f aca="false">8.59*AX114-(0.09*AX114*AX114)+72</f>
        <v>49.4599999999999</v>
      </c>
      <c r="BI114" s="1" t="s">
        <v>17</v>
      </c>
      <c r="BJ114" s="1" t="n">
        <v>232</v>
      </c>
      <c r="BK114" s="1" t="s">
        <v>22</v>
      </c>
      <c r="BL114" s="1" t="n">
        <v>1758</v>
      </c>
      <c r="BM114" s="1" t="n">
        <v>1993</v>
      </c>
      <c r="BN114" s="1" t="n">
        <v>1</v>
      </c>
      <c r="BO114" s="1" t="n">
        <v>38</v>
      </c>
      <c r="BP114" s="1" t="n">
        <f aca="false">(BM114-BL114)</f>
        <v>235</v>
      </c>
      <c r="BR114" s="1" t="s">
        <v>17</v>
      </c>
      <c r="BS114" s="1" t="n">
        <v>308</v>
      </c>
      <c r="BT114" s="1" t="s">
        <v>22</v>
      </c>
      <c r="BU114" s="1" t="n">
        <v>1861</v>
      </c>
      <c r="BV114" s="1" t="n">
        <v>1993</v>
      </c>
      <c r="BW114" s="1" t="n">
        <f aca="false">1+BW113</f>
        <v>26</v>
      </c>
      <c r="BX114" s="1" t="n">
        <v>13.3</v>
      </c>
      <c r="BY114" s="1" t="n">
        <f aca="false">(BV114-BU114)</f>
        <v>132</v>
      </c>
    </row>
    <row r="115" customFormat="false" ht="17" hidden="false" customHeight="false" outlineLevel="0" collapsed="false">
      <c r="B115" s="1" t="s">
        <v>17</v>
      </c>
      <c r="C115" s="1" t="n">
        <v>212</v>
      </c>
      <c r="D115" s="1" t="s">
        <v>18</v>
      </c>
      <c r="E115" s="1" t="n">
        <f aca="false">(F115-G115)</f>
        <v>0</v>
      </c>
      <c r="F115" s="1" t="n">
        <v>1907</v>
      </c>
      <c r="G115" s="1" t="n">
        <v>1907</v>
      </c>
      <c r="H115" s="1" t="n">
        <v>1993</v>
      </c>
      <c r="I115" s="1" t="n">
        <v>11.2</v>
      </c>
      <c r="J115" s="1" t="n">
        <v>86</v>
      </c>
      <c r="K115" s="1" t="s">
        <v>29</v>
      </c>
      <c r="L115" s="1" t="n">
        <v>33</v>
      </c>
      <c r="M115" s="1" t="s">
        <v>22</v>
      </c>
      <c r="N115" s="1" t="n">
        <v>7</v>
      </c>
      <c r="O115" s="1" t="n">
        <v>1710</v>
      </c>
      <c r="P115" s="1" t="n">
        <v>1703</v>
      </c>
      <c r="Q115" s="1" t="n">
        <v>1989</v>
      </c>
      <c r="R115" s="1" t="n">
        <v>32.8</v>
      </c>
      <c r="S115" s="1" t="n">
        <v>286</v>
      </c>
      <c r="T115" s="1" t="n">
        <f aca="false">1+T114</f>
        <v>13</v>
      </c>
      <c r="U115" s="1" t="s">
        <v>29</v>
      </c>
      <c r="V115" s="1" t="n">
        <v>13</v>
      </c>
      <c r="W115" s="1" t="s">
        <v>22</v>
      </c>
      <c r="X115" s="1" t="n">
        <v>0</v>
      </c>
      <c r="Y115" s="1" t="n">
        <v>1918</v>
      </c>
      <c r="Z115" s="1" t="n">
        <v>1918</v>
      </c>
      <c r="AA115" s="1" t="n">
        <f aca="false">1+AA114</f>
        <v>111</v>
      </c>
      <c r="AB115" s="1" t="n">
        <v>1989</v>
      </c>
      <c r="AC115" s="1" t="n">
        <v>71.9</v>
      </c>
      <c r="AD115" s="1" t="n">
        <v>71</v>
      </c>
      <c r="AE115" s="1" t="s">
        <v>17</v>
      </c>
      <c r="AF115" s="1" t="n">
        <v>132</v>
      </c>
      <c r="AG115" s="1" t="s">
        <v>18</v>
      </c>
      <c r="AH115" s="1" t="n">
        <v>0</v>
      </c>
      <c r="AI115" s="1" t="n">
        <v>1896</v>
      </c>
      <c r="AJ115" s="1" t="n">
        <f aca="false">1+AJ114</f>
        <v>4</v>
      </c>
      <c r="AK115" s="1" t="n">
        <v>1896</v>
      </c>
      <c r="AL115" s="1" t="n">
        <v>1993</v>
      </c>
      <c r="AM115" s="1" t="n">
        <v>21.5</v>
      </c>
      <c r="AN115" s="1" t="n">
        <v>97</v>
      </c>
      <c r="AO115" s="1" t="s">
        <v>17</v>
      </c>
      <c r="AP115" s="1" t="n">
        <v>241</v>
      </c>
      <c r="AQ115" s="1" t="s">
        <v>18</v>
      </c>
      <c r="AR115" s="1" t="n">
        <v>0</v>
      </c>
      <c r="AS115" s="1" t="n">
        <v>1897</v>
      </c>
      <c r="AT115" s="1" t="n">
        <f aca="false">1+AT114</f>
        <v>9</v>
      </c>
      <c r="AU115" s="1" t="n">
        <v>1897</v>
      </c>
      <c r="AV115" s="1" t="n">
        <v>1993</v>
      </c>
      <c r="AW115" s="1" t="n">
        <v>10.5</v>
      </c>
      <c r="AX115" s="1" t="n">
        <v>96</v>
      </c>
      <c r="BE115" s="2" t="n">
        <f aca="false">4.71+(6.75*AX115)-(0.05*(AX115*AX115))</f>
        <v>191.91</v>
      </c>
      <c r="BF115" s="1" t="n">
        <f aca="false">1+BF114</f>
        <v>10</v>
      </c>
      <c r="BG115" s="2" t="n">
        <f aca="false">8.59*AX115-(0.09*AX115*AX115)+72</f>
        <v>67.1999999999999</v>
      </c>
      <c r="BI115" s="1" t="s">
        <v>31</v>
      </c>
      <c r="BJ115" s="1" t="n">
        <v>14</v>
      </c>
      <c r="BK115" s="1" t="s">
        <v>22</v>
      </c>
      <c r="BL115" s="1" t="n">
        <v>1759</v>
      </c>
      <c r="BM115" s="1" t="n">
        <v>1989</v>
      </c>
      <c r="BO115" s="1" t="n">
        <v>43.5</v>
      </c>
      <c r="BP115" s="1" t="n">
        <v>230</v>
      </c>
      <c r="BR115" s="1" t="s">
        <v>17</v>
      </c>
      <c r="BS115" s="1" t="n">
        <v>164</v>
      </c>
      <c r="BT115" s="1" t="s">
        <v>22</v>
      </c>
      <c r="BU115" s="1" t="n">
        <v>1864</v>
      </c>
      <c r="BV115" s="1" t="n">
        <v>1993</v>
      </c>
      <c r="BW115" s="1" t="n">
        <v>1</v>
      </c>
      <c r="BX115" s="1" t="n">
        <v>9.8</v>
      </c>
      <c r="BY115" s="1" t="n">
        <f aca="false">(BV115-BU115)</f>
        <v>129</v>
      </c>
    </row>
    <row r="116" customFormat="false" ht="17" hidden="false" customHeight="false" outlineLevel="0" collapsed="false">
      <c r="B116" s="1" t="s">
        <v>17</v>
      </c>
      <c r="C116" s="1" t="n">
        <v>213</v>
      </c>
      <c r="D116" s="1" t="s">
        <v>18</v>
      </c>
      <c r="E116" s="1" t="n">
        <f aca="false">(F116-G116)</f>
        <v>0</v>
      </c>
      <c r="F116" s="1" t="n">
        <v>1950</v>
      </c>
      <c r="G116" s="1" t="n">
        <v>1950</v>
      </c>
      <c r="H116" s="1" t="n">
        <v>1993</v>
      </c>
      <c r="I116" s="1" t="n">
        <v>1.8</v>
      </c>
      <c r="J116" s="1" t="n">
        <v>43</v>
      </c>
      <c r="K116" s="1" t="s">
        <v>29</v>
      </c>
      <c r="L116" s="1" t="n">
        <v>34</v>
      </c>
      <c r="M116" s="1" t="s">
        <v>18</v>
      </c>
      <c r="N116" s="1" t="n">
        <v>0</v>
      </c>
      <c r="O116" s="1" t="n">
        <v>1698</v>
      </c>
      <c r="P116" s="1" t="n">
        <v>1698</v>
      </c>
      <c r="Q116" s="1" t="n">
        <v>1989</v>
      </c>
      <c r="R116" s="1" t="n">
        <v>50.6</v>
      </c>
      <c r="S116" s="1" t="n">
        <v>291</v>
      </c>
      <c r="T116" s="1" t="n">
        <v>1</v>
      </c>
      <c r="U116" s="1" t="s">
        <v>29</v>
      </c>
      <c r="V116" s="1" t="n">
        <v>7</v>
      </c>
      <c r="W116" s="1" t="s">
        <v>39</v>
      </c>
      <c r="X116" s="1" t="n">
        <v>15</v>
      </c>
      <c r="Y116" s="1" t="n">
        <v>1851</v>
      </c>
      <c r="Z116" s="1" t="n">
        <v>1836</v>
      </c>
      <c r="AA116" s="1" t="n">
        <f aca="false">1+AA115</f>
        <v>112</v>
      </c>
      <c r="AB116" s="1" t="n">
        <v>1989</v>
      </c>
      <c r="AC116" s="1" t="s">
        <v>50</v>
      </c>
      <c r="AD116" s="1" t="n">
        <v>153</v>
      </c>
      <c r="AE116" s="1" t="s">
        <v>17</v>
      </c>
      <c r="AF116" s="1" t="n">
        <v>241</v>
      </c>
      <c r="AG116" s="1" t="s">
        <v>18</v>
      </c>
      <c r="AH116" s="1" t="n">
        <v>0</v>
      </c>
      <c r="AI116" s="1" t="n">
        <v>1897</v>
      </c>
      <c r="AJ116" s="1" t="n">
        <f aca="false">1+AJ115</f>
        <v>5</v>
      </c>
      <c r="AK116" s="1" t="n">
        <v>1897</v>
      </c>
      <c r="AL116" s="1" t="n">
        <v>1993</v>
      </c>
      <c r="AM116" s="1" t="n">
        <v>10.5</v>
      </c>
      <c r="AN116" s="1" t="n">
        <v>96</v>
      </c>
      <c r="AO116" s="1" t="s">
        <v>17</v>
      </c>
      <c r="AP116" s="1" t="n">
        <v>139</v>
      </c>
      <c r="AQ116" s="1" t="s">
        <v>18</v>
      </c>
      <c r="AR116" s="1" t="n">
        <v>0</v>
      </c>
      <c r="AS116" s="1" t="n">
        <v>1899</v>
      </c>
      <c r="AT116" s="1" t="n">
        <f aca="false">1+AT115</f>
        <v>10</v>
      </c>
      <c r="AU116" s="1" t="n">
        <v>1899</v>
      </c>
      <c r="AV116" s="1" t="n">
        <v>1993</v>
      </c>
      <c r="AW116" s="1" t="n">
        <v>13.6</v>
      </c>
      <c r="AX116" s="1" t="n">
        <v>94</v>
      </c>
      <c r="BE116" s="2" t="n">
        <f aca="false">4.71+(6.75*AX116)-(0.05*(AX116*AX116))</f>
        <v>197.41</v>
      </c>
      <c r="BF116" s="1" t="n">
        <f aca="false">1+BF115</f>
        <v>11</v>
      </c>
      <c r="BG116" s="2" t="n">
        <f aca="false">8.59*AX116-(0.09*AX116*AX116)+72</f>
        <v>84.2200000000001</v>
      </c>
      <c r="BI116" s="1" t="s">
        <v>31</v>
      </c>
      <c r="BJ116" s="1" t="n">
        <v>71</v>
      </c>
      <c r="BK116" s="1" t="s">
        <v>22</v>
      </c>
      <c r="BL116" s="1" t="n">
        <v>1762</v>
      </c>
      <c r="BM116" s="1" t="n">
        <v>1988</v>
      </c>
      <c r="BN116" s="1" t="n">
        <f aca="false">1+BN115</f>
        <v>1</v>
      </c>
      <c r="BO116" s="1" t="n">
        <v>34</v>
      </c>
      <c r="BP116" s="1" t="n">
        <f aca="false">(BM116-BL116)</f>
        <v>226</v>
      </c>
      <c r="BR116" s="1" t="s">
        <v>17</v>
      </c>
      <c r="BS116" s="1" t="n">
        <v>153</v>
      </c>
      <c r="BT116" s="1" t="s">
        <v>22</v>
      </c>
      <c r="BU116" s="1" t="n">
        <v>1864</v>
      </c>
      <c r="BV116" s="1" t="n">
        <v>1993</v>
      </c>
      <c r="BW116" s="1" t="n">
        <f aca="false">1+BW115</f>
        <v>2</v>
      </c>
      <c r="BX116" s="1" t="n">
        <v>4.4</v>
      </c>
      <c r="BY116" s="1" t="n">
        <f aca="false">(BV116-BU116)</f>
        <v>129</v>
      </c>
    </row>
    <row r="117" customFormat="false" ht="17" hidden="false" customHeight="false" outlineLevel="0" collapsed="false">
      <c r="B117" s="1" t="s">
        <v>17</v>
      </c>
      <c r="C117" s="1" t="n">
        <v>214</v>
      </c>
      <c r="D117" s="1" t="s">
        <v>22</v>
      </c>
      <c r="E117" s="1" t="n">
        <f aca="false">(F117-G117)</f>
        <v>0</v>
      </c>
      <c r="F117" s="1" t="n">
        <v>1825</v>
      </c>
      <c r="G117" s="1" t="n">
        <v>1825</v>
      </c>
      <c r="H117" s="1" t="n">
        <v>1993</v>
      </c>
      <c r="I117" s="1" t="n">
        <v>30.5</v>
      </c>
      <c r="J117" s="1" t="n">
        <v>168</v>
      </c>
      <c r="K117" s="1" t="s">
        <v>29</v>
      </c>
      <c r="L117" s="1" t="n">
        <v>35</v>
      </c>
      <c r="M117" s="1" t="s">
        <v>18</v>
      </c>
      <c r="N117" s="1" t="n">
        <v>19</v>
      </c>
      <c r="O117" s="1" t="n">
        <v>1745</v>
      </c>
      <c r="P117" s="1" t="n">
        <v>1726</v>
      </c>
      <c r="Q117" s="1" t="n">
        <v>1989</v>
      </c>
      <c r="R117" s="1" t="n">
        <v>46.5</v>
      </c>
      <c r="S117" s="1" t="n">
        <v>263</v>
      </c>
      <c r="T117" s="1" t="n">
        <v>1</v>
      </c>
      <c r="U117" s="1" t="s">
        <v>29</v>
      </c>
      <c r="V117" s="1" t="n">
        <v>9</v>
      </c>
      <c r="W117" s="1" t="s">
        <v>38</v>
      </c>
      <c r="X117" s="1" t="n">
        <v>19</v>
      </c>
      <c r="Y117" s="1" t="n">
        <v>1766</v>
      </c>
      <c r="Z117" s="1" t="n">
        <v>1747</v>
      </c>
      <c r="AA117" s="1" t="n">
        <f aca="false">1+AA116</f>
        <v>113</v>
      </c>
      <c r="AB117" s="1" t="n">
        <v>1989</v>
      </c>
      <c r="AC117" s="1" t="n">
        <v>62.4</v>
      </c>
      <c r="AD117" s="1" t="n">
        <v>242</v>
      </c>
      <c r="AE117" s="1" t="s">
        <v>17</v>
      </c>
      <c r="AF117" s="1" t="n">
        <v>139</v>
      </c>
      <c r="AG117" s="1" t="s">
        <v>18</v>
      </c>
      <c r="AH117" s="1" t="n">
        <v>0</v>
      </c>
      <c r="AI117" s="1" t="n">
        <v>1899</v>
      </c>
      <c r="AJ117" s="1" t="n">
        <f aca="false">1+AJ116</f>
        <v>6</v>
      </c>
      <c r="AK117" s="1" t="n">
        <v>1899</v>
      </c>
      <c r="AL117" s="1" t="n">
        <v>1993</v>
      </c>
      <c r="AM117" s="1" t="n">
        <v>13.6</v>
      </c>
      <c r="AN117" s="1" t="n">
        <v>94</v>
      </c>
      <c r="AO117" s="1" t="s">
        <v>17</v>
      </c>
      <c r="AP117" s="1" t="n">
        <v>175</v>
      </c>
      <c r="AQ117" s="1" t="s">
        <v>18</v>
      </c>
      <c r="AR117" s="1" t="n">
        <v>0</v>
      </c>
      <c r="AS117" s="1" t="n">
        <v>1900</v>
      </c>
      <c r="AT117" s="1" t="n">
        <v>1</v>
      </c>
      <c r="AU117" s="1" t="n">
        <v>1900</v>
      </c>
      <c r="AV117" s="1" t="n">
        <v>1993</v>
      </c>
      <c r="AW117" s="1" t="n">
        <v>7.3</v>
      </c>
      <c r="AX117" s="1" t="n">
        <v>93</v>
      </c>
      <c r="BE117" s="2" t="n">
        <f aca="false">4.71+(6.75*AX117)-(0.05*(AX117*AX117))</f>
        <v>200.01</v>
      </c>
      <c r="BF117" s="1" t="n">
        <f aca="false">1+BF116</f>
        <v>12</v>
      </c>
      <c r="BG117" s="2" t="n">
        <f aca="false">8.59*AX117-(0.09*AX117*AX117)+72</f>
        <v>92.46</v>
      </c>
      <c r="BI117" s="1" t="s">
        <v>17</v>
      </c>
      <c r="BJ117" s="1" t="n">
        <v>165</v>
      </c>
      <c r="BK117" s="1" t="s">
        <v>22</v>
      </c>
      <c r="BL117" s="1" t="n">
        <v>1763</v>
      </c>
      <c r="BM117" s="1" t="n">
        <v>1993</v>
      </c>
      <c r="BN117" s="1" t="n">
        <f aca="false">1+BN116</f>
        <v>2</v>
      </c>
      <c r="BO117" s="1" t="n">
        <v>25.2</v>
      </c>
      <c r="BP117" s="1" t="n">
        <f aca="false">(BM117-BL117)</f>
        <v>230</v>
      </c>
      <c r="BR117" s="1" t="s">
        <v>17</v>
      </c>
      <c r="BS117" s="1" t="n">
        <v>184</v>
      </c>
      <c r="BT117" s="1" t="s">
        <v>22</v>
      </c>
      <c r="BU117" s="1" t="n">
        <v>1865</v>
      </c>
      <c r="BV117" s="1" t="n">
        <v>1993</v>
      </c>
      <c r="BW117" s="1" t="n">
        <f aca="false">1+BW116</f>
        <v>3</v>
      </c>
      <c r="BX117" s="1" t="n">
        <v>15</v>
      </c>
      <c r="BY117" s="1" t="n">
        <f aca="false">(BV117-BU117)</f>
        <v>128</v>
      </c>
    </row>
    <row r="118" customFormat="false" ht="17" hidden="false" customHeight="false" outlineLevel="0" collapsed="false">
      <c r="B118" s="1" t="s">
        <v>17</v>
      </c>
      <c r="C118" s="1" t="n">
        <v>215</v>
      </c>
      <c r="D118" s="1" t="s">
        <v>18</v>
      </c>
      <c r="E118" s="1" t="n">
        <f aca="false">(F118-G118)</f>
        <v>0</v>
      </c>
      <c r="F118" s="1" t="n">
        <v>1836</v>
      </c>
      <c r="G118" s="1" t="n">
        <v>1836</v>
      </c>
      <c r="H118" s="1" t="n">
        <v>1993</v>
      </c>
      <c r="I118" s="1" t="n">
        <v>31.5</v>
      </c>
      <c r="J118" s="1" t="n">
        <v>157</v>
      </c>
      <c r="K118" s="1" t="s">
        <v>29</v>
      </c>
      <c r="L118" s="1" t="n">
        <v>36</v>
      </c>
      <c r="M118" s="1" t="s">
        <v>22</v>
      </c>
      <c r="N118" s="1" t="n">
        <v>16</v>
      </c>
      <c r="O118" s="1" t="n">
        <v>1826</v>
      </c>
      <c r="P118" s="1" t="n">
        <v>1810</v>
      </c>
      <c r="Q118" s="1" t="n">
        <v>1989</v>
      </c>
      <c r="R118" s="1" t="n">
        <v>45.6</v>
      </c>
      <c r="S118" s="1" t="n">
        <v>179</v>
      </c>
      <c r="T118" s="1" t="n">
        <f aca="false">1+T117</f>
        <v>2</v>
      </c>
      <c r="U118" s="1" t="s">
        <v>29</v>
      </c>
      <c r="V118" s="1" t="n">
        <v>16</v>
      </c>
      <c r="W118" s="1" t="s">
        <v>38</v>
      </c>
      <c r="X118" s="1" t="n">
        <v>26</v>
      </c>
      <c r="Y118" s="1" t="n">
        <v>1793</v>
      </c>
      <c r="Z118" s="1" t="n">
        <v>1767</v>
      </c>
      <c r="AA118" s="1" t="n">
        <f aca="false">1+AA117</f>
        <v>114</v>
      </c>
      <c r="AB118" s="1" t="n">
        <v>1989</v>
      </c>
      <c r="AC118" s="1" t="n">
        <v>54.9</v>
      </c>
      <c r="AD118" s="1" t="n">
        <v>222</v>
      </c>
      <c r="AE118" s="1" t="s">
        <v>17</v>
      </c>
      <c r="AF118" s="1" t="n">
        <v>175</v>
      </c>
      <c r="AG118" s="1" t="s">
        <v>18</v>
      </c>
      <c r="AH118" s="1" t="n">
        <v>0</v>
      </c>
      <c r="AI118" s="1" t="n">
        <v>1900</v>
      </c>
      <c r="AJ118" s="1" t="n">
        <f aca="false">1+AJ117</f>
        <v>7</v>
      </c>
      <c r="AK118" s="1" t="n">
        <v>1900</v>
      </c>
      <c r="AL118" s="1" t="n">
        <v>1993</v>
      </c>
      <c r="AM118" s="1" t="n">
        <v>7.3</v>
      </c>
      <c r="AN118" s="1" t="n">
        <v>93</v>
      </c>
      <c r="AO118" s="1" t="s">
        <v>17</v>
      </c>
      <c r="AP118" s="1" t="n">
        <v>193</v>
      </c>
      <c r="AQ118" s="1" t="s">
        <v>18</v>
      </c>
      <c r="AR118" s="1" t="n">
        <v>0</v>
      </c>
      <c r="AS118" s="1" t="n">
        <v>1906</v>
      </c>
      <c r="AT118" s="1" t="n">
        <f aca="false">1+AT117</f>
        <v>2</v>
      </c>
      <c r="AU118" s="1" t="n">
        <v>1906</v>
      </c>
      <c r="AV118" s="1" t="n">
        <v>1993</v>
      </c>
      <c r="AW118" s="1" t="n">
        <v>7.7</v>
      </c>
      <c r="AX118" s="1" t="n">
        <v>87</v>
      </c>
      <c r="BE118" s="2" t="n">
        <f aca="false">4.71+(6.75*AX118)-(0.05*(AX118*AX118))</f>
        <v>213.51</v>
      </c>
      <c r="BF118" s="1" t="n">
        <v>1</v>
      </c>
      <c r="BG118" s="2" t="n">
        <f aca="false">8.59*AX118-(0.09*AX118*AX118)+72</f>
        <v>138.12</v>
      </c>
      <c r="BI118" s="1" t="s">
        <v>17</v>
      </c>
      <c r="BJ118" s="1" t="n">
        <v>253</v>
      </c>
      <c r="BK118" s="1" t="s">
        <v>22</v>
      </c>
      <c r="BL118" s="1" t="n">
        <v>1765</v>
      </c>
      <c r="BM118" s="1" t="n">
        <v>1993</v>
      </c>
      <c r="BN118" s="1" t="n">
        <f aca="false">1+BN117</f>
        <v>3</v>
      </c>
      <c r="BO118" s="1" t="n">
        <v>36.2</v>
      </c>
      <c r="BP118" s="1" t="n">
        <f aca="false">(BM118-BL118)</f>
        <v>228</v>
      </c>
      <c r="BR118" s="1" t="s">
        <v>17</v>
      </c>
      <c r="BS118" s="1" t="n">
        <v>231</v>
      </c>
      <c r="BT118" s="1" t="s">
        <v>22</v>
      </c>
      <c r="BU118" s="1" t="n">
        <v>1866</v>
      </c>
      <c r="BV118" s="1" t="n">
        <v>1993</v>
      </c>
      <c r="BW118" s="1" t="n">
        <f aca="false">1+BW117</f>
        <v>4</v>
      </c>
      <c r="BX118" s="1" t="n">
        <v>11.5</v>
      </c>
      <c r="BY118" s="1" t="n">
        <f aca="false">(BV118-BU118)</f>
        <v>127</v>
      </c>
    </row>
    <row r="120" customFormat="false" ht="17" hidden="false" customHeight="false" outlineLevel="0" collapsed="false">
      <c r="B120" s="1" t="s">
        <v>17</v>
      </c>
      <c r="C120" s="1" t="n">
        <v>217</v>
      </c>
      <c r="D120" s="1" t="s">
        <v>22</v>
      </c>
      <c r="E120" s="1" t="n">
        <f aca="false">(F120-G120)</f>
        <v>0</v>
      </c>
      <c r="F120" s="1" t="n">
        <v>1838</v>
      </c>
      <c r="G120" s="1" t="n">
        <v>1838</v>
      </c>
      <c r="H120" s="1" t="n">
        <v>1993</v>
      </c>
      <c r="I120" s="1" t="n">
        <v>5.7</v>
      </c>
      <c r="J120" s="1" t="n">
        <v>155</v>
      </c>
      <c r="K120" s="1" t="s">
        <v>17</v>
      </c>
      <c r="L120" s="1" t="n">
        <v>1</v>
      </c>
      <c r="M120" s="1" t="s">
        <v>18</v>
      </c>
      <c r="N120" s="1" t="n">
        <v>0</v>
      </c>
      <c r="O120" s="1" t="n">
        <v>1867</v>
      </c>
      <c r="P120" s="1" t="n">
        <v>1867</v>
      </c>
      <c r="Q120" s="1" t="n">
        <v>1993</v>
      </c>
      <c r="R120" s="1" t="n">
        <v>10.5</v>
      </c>
      <c r="S120" s="1" t="n">
        <v>126</v>
      </c>
      <c r="T120" s="1" t="n">
        <v>1</v>
      </c>
      <c r="U120" s="1" t="s">
        <v>17</v>
      </c>
      <c r="V120" s="1" t="n">
        <v>196</v>
      </c>
      <c r="W120" s="1" t="s">
        <v>18</v>
      </c>
      <c r="X120" s="1" t="n">
        <v>0</v>
      </c>
      <c r="Y120" s="1" t="n">
        <v>1711</v>
      </c>
      <c r="Z120" s="1" t="n">
        <v>1711</v>
      </c>
      <c r="AA120" s="1" t="n">
        <v>1</v>
      </c>
      <c r="AB120" s="1" t="n">
        <v>1968</v>
      </c>
      <c r="AC120" s="1" t="n">
        <v>50</v>
      </c>
      <c r="AD120" s="1" t="n">
        <v>257</v>
      </c>
      <c r="AE120" s="1" t="s">
        <v>17</v>
      </c>
      <c r="AF120" s="1" t="n">
        <v>193</v>
      </c>
      <c r="AG120" s="1" t="s">
        <v>18</v>
      </c>
      <c r="AH120" s="1" t="n">
        <v>0</v>
      </c>
      <c r="AI120" s="1" t="n">
        <v>1906</v>
      </c>
      <c r="AJ120" s="1" t="n">
        <f aca="false">1+AJ118</f>
        <v>8</v>
      </c>
      <c r="AK120" s="1" t="n">
        <v>1906</v>
      </c>
      <c r="AL120" s="1" t="n">
        <v>1993</v>
      </c>
      <c r="AM120" s="1" t="n">
        <v>7.7</v>
      </c>
      <c r="AN120" s="1" t="n">
        <v>87</v>
      </c>
      <c r="AO120" s="1" t="s">
        <v>17</v>
      </c>
      <c r="AP120" s="1" t="n">
        <v>212</v>
      </c>
      <c r="AQ120" s="1" t="s">
        <v>18</v>
      </c>
      <c r="AR120" s="1" t="n">
        <v>0</v>
      </c>
      <c r="AS120" s="1" t="n">
        <v>1907</v>
      </c>
      <c r="AT120" s="1" t="n">
        <f aca="false">1+AT118</f>
        <v>3</v>
      </c>
      <c r="AU120" s="1" t="n">
        <v>1907</v>
      </c>
      <c r="AV120" s="1" t="n">
        <v>1993</v>
      </c>
      <c r="AW120" s="1" t="n">
        <v>11.2</v>
      </c>
      <c r="AX120" s="1" t="n">
        <v>86</v>
      </c>
      <c r="BE120" s="2" t="n">
        <f aca="false">4.71+(6.75*AX120)-(0.05*(AX120*AX120))</f>
        <v>215.41</v>
      </c>
      <c r="BF120" s="1" t="n">
        <f aca="false">1+BF118</f>
        <v>2</v>
      </c>
      <c r="BG120" s="2" t="n">
        <f aca="false">8.59*AX120-(0.09*AX120*AX120)+72</f>
        <v>145.1</v>
      </c>
      <c r="BI120" s="1" t="s">
        <v>17</v>
      </c>
      <c r="BJ120" s="1" t="n">
        <v>198</v>
      </c>
      <c r="BK120" s="1" t="s">
        <v>22</v>
      </c>
      <c r="BL120" s="1" t="n">
        <v>1766</v>
      </c>
      <c r="BM120" s="1" t="n">
        <v>1993</v>
      </c>
      <c r="BN120" s="1" t="n">
        <f aca="false">1+BN118</f>
        <v>4</v>
      </c>
      <c r="BO120" s="1" t="n">
        <v>32</v>
      </c>
      <c r="BP120" s="1" t="n">
        <f aca="false">(BM120-BL120)</f>
        <v>227</v>
      </c>
      <c r="BR120" s="1" t="s">
        <v>17</v>
      </c>
      <c r="BS120" s="1" t="n">
        <v>225</v>
      </c>
      <c r="BT120" s="1" t="s">
        <v>22</v>
      </c>
      <c r="BU120" s="1" t="n">
        <v>1868</v>
      </c>
      <c r="BV120" s="1" t="n">
        <v>1993</v>
      </c>
      <c r="BW120" s="1" t="n">
        <f aca="false">1+BW118</f>
        <v>5</v>
      </c>
      <c r="BX120" s="1" t="n">
        <v>7.2</v>
      </c>
      <c r="BY120" s="1" t="n">
        <f aca="false">(BV120-BU120)</f>
        <v>125</v>
      </c>
    </row>
    <row r="121" customFormat="false" ht="17" hidden="false" customHeight="false" outlineLevel="0" collapsed="false">
      <c r="B121" s="1" t="s">
        <v>17</v>
      </c>
      <c r="C121" s="1" t="n">
        <v>218</v>
      </c>
      <c r="D121" s="1" t="s">
        <v>22</v>
      </c>
      <c r="E121" s="1" t="n">
        <f aca="false">(F121-G121)</f>
        <v>0</v>
      </c>
      <c r="F121" s="1" t="n">
        <v>1910</v>
      </c>
      <c r="G121" s="1" t="n">
        <v>1910</v>
      </c>
      <c r="H121" s="1" t="n">
        <v>1993</v>
      </c>
      <c r="I121" s="1" t="n">
        <v>18.2</v>
      </c>
      <c r="J121" s="1" t="n">
        <v>83</v>
      </c>
      <c r="K121" s="1" t="s">
        <v>17</v>
      </c>
      <c r="L121" s="1" t="n">
        <v>3</v>
      </c>
      <c r="M121" s="1" t="s">
        <v>22</v>
      </c>
      <c r="N121" s="1" t="n">
        <v>0</v>
      </c>
      <c r="O121" s="1" t="n">
        <v>1833</v>
      </c>
      <c r="P121" s="1" t="n">
        <v>1833</v>
      </c>
      <c r="Q121" s="1" t="n">
        <v>1993</v>
      </c>
      <c r="R121" s="1" t="n">
        <v>7.7</v>
      </c>
      <c r="S121" s="1" t="n">
        <v>160</v>
      </c>
      <c r="T121" s="1" t="n">
        <f aca="false">1+T120</f>
        <v>2</v>
      </c>
      <c r="U121" s="1" t="s">
        <v>17</v>
      </c>
      <c r="V121" s="1" t="n">
        <v>243</v>
      </c>
      <c r="W121" s="1" t="s">
        <v>18</v>
      </c>
      <c r="X121" s="1" t="n">
        <v>0</v>
      </c>
      <c r="Y121" s="1" t="n">
        <v>1766</v>
      </c>
      <c r="Z121" s="1" t="n">
        <v>1766</v>
      </c>
      <c r="AA121" s="1" t="n">
        <v>1</v>
      </c>
      <c r="AB121" s="1" t="n">
        <v>1985</v>
      </c>
      <c r="AC121" s="1" t="n">
        <v>33</v>
      </c>
      <c r="AD121" s="1" t="n">
        <v>219</v>
      </c>
      <c r="AE121" s="1" t="s">
        <v>17</v>
      </c>
      <c r="AF121" s="1" t="n">
        <v>212</v>
      </c>
      <c r="AG121" s="1" t="s">
        <v>18</v>
      </c>
      <c r="AH121" s="1" t="n">
        <v>0</v>
      </c>
      <c r="AI121" s="1" t="n">
        <v>1907</v>
      </c>
      <c r="AJ121" s="1" t="n">
        <f aca="false">1+AJ120</f>
        <v>9</v>
      </c>
      <c r="AK121" s="1" t="n">
        <v>1907</v>
      </c>
      <c r="AL121" s="1" t="n">
        <v>1993</v>
      </c>
      <c r="AM121" s="1" t="n">
        <v>11.2</v>
      </c>
      <c r="AN121" s="1" t="n">
        <v>86</v>
      </c>
      <c r="AO121" s="1" t="s">
        <v>17</v>
      </c>
      <c r="AP121" s="1" t="n">
        <v>177</v>
      </c>
      <c r="AQ121" s="1" t="s">
        <v>18</v>
      </c>
      <c r="AR121" s="1" t="n">
        <v>0</v>
      </c>
      <c r="AS121" s="1" t="n">
        <v>1913</v>
      </c>
      <c r="AT121" s="1" t="n">
        <f aca="false">1+AT120</f>
        <v>4</v>
      </c>
      <c r="AU121" s="1" t="n">
        <v>1913</v>
      </c>
      <c r="AV121" s="1" t="n">
        <v>1993</v>
      </c>
      <c r="AW121" s="1" t="n">
        <v>11.7</v>
      </c>
      <c r="AX121" s="1" t="n">
        <v>80</v>
      </c>
      <c r="BE121" s="2" t="n">
        <f aca="false">4.71+(6.75*AX121)-(0.05*(AX121*AX121))</f>
        <v>224.71</v>
      </c>
      <c r="BF121" s="1" t="n">
        <f aca="false">1+BF120</f>
        <v>3</v>
      </c>
      <c r="BG121" s="2" t="n">
        <f aca="false">8.59*AX121-(0.09*AX121*AX121)+72</f>
        <v>183.2</v>
      </c>
      <c r="BI121" s="1" t="s">
        <v>17</v>
      </c>
      <c r="BJ121" s="1" t="n">
        <v>238</v>
      </c>
      <c r="BK121" s="1" t="s">
        <v>22</v>
      </c>
      <c r="BL121" s="1" t="n">
        <v>1766</v>
      </c>
      <c r="BM121" s="1" t="n">
        <v>1993</v>
      </c>
      <c r="BN121" s="1" t="n">
        <f aca="false">1+BN120</f>
        <v>5</v>
      </c>
      <c r="BO121" s="1" t="n">
        <v>37.5</v>
      </c>
      <c r="BP121" s="1" t="n">
        <f aca="false">(BM121-BL121)</f>
        <v>227</v>
      </c>
      <c r="BR121" s="1" t="s">
        <v>17</v>
      </c>
      <c r="BS121" s="1" t="n">
        <v>5</v>
      </c>
      <c r="BT121" s="1" t="s">
        <v>22</v>
      </c>
      <c r="BU121" s="1" t="n">
        <v>1874</v>
      </c>
      <c r="BV121" s="1" t="n">
        <v>1993</v>
      </c>
      <c r="BW121" s="1" t="n">
        <f aca="false">1+BW120</f>
        <v>6</v>
      </c>
      <c r="BX121" s="1" t="n">
        <v>5</v>
      </c>
      <c r="BY121" s="1" t="n">
        <f aca="false">(BV121-BU121)</f>
        <v>119</v>
      </c>
    </row>
    <row r="122" customFormat="false" ht="17" hidden="false" customHeight="false" outlineLevel="0" collapsed="false">
      <c r="B122" s="1" t="s">
        <v>17</v>
      </c>
      <c r="C122" s="1" t="n">
        <v>219</v>
      </c>
      <c r="D122" s="1" t="s">
        <v>18</v>
      </c>
      <c r="E122" s="1" t="n">
        <f aca="false">(F122-G122)</f>
        <v>0</v>
      </c>
      <c r="F122" s="1" t="n">
        <v>1856</v>
      </c>
      <c r="G122" s="1" t="n">
        <v>1856</v>
      </c>
      <c r="H122" s="1" t="n">
        <v>1993</v>
      </c>
      <c r="I122" s="1" t="n">
        <v>8</v>
      </c>
      <c r="J122" s="1" t="n">
        <v>137</v>
      </c>
      <c r="K122" s="1" t="s">
        <v>17</v>
      </c>
      <c r="L122" s="1" t="n">
        <v>4</v>
      </c>
      <c r="M122" s="1" t="s">
        <v>22</v>
      </c>
      <c r="N122" s="1" t="n">
        <v>0</v>
      </c>
      <c r="O122" s="1" t="n">
        <v>1816</v>
      </c>
      <c r="P122" s="1" t="n">
        <v>1816</v>
      </c>
      <c r="Q122" s="1" t="n">
        <v>1993</v>
      </c>
      <c r="R122" s="1" t="n">
        <v>8.7</v>
      </c>
      <c r="S122" s="1" t="n">
        <v>177</v>
      </c>
      <c r="T122" s="1" t="n">
        <f aca="false">1+T121</f>
        <v>3</v>
      </c>
      <c r="U122" s="1" t="s">
        <v>17</v>
      </c>
      <c r="V122" s="1" t="n">
        <v>120</v>
      </c>
      <c r="W122" s="1" t="s">
        <v>18</v>
      </c>
      <c r="X122" s="1" t="n">
        <v>0</v>
      </c>
      <c r="Y122" s="1" t="n">
        <v>1812</v>
      </c>
      <c r="Z122" s="1" t="n">
        <v>1812</v>
      </c>
      <c r="AA122" s="1" t="n">
        <v>1</v>
      </c>
      <c r="AB122" s="1" t="n">
        <v>1993</v>
      </c>
      <c r="AC122" s="1" t="n">
        <v>33.7</v>
      </c>
      <c r="AD122" s="1" t="n">
        <v>181</v>
      </c>
      <c r="AE122" s="1" t="s">
        <v>17</v>
      </c>
      <c r="AF122" s="1" t="n">
        <v>177</v>
      </c>
      <c r="AG122" s="1" t="s">
        <v>18</v>
      </c>
      <c r="AH122" s="1" t="n">
        <v>0</v>
      </c>
      <c r="AI122" s="1" t="n">
        <v>1913</v>
      </c>
      <c r="AJ122" s="1" t="n">
        <v>1</v>
      </c>
      <c r="AK122" s="1" t="n">
        <v>1913</v>
      </c>
      <c r="AL122" s="1" t="n">
        <v>1993</v>
      </c>
      <c r="AM122" s="1" t="n">
        <v>11.7</v>
      </c>
      <c r="AN122" s="1" t="n">
        <v>80</v>
      </c>
      <c r="AO122" s="1" t="s">
        <v>17</v>
      </c>
      <c r="AP122" s="1" t="n">
        <v>199</v>
      </c>
      <c r="AQ122" s="1" t="s">
        <v>18</v>
      </c>
      <c r="AR122" s="1" t="n">
        <v>0</v>
      </c>
      <c r="AS122" s="1" t="n">
        <v>1927</v>
      </c>
      <c r="AT122" s="1" t="n">
        <v>1</v>
      </c>
      <c r="AU122" s="1" t="n">
        <v>1927</v>
      </c>
      <c r="AV122" s="1" t="n">
        <v>1993</v>
      </c>
      <c r="AW122" s="1" t="n">
        <v>3.5</v>
      </c>
      <c r="AX122" s="1" t="n">
        <v>66</v>
      </c>
      <c r="BE122" s="2" t="n">
        <f aca="false">4.71+(6.75*AX122)-(0.05*(AX122*AX122))</f>
        <v>232.41</v>
      </c>
      <c r="BF122" s="1" t="n">
        <f aca="false">1+BF121</f>
        <v>4</v>
      </c>
      <c r="BG122" s="2" t="n">
        <f aca="false">8.59*AX122-(0.09*AX122*AX122)+72</f>
        <v>246.9</v>
      </c>
      <c r="BI122" s="1" t="s">
        <v>31</v>
      </c>
      <c r="BJ122" s="1" t="n">
        <v>65</v>
      </c>
      <c r="BK122" s="1" t="s">
        <v>22</v>
      </c>
      <c r="BL122" s="1" t="n">
        <v>1770</v>
      </c>
      <c r="BM122" s="1" t="n">
        <v>1990</v>
      </c>
      <c r="BN122" s="1" t="n">
        <f aca="false">1+BN121</f>
        <v>6</v>
      </c>
      <c r="BO122" s="1" t="n">
        <v>20.3</v>
      </c>
      <c r="BP122" s="1" t="n">
        <f aca="false">(BM122-BL122)</f>
        <v>220</v>
      </c>
      <c r="BR122" s="1" t="s">
        <v>17</v>
      </c>
      <c r="BS122" s="1" t="n">
        <v>221</v>
      </c>
      <c r="BT122" s="1" t="s">
        <v>22</v>
      </c>
      <c r="BU122" s="1" t="n">
        <v>1876</v>
      </c>
      <c r="BV122" s="1" t="n">
        <v>1993</v>
      </c>
      <c r="BW122" s="1" t="n">
        <f aca="false">1+BW121</f>
        <v>7</v>
      </c>
      <c r="BX122" s="1" t="n">
        <v>6.1</v>
      </c>
      <c r="BY122" s="1" t="n">
        <f aca="false">(BV122-BU122)</f>
        <v>117</v>
      </c>
    </row>
    <row r="123" customFormat="false" ht="17" hidden="false" customHeight="false" outlineLevel="0" collapsed="false">
      <c r="B123" s="1" t="s">
        <v>17</v>
      </c>
      <c r="C123" s="1" t="n">
        <v>220</v>
      </c>
      <c r="D123" s="1" t="s">
        <v>22</v>
      </c>
      <c r="E123" s="1" t="n">
        <f aca="false">(F123-G123)</f>
        <v>0</v>
      </c>
      <c r="F123" s="1" t="n">
        <v>1915</v>
      </c>
      <c r="G123" s="1" t="n">
        <v>1915</v>
      </c>
      <c r="H123" s="1" t="n">
        <v>1993</v>
      </c>
      <c r="I123" s="1" t="n">
        <v>11.2</v>
      </c>
      <c r="J123" s="1" t="n">
        <v>78</v>
      </c>
      <c r="K123" s="1" t="s">
        <v>17</v>
      </c>
      <c r="L123" s="1" t="n">
        <v>5</v>
      </c>
      <c r="M123" s="1" t="s">
        <v>22</v>
      </c>
      <c r="N123" s="1" t="n">
        <v>0</v>
      </c>
      <c r="O123" s="1" t="n">
        <v>1874</v>
      </c>
      <c r="P123" s="1" t="n">
        <v>1874</v>
      </c>
      <c r="Q123" s="1" t="n">
        <v>1993</v>
      </c>
      <c r="R123" s="1" t="n">
        <v>5</v>
      </c>
      <c r="S123" s="1" t="n">
        <v>119</v>
      </c>
      <c r="T123" s="1" t="n">
        <f aca="false">1+T122</f>
        <v>4</v>
      </c>
      <c r="U123" s="1" t="s">
        <v>17</v>
      </c>
      <c r="V123" s="1" t="n">
        <v>215</v>
      </c>
      <c r="W123" s="1" t="s">
        <v>18</v>
      </c>
      <c r="X123" s="1" t="n">
        <v>0</v>
      </c>
      <c r="Y123" s="1" t="n">
        <v>1836</v>
      </c>
      <c r="Z123" s="1" t="n">
        <v>1836</v>
      </c>
      <c r="AA123" s="1" t="n">
        <v>1</v>
      </c>
      <c r="AB123" s="1" t="n">
        <v>1993</v>
      </c>
      <c r="AC123" s="1" t="n">
        <v>31.5</v>
      </c>
      <c r="AD123" s="1" t="n">
        <v>157</v>
      </c>
      <c r="AE123" s="1" t="s">
        <v>17</v>
      </c>
      <c r="AF123" s="1" t="n">
        <v>199</v>
      </c>
      <c r="AG123" s="1" t="s">
        <v>18</v>
      </c>
      <c r="AH123" s="1" t="n">
        <v>0</v>
      </c>
      <c r="AI123" s="1" t="n">
        <v>1927</v>
      </c>
      <c r="AJ123" s="1" t="n">
        <f aca="false">1+AJ122</f>
        <v>2</v>
      </c>
      <c r="AK123" s="1" t="n">
        <v>1927</v>
      </c>
      <c r="AL123" s="1" t="n">
        <v>1993</v>
      </c>
      <c r="AM123" s="1" t="n">
        <v>3.5</v>
      </c>
      <c r="AN123" s="1" t="n">
        <v>66</v>
      </c>
      <c r="AO123" s="1" t="s">
        <v>17</v>
      </c>
      <c r="AP123" s="1" t="n">
        <v>197</v>
      </c>
      <c r="AQ123" s="1" t="s">
        <v>18</v>
      </c>
      <c r="AR123" s="1" t="n">
        <v>0</v>
      </c>
      <c r="AS123" s="1" t="n">
        <v>1931</v>
      </c>
      <c r="AT123" s="1" t="n">
        <f aca="false">1+AT122</f>
        <v>2</v>
      </c>
      <c r="AU123" s="1" t="n">
        <v>1931</v>
      </c>
      <c r="AV123" s="1" t="n">
        <v>1993</v>
      </c>
      <c r="AW123" s="1" t="n">
        <v>13.7</v>
      </c>
      <c r="AX123" s="1" t="n">
        <v>62</v>
      </c>
      <c r="BE123" s="2" t="n">
        <f aca="false">4.71+(6.75*AX123)-(0.05*(AX123*AX123))</f>
        <v>231.01</v>
      </c>
      <c r="BF123" s="1" t="n">
        <f aca="false">1+BF122</f>
        <v>5</v>
      </c>
      <c r="BG123" s="2" t="n">
        <f aca="false">8.59*AX123-(0.09*AX123*AX123)+72</f>
        <v>258.62</v>
      </c>
      <c r="BI123" s="1" t="s">
        <v>17</v>
      </c>
      <c r="BJ123" s="1" t="n">
        <v>279</v>
      </c>
      <c r="BK123" s="1" t="s">
        <v>22</v>
      </c>
      <c r="BL123" s="1" t="n">
        <v>1771</v>
      </c>
      <c r="BM123" s="1" t="n">
        <v>1993</v>
      </c>
      <c r="BN123" s="1" t="n">
        <f aca="false">1+BN122</f>
        <v>7</v>
      </c>
      <c r="BO123" s="1" t="n">
        <v>43</v>
      </c>
      <c r="BP123" s="1" t="n">
        <f aca="false">(BM123-BL123)</f>
        <v>222</v>
      </c>
      <c r="BR123" s="1" t="s">
        <v>17</v>
      </c>
      <c r="BS123" s="1" t="n">
        <v>103</v>
      </c>
      <c r="BT123" s="1" t="s">
        <v>22</v>
      </c>
      <c r="BU123" s="1" t="n">
        <v>1882</v>
      </c>
      <c r="BV123" s="1" t="n">
        <v>1993</v>
      </c>
      <c r="BW123" s="1" t="n">
        <f aca="false">1+BW122</f>
        <v>8</v>
      </c>
      <c r="BX123" s="1" t="n">
        <v>3.9</v>
      </c>
      <c r="BY123" s="1" t="n">
        <f aca="false">(BV123-BU123)</f>
        <v>111</v>
      </c>
    </row>
    <row r="124" customFormat="false" ht="17" hidden="false" customHeight="false" outlineLevel="0" collapsed="false">
      <c r="B124" s="1" t="s">
        <v>17</v>
      </c>
      <c r="C124" s="1" t="n">
        <v>221</v>
      </c>
      <c r="D124" s="1" t="s">
        <v>22</v>
      </c>
      <c r="E124" s="1" t="n">
        <f aca="false">(F124-G124)</f>
        <v>0</v>
      </c>
      <c r="F124" s="1" t="n">
        <v>1876</v>
      </c>
      <c r="G124" s="1" t="n">
        <v>1876</v>
      </c>
      <c r="H124" s="1" t="n">
        <v>1993</v>
      </c>
      <c r="I124" s="1" t="n">
        <v>6.1</v>
      </c>
      <c r="J124" s="1" t="n">
        <v>117</v>
      </c>
      <c r="K124" s="1" t="s">
        <v>17</v>
      </c>
      <c r="L124" s="1" t="n">
        <v>6</v>
      </c>
      <c r="M124" s="1" t="s">
        <v>22</v>
      </c>
      <c r="N124" s="1" t="n">
        <v>0</v>
      </c>
      <c r="O124" s="1" t="n">
        <v>1850</v>
      </c>
      <c r="P124" s="1" t="n">
        <v>1850</v>
      </c>
      <c r="Q124" s="1" t="n">
        <v>1993</v>
      </c>
      <c r="R124" s="1" t="n">
        <v>10.5</v>
      </c>
      <c r="S124" s="1" t="n">
        <v>143</v>
      </c>
      <c r="T124" s="1" t="n">
        <f aca="false">1+T123</f>
        <v>5</v>
      </c>
      <c r="U124" s="1" t="s">
        <v>17</v>
      </c>
      <c r="V124" s="1" t="n">
        <v>303</v>
      </c>
      <c r="W124" s="1" t="s">
        <v>18</v>
      </c>
      <c r="X124" s="1" t="n">
        <v>0</v>
      </c>
      <c r="Y124" s="1" t="n">
        <v>1839</v>
      </c>
      <c r="Z124" s="1" t="n">
        <v>1839</v>
      </c>
      <c r="AA124" s="1" t="n">
        <f aca="false">1+AA123</f>
        <v>2</v>
      </c>
      <c r="AB124" s="1" t="n">
        <v>1993</v>
      </c>
      <c r="AC124" s="1" t="n">
        <v>36.8</v>
      </c>
      <c r="AD124" s="1" t="n">
        <v>154</v>
      </c>
      <c r="AE124" s="1" t="s">
        <v>17</v>
      </c>
      <c r="AF124" s="1" t="n">
        <v>197</v>
      </c>
      <c r="AG124" s="1" t="s">
        <v>18</v>
      </c>
      <c r="AH124" s="1" t="n">
        <v>0</v>
      </c>
      <c r="AI124" s="1" t="n">
        <v>1931</v>
      </c>
      <c r="AJ124" s="1" t="n">
        <v>1</v>
      </c>
      <c r="AK124" s="1" t="n">
        <v>1931</v>
      </c>
      <c r="AL124" s="1" t="n">
        <v>1993</v>
      </c>
      <c r="AM124" s="1" t="n">
        <v>13.7</v>
      </c>
      <c r="AN124" s="1" t="n">
        <v>62</v>
      </c>
      <c r="AO124" s="1" t="s">
        <v>17</v>
      </c>
      <c r="AP124" s="1" t="n">
        <v>201</v>
      </c>
      <c r="AQ124" s="1" t="s">
        <v>18</v>
      </c>
      <c r="AR124" s="1" t="n">
        <v>0</v>
      </c>
      <c r="AS124" s="1" t="n">
        <v>1932</v>
      </c>
      <c r="AT124" s="1" t="n">
        <f aca="false">1+AT123</f>
        <v>3</v>
      </c>
      <c r="AU124" s="1" t="n">
        <v>1932</v>
      </c>
      <c r="AV124" s="1" t="n">
        <v>1993</v>
      </c>
      <c r="AW124" s="1" t="n">
        <v>10.3</v>
      </c>
      <c r="AX124" s="1" t="n">
        <v>61</v>
      </c>
      <c r="BE124" s="2" t="n">
        <f aca="false">4.71+(6.75*AX124)-(0.05*(AX124*AX124))</f>
        <v>230.41</v>
      </c>
      <c r="BF124" s="1" t="n">
        <f aca="false">1+BF123</f>
        <v>6</v>
      </c>
      <c r="BG124" s="2" t="n">
        <f aca="false">8.59*AX124-(0.09*AX124*AX124)+72</f>
        <v>261.1</v>
      </c>
      <c r="BI124" s="1" t="s">
        <v>31</v>
      </c>
      <c r="BJ124" s="1" t="n">
        <v>15</v>
      </c>
      <c r="BK124" s="1" t="s">
        <v>22</v>
      </c>
      <c r="BL124" s="1" t="n">
        <v>1772</v>
      </c>
      <c r="BM124" s="1" t="n">
        <v>1989</v>
      </c>
      <c r="BO124" s="1" t="n">
        <v>43.5</v>
      </c>
      <c r="BP124" s="1" t="n">
        <v>217</v>
      </c>
      <c r="BR124" s="1" t="s">
        <v>17</v>
      </c>
      <c r="BS124" s="1" t="n">
        <v>295</v>
      </c>
      <c r="BT124" s="1" t="s">
        <v>22</v>
      </c>
      <c r="BU124" s="1" t="n">
        <v>1889</v>
      </c>
      <c r="BV124" s="1" t="n">
        <v>1993</v>
      </c>
      <c r="BW124" s="1" t="n">
        <f aca="false">1+BW123</f>
        <v>9</v>
      </c>
      <c r="BX124" s="1" t="n">
        <v>9.7</v>
      </c>
      <c r="BY124" s="1" t="n">
        <f aca="false">(BV124-BU124)</f>
        <v>104</v>
      </c>
    </row>
    <row r="125" customFormat="false" ht="17" hidden="false" customHeight="false" outlineLevel="0" collapsed="false">
      <c r="B125" s="1" t="s">
        <v>17</v>
      </c>
      <c r="C125" s="1" t="n">
        <v>222</v>
      </c>
      <c r="D125" s="1" t="s">
        <v>22</v>
      </c>
      <c r="E125" s="1" t="n">
        <f aca="false">(F125-G125)</f>
        <v>0</v>
      </c>
      <c r="F125" s="1" t="n">
        <v>1907</v>
      </c>
      <c r="G125" s="1" t="n">
        <v>1907</v>
      </c>
      <c r="H125" s="1" t="n">
        <v>1993</v>
      </c>
      <c r="I125" s="1" t="n">
        <v>12.5</v>
      </c>
      <c r="J125" s="1" t="n">
        <v>86</v>
      </c>
      <c r="K125" s="1" t="s">
        <v>17</v>
      </c>
      <c r="L125" s="1" t="n">
        <v>7</v>
      </c>
      <c r="M125" s="1" t="s">
        <v>22</v>
      </c>
      <c r="N125" s="1" t="n">
        <v>0</v>
      </c>
      <c r="O125" s="1" t="n">
        <v>1850</v>
      </c>
      <c r="P125" s="1" t="n">
        <v>1850</v>
      </c>
      <c r="Q125" s="1" t="n">
        <v>1993</v>
      </c>
      <c r="R125" s="1" t="n">
        <v>16</v>
      </c>
      <c r="S125" s="1" t="n">
        <v>143</v>
      </c>
      <c r="T125" s="1" t="n">
        <f aca="false">1+T124</f>
        <v>6</v>
      </c>
      <c r="U125" s="1" t="s">
        <v>17</v>
      </c>
      <c r="V125" s="1" t="n">
        <v>168</v>
      </c>
      <c r="W125" s="1" t="s">
        <v>18</v>
      </c>
      <c r="X125" s="1" t="n">
        <v>0</v>
      </c>
      <c r="Y125" s="1" t="n">
        <v>1840</v>
      </c>
      <c r="Z125" s="1" t="n">
        <v>1840</v>
      </c>
      <c r="AA125" s="1" t="n">
        <v>1</v>
      </c>
      <c r="AB125" s="1" t="n">
        <v>1993</v>
      </c>
      <c r="AC125" s="1" t="n">
        <v>35.5</v>
      </c>
      <c r="AD125" s="1" t="n">
        <v>153</v>
      </c>
      <c r="AE125" s="1" t="s">
        <v>17</v>
      </c>
      <c r="AF125" s="1" t="n">
        <v>201</v>
      </c>
      <c r="AG125" s="1" t="s">
        <v>18</v>
      </c>
      <c r="AH125" s="1" t="n">
        <v>0</v>
      </c>
      <c r="AI125" s="1" t="n">
        <v>1932</v>
      </c>
      <c r="AJ125" s="1" t="n">
        <f aca="false">1+AJ124</f>
        <v>2</v>
      </c>
      <c r="AK125" s="1" t="n">
        <v>1932</v>
      </c>
      <c r="AL125" s="1" t="n">
        <v>1993</v>
      </c>
      <c r="AM125" s="1" t="n">
        <v>10.3</v>
      </c>
      <c r="AN125" s="1" t="n">
        <v>61</v>
      </c>
      <c r="AO125" s="1" t="s">
        <v>17</v>
      </c>
      <c r="AP125" s="1" t="n">
        <v>306</v>
      </c>
      <c r="AQ125" s="1" t="s">
        <v>18</v>
      </c>
      <c r="AR125" s="1" t="n">
        <v>0</v>
      </c>
      <c r="AS125" s="1" t="n">
        <v>1942</v>
      </c>
      <c r="AT125" s="1" t="n">
        <v>1</v>
      </c>
      <c r="AU125" s="1" t="n">
        <v>1942</v>
      </c>
      <c r="AV125" s="1" t="n">
        <v>1993</v>
      </c>
      <c r="AW125" s="1" t="n">
        <v>2.3</v>
      </c>
      <c r="AX125" s="1" t="n">
        <v>51</v>
      </c>
      <c r="BE125" s="2" t="n">
        <f aca="false">4.71+(6.75*AX125)-(0.05*(AX125*AX125))</f>
        <v>218.91</v>
      </c>
      <c r="BF125" s="1" t="n">
        <f aca="false">1+BF124</f>
        <v>7</v>
      </c>
      <c r="BG125" s="2" t="n">
        <f aca="false">8.59*AX125-(0.09*AX125*AX125)+72</f>
        <v>276</v>
      </c>
      <c r="BI125" s="1" t="s">
        <v>31</v>
      </c>
      <c r="BJ125" s="1" t="n">
        <v>16</v>
      </c>
      <c r="BK125" s="1" t="s">
        <v>22</v>
      </c>
      <c r="BL125" s="1" t="n">
        <v>1773</v>
      </c>
      <c r="BM125" s="1" t="n">
        <v>1989</v>
      </c>
      <c r="BO125" s="1" t="n">
        <v>48</v>
      </c>
      <c r="BP125" s="1" t="n">
        <v>216</v>
      </c>
      <c r="BR125" s="1" t="s">
        <v>17</v>
      </c>
      <c r="BS125" s="1" t="n">
        <v>304</v>
      </c>
      <c r="BT125" s="1" t="s">
        <v>22</v>
      </c>
      <c r="BU125" s="1" t="n">
        <v>1890</v>
      </c>
      <c r="BV125" s="1" t="n">
        <v>1993</v>
      </c>
      <c r="BW125" s="1" t="n">
        <f aca="false">1+BW124</f>
        <v>10</v>
      </c>
      <c r="BX125" s="1" t="n">
        <v>4.2</v>
      </c>
      <c r="BY125" s="1" t="n">
        <f aca="false">(BV125-BU125)</f>
        <v>103</v>
      </c>
    </row>
    <row r="126" customFormat="false" ht="17" hidden="false" customHeight="false" outlineLevel="0" collapsed="false">
      <c r="B126" s="1" t="s">
        <v>17</v>
      </c>
      <c r="C126" s="1" t="n">
        <v>223</v>
      </c>
      <c r="D126" s="1" t="s">
        <v>18</v>
      </c>
      <c r="E126" s="1" t="n">
        <f aca="false">(F126-G126)</f>
        <v>0</v>
      </c>
      <c r="F126" s="1" t="n">
        <v>1867</v>
      </c>
      <c r="G126" s="1" t="n">
        <v>1867</v>
      </c>
      <c r="H126" s="1" t="n">
        <v>1993</v>
      </c>
      <c r="I126" s="1" t="n">
        <v>4.7</v>
      </c>
      <c r="J126" s="1" t="n">
        <v>126</v>
      </c>
      <c r="K126" s="1" t="s">
        <v>17</v>
      </c>
      <c r="L126" s="1" t="n">
        <v>8</v>
      </c>
      <c r="M126" s="1" t="s">
        <v>18</v>
      </c>
      <c r="N126" s="1" t="n">
        <v>0</v>
      </c>
      <c r="O126" s="1" t="n">
        <v>1854</v>
      </c>
      <c r="P126" s="1" t="n">
        <v>1854</v>
      </c>
      <c r="Q126" s="1" t="n">
        <v>1993</v>
      </c>
      <c r="R126" s="1" t="n">
        <v>25</v>
      </c>
      <c r="S126" s="1" t="n">
        <v>139</v>
      </c>
      <c r="T126" s="1" t="n">
        <f aca="false">1+T125</f>
        <v>7</v>
      </c>
      <c r="U126" s="1" t="s">
        <v>17</v>
      </c>
      <c r="V126" s="1" t="n">
        <v>171</v>
      </c>
      <c r="W126" s="1" t="s">
        <v>18</v>
      </c>
      <c r="X126" s="1" t="n">
        <v>0</v>
      </c>
      <c r="Y126" s="1" t="n">
        <v>1846</v>
      </c>
      <c r="Z126" s="1" t="n">
        <v>1846</v>
      </c>
      <c r="AA126" s="1" t="n">
        <f aca="false">1+AA125</f>
        <v>2</v>
      </c>
      <c r="AB126" s="1" t="n">
        <v>1993</v>
      </c>
      <c r="AC126" s="1" t="n">
        <v>33</v>
      </c>
      <c r="AD126" s="1" t="n">
        <v>147</v>
      </c>
      <c r="AE126" s="1" t="s">
        <v>17</v>
      </c>
      <c r="AF126" s="1" t="n">
        <v>306</v>
      </c>
      <c r="AG126" s="1" t="s">
        <v>18</v>
      </c>
      <c r="AH126" s="1" t="n">
        <v>0</v>
      </c>
      <c r="AI126" s="1" t="n">
        <v>1942</v>
      </c>
      <c r="AJ126" s="1" t="n">
        <f aca="false">1+AJ125</f>
        <v>3</v>
      </c>
      <c r="AK126" s="1" t="n">
        <v>1942</v>
      </c>
      <c r="AL126" s="1" t="n">
        <v>1993</v>
      </c>
      <c r="AM126" s="1" t="n">
        <v>2.3</v>
      </c>
      <c r="AN126" s="1" t="n">
        <v>51</v>
      </c>
      <c r="AO126" s="1" t="s">
        <v>17</v>
      </c>
      <c r="AP126" s="1" t="n">
        <v>211</v>
      </c>
      <c r="AQ126" s="1" t="s">
        <v>18</v>
      </c>
      <c r="AR126" s="1" t="n">
        <v>0</v>
      </c>
      <c r="AS126" s="1" t="n">
        <v>1946</v>
      </c>
      <c r="AT126" s="1" t="n">
        <f aca="false">1+AT125</f>
        <v>2</v>
      </c>
      <c r="AU126" s="1" t="n">
        <v>1946</v>
      </c>
      <c r="AV126" s="1" t="n">
        <v>1993</v>
      </c>
      <c r="AW126" s="1" t="n">
        <v>3</v>
      </c>
      <c r="AX126" s="1" t="n">
        <v>47</v>
      </c>
      <c r="BE126" s="2" t="n">
        <f aca="false">4.71+(6.75*AX126)-(0.05*(AX126*AX126))</f>
        <v>211.51</v>
      </c>
      <c r="BF126" s="1" t="n">
        <f aca="false">1+BF125</f>
        <v>8</v>
      </c>
      <c r="BG126" s="2" t="n">
        <f aca="false">8.59*AX126-(0.09*AX126*AX126)+72</f>
        <v>276.92</v>
      </c>
      <c r="BI126" s="1" t="s">
        <v>31</v>
      </c>
      <c r="BJ126" s="1" t="n">
        <v>17</v>
      </c>
      <c r="BK126" s="1" t="s">
        <v>22</v>
      </c>
      <c r="BL126" s="1" t="n">
        <v>1776</v>
      </c>
      <c r="BM126" s="1" t="n">
        <v>1989</v>
      </c>
      <c r="BO126" s="1" t="n">
        <v>44</v>
      </c>
      <c r="BP126" s="1" t="n">
        <v>213</v>
      </c>
      <c r="BR126" s="1" t="s">
        <v>17</v>
      </c>
      <c r="BS126" s="1" t="n">
        <v>140</v>
      </c>
      <c r="BT126" s="1" t="s">
        <v>22</v>
      </c>
      <c r="BU126" s="1" t="n">
        <v>1894</v>
      </c>
      <c r="BV126" s="1" t="n">
        <v>1993</v>
      </c>
      <c r="BW126" s="1" t="n">
        <f aca="false">1+BW125</f>
        <v>11</v>
      </c>
      <c r="BX126" s="1" t="n">
        <v>18</v>
      </c>
      <c r="BY126" s="1" t="n">
        <f aca="false">(BV126-BU126)</f>
        <v>99</v>
      </c>
    </row>
    <row r="127" customFormat="false" ht="17" hidden="false" customHeight="false" outlineLevel="0" collapsed="false">
      <c r="B127" s="1" t="s">
        <v>17</v>
      </c>
      <c r="C127" s="1" t="n">
        <v>225</v>
      </c>
      <c r="D127" s="1" t="s">
        <v>22</v>
      </c>
      <c r="E127" s="1" t="n">
        <f aca="false">(F127-G127)</f>
        <v>0</v>
      </c>
      <c r="F127" s="1" t="n">
        <v>1868</v>
      </c>
      <c r="G127" s="1" t="n">
        <v>1868</v>
      </c>
      <c r="H127" s="1" t="n">
        <v>1993</v>
      </c>
      <c r="I127" s="1" t="n">
        <v>7.2</v>
      </c>
      <c r="J127" s="1" t="n">
        <v>125</v>
      </c>
      <c r="K127" s="1" t="s">
        <v>17</v>
      </c>
      <c r="L127" s="1" t="n">
        <v>10</v>
      </c>
      <c r="M127" s="1" t="s">
        <v>18</v>
      </c>
      <c r="N127" s="1" t="n">
        <v>0</v>
      </c>
      <c r="O127" s="1" t="n">
        <v>1854</v>
      </c>
      <c r="P127" s="1" t="n">
        <v>1854</v>
      </c>
      <c r="Q127" s="1" t="n">
        <v>1993</v>
      </c>
      <c r="R127" s="1" t="n">
        <v>14.3</v>
      </c>
      <c r="S127" s="1" t="n">
        <v>139</v>
      </c>
      <c r="T127" s="1" t="n">
        <f aca="false">1+T126</f>
        <v>8</v>
      </c>
      <c r="U127" s="1" t="s">
        <v>17</v>
      </c>
      <c r="V127" s="1" t="n">
        <v>267</v>
      </c>
      <c r="W127" s="1" t="s">
        <v>18</v>
      </c>
      <c r="X127" s="1" t="n">
        <v>0</v>
      </c>
      <c r="Y127" s="1" t="n">
        <v>1847</v>
      </c>
      <c r="Z127" s="1" t="n">
        <v>1847</v>
      </c>
      <c r="AA127" s="1" t="n">
        <f aca="false">1+AA126</f>
        <v>3</v>
      </c>
      <c r="AB127" s="1" t="n">
        <v>1993</v>
      </c>
      <c r="AC127" s="1" t="n">
        <v>31</v>
      </c>
      <c r="AD127" s="1" t="n">
        <v>146</v>
      </c>
      <c r="AE127" s="1" t="s">
        <v>17</v>
      </c>
      <c r="AF127" s="1" t="n">
        <v>211</v>
      </c>
      <c r="AG127" s="1" t="s">
        <v>18</v>
      </c>
      <c r="AH127" s="1" t="n">
        <v>0</v>
      </c>
      <c r="AI127" s="1" t="n">
        <v>1946</v>
      </c>
      <c r="AJ127" s="1" t="n">
        <f aca="false">1+AJ126</f>
        <v>4</v>
      </c>
      <c r="AK127" s="1" t="n">
        <v>1946</v>
      </c>
      <c r="AL127" s="1" t="n">
        <v>1993</v>
      </c>
      <c r="AM127" s="1" t="n">
        <v>3</v>
      </c>
      <c r="AN127" s="1" t="n">
        <v>47</v>
      </c>
      <c r="AO127" s="1" t="s">
        <v>17</v>
      </c>
      <c r="AP127" s="1" t="n">
        <v>209</v>
      </c>
      <c r="AQ127" s="1" t="s">
        <v>18</v>
      </c>
      <c r="AR127" s="1" t="n">
        <v>0</v>
      </c>
      <c r="AS127" s="1" t="n">
        <v>1949</v>
      </c>
      <c r="AT127" s="1" t="n">
        <f aca="false">1+AT126</f>
        <v>3</v>
      </c>
      <c r="AU127" s="1" t="n">
        <v>1949</v>
      </c>
      <c r="AV127" s="1" t="n">
        <v>1993</v>
      </c>
      <c r="AW127" s="1" t="n">
        <v>4.1</v>
      </c>
      <c r="AX127" s="1" t="n">
        <v>44</v>
      </c>
      <c r="BE127" s="2" t="n">
        <f aca="false">4.71+(6.75*AX127)-(0.05*(AX127*AX127))</f>
        <v>204.91</v>
      </c>
      <c r="BF127" s="1" t="n">
        <f aca="false">1+BF126</f>
        <v>9</v>
      </c>
      <c r="BG127" s="2" t="n">
        <f aca="false">8.59*AX127-(0.09*AX127*AX127)+72</f>
        <v>275.72</v>
      </c>
      <c r="BI127" s="1" t="s">
        <v>17</v>
      </c>
      <c r="BJ127" s="1" t="n">
        <v>130</v>
      </c>
      <c r="BK127" s="1" t="s">
        <v>22</v>
      </c>
      <c r="BL127" s="1" t="n">
        <v>1777</v>
      </c>
      <c r="BM127" s="1" t="n">
        <v>1993</v>
      </c>
      <c r="BN127" s="1" t="n">
        <f aca="false">1+BN126</f>
        <v>1</v>
      </c>
      <c r="BO127" s="1" t="n">
        <v>33</v>
      </c>
      <c r="BP127" s="1" t="n">
        <f aca="false">(BM127-BL127)</f>
        <v>216</v>
      </c>
      <c r="BR127" s="1" t="s">
        <v>17</v>
      </c>
      <c r="BS127" s="1" t="n">
        <v>195</v>
      </c>
      <c r="BT127" s="1" t="s">
        <v>22</v>
      </c>
      <c r="BU127" s="1" t="n">
        <v>1895</v>
      </c>
      <c r="BV127" s="1" t="n">
        <v>1993</v>
      </c>
      <c r="BW127" s="1" t="n">
        <f aca="false">1+BW126</f>
        <v>12</v>
      </c>
      <c r="BX127" s="1" t="n">
        <v>11</v>
      </c>
      <c r="BY127" s="1" t="n">
        <f aca="false">(BV127-BU127)</f>
        <v>98</v>
      </c>
    </row>
    <row r="128" customFormat="false" ht="17" hidden="false" customHeight="false" outlineLevel="0" collapsed="false">
      <c r="B128" s="1" t="s">
        <v>17</v>
      </c>
      <c r="C128" s="1" t="n">
        <v>226</v>
      </c>
      <c r="D128" s="1" t="s">
        <v>22</v>
      </c>
      <c r="E128" s="1" t="n">
        <f aca="false">(F128-G128)</f>
        <v>0</v>
      </c>
      <c r="F128" s="1" t="n">
        <v>1897</v>
      </c>
      <c r="G128" s="1" t="n">
        <v>1897</v>
      </c>
      <c r="H128" s="1" t="n">
        <v>1993</v>
      </c>
      <c r="I128" s="1" t="n">
        <v>19</v>
      </c>
      <c r="J128" s="1" t="n">
        <v>96</v>
      </c>
      <c r="K128" s="1" t="s">
        <v>17</v>
      </c>
      <c r="L128" s="1" t="n">
        <v>16</v>
      </c>
      <c r="M128" s="1" t="s">
        <v>22</v>
      </c>
      <c r="N128" s="1" t="n">
        <v>0</v>
      </c>
      <c r="O128" s="1" t="n">
        <v>1917</v>
      </c>
      <c r="P128" s="1" t="n">
        <v>1917</v>
      </c>
      <c r="Q128" s="1" t="n">
        <v>1993</v>
      </c>
      <c r="R128" s="1" t="n">
        <v>11</v>
      </c>
      <c r="S128" s="1" t="n">
        <v>76</v>
      </c>
      <c r="T128" s="1" t="n">
        <f aca="false">1+T127</f>
        <v>9</v>
      </c>
      <c r="U128" s="1" t="s">
        <v>17</v>
      </c>
      <c r="V128" s="1" t="n">
        <v>273</v>
      </c>
      <c r="W128" s="1" t="s">
        <v>18</v>
      </c>
      <c r="X128" s="1" t="n">
        <v>0</v>
      </c>
      <c r="Y128" s="1" t="n">
        <v>1847</v>
      </c>
      <c r="Z128" s="1" t="n">
        <v>1847</v>
      </c>
      <c r="AA128" s="1" t="n">
        <f aca="false">1+AA127</f>
        <v>4</v>
      </c>
      <c r="AB128" s="1" t="n">
        <v>1993</v>
      </c>
      <c r="AC128" s="1" t="n">
        <v>38.8</v>
      </c>
      <c r="AD128" s="1" t="n">
        <v>146</v>
      </c>
      <c r="AE128" s="1" t="s">
        <v>17</v>
      </c>
      <c r="AF128" s="1" t="n">
        <v>209</v>
      </c>
      <c r="AG128" s="1" t="s">
        <v>18</v>
      </c>
      <c r="AH128" s="1" t="n">
        <v>0</v>
      </c>
      <c r="AI128" s="1" t="n">
        <v>1949</v>
      </c>
      <c r="AJ128" s="1" t="n">
        <f aca="false">1+AJ127</f>
        <v>5</v>
      </c>
      <c r="AK128" s="1" t="n">
        <v>1949</v>
      </c>
      <c r="AL128" s="1" t="n">
        <v>1993</v>
      </c>
      <c r="AM128" s="1" t="n">
        <v>4.1</v>
      </c>
      <c r="AN128" s="1" t="n">
        <v>44</v>
      </c>
      <c r="AO128" s="1" t="s">
        <v>17</v>
      </c>
      <c r="AP128" s="1" t="n">
        <v>213</v>
      </c>
      <c r="AQ128" s="1" t="s">
        <v>18</v>
      </c>
      <c r="AR128" s="1" t="n">
        <v>0</v>
      </c>
      <c r="AS128" s="1" t="n">
        <v>1950</v>
      </c>
      <c r="AT128" s="1" t="n">
        <f aca="false">1+AT127</f>
        <v>4</v>
      </c>
      <c r="AU128" s="1" t="n">
        <v>1950</v>
      </c>
      <c r="AV128" s="1" t="n">
        <v>1993</v>
      </c>
      <c r="AW128" s="1" t="n">
        <v>1.8</v>
      </c>
      <c r="AX128" s="1" t="n">
        <v>43</v>
      </c>
      <c r="BE128" s="2" t="n">
        <f aca="false">4.71+(6.75*AX128)-(0.05*(AX128*AX128))</f>
        <v>202.51</v>
      </c>
      <c r="BF128" s="1" t="n">
        <v>1</v>
      </c>
      <c r="BG128" s="2" t="n">
        <f aca="false">8.59*AX128-(0.09*AX128*AX128)+72</f>
        <v>274.96</v>
      </c>
      <c r="BI128" s="1" t="s">
        <v>31</v>
      </c>
      <c r="BJ128" s="1" t="n">
        <v>18</v>
      </c>
      <c r="BK128" s="1" t="s">
        <v>22</v>
      </c>
      <c r="BL128" s="1" t="n">
        <v>1778</v>
      </c>
      <c r="BM128" s="1" t="n">
        <v>1989</v>
      </c>
      <c r="BO128" s="1" t="n">
        <v>51</v>
      </c>
      <c r="BP128" s="1" t="n">
        <v>211</v>
      </c>
      <c r="BR128" s="1" t="s">
        <v>17</v>
      </c>
      <c r="BS128" s="1" t="n">
        <v>310</v>
      </c>
      <c r="BT128" s="1" t="s">
        <v>22</v>
      </c>
      <c r="BU128" s="1" t="n">
        <v>1895</v>
      </c>
      <c r="BV128" s="1" t="n">
        <v>1993</v>
      </c>
      <c r="BW128" s="1" t="n">
        <f aca="false">1+BW127</f>
        <v>13</v>
      </c>
      <c r="BX128" s="1" t="n">
        <v>13</v>
      </c>
      <c r="BY128" s="1" t="n">
        <f aca="false">(BV128-BU128)</f>
        <v>98</v>
      </c>
    </row>
    <row r="129" customFormat="false" ht="17" hidden="false" customHeight="false" outlineLevel="0" collapsed="false">
      <c r="B129" s="1" t="s">
        <v>17</v>
      </c>
      <c r="C129" s="1" t="n">
        <v>227</v>
      </c>
      <c r="D129" s="1" t="s">
        <v>18</v>
      </c>
      <c r="E129" s="1" t="n">
        <f aca="false">(F129-G129)</f>
        <v>0</v>
      </c>
      <c r="F129" s="1" t="n">
        <v>1860</v>
      </c>
      <c r="G129" s="1" t="n">
        <v>1860</v>
      </c>
      <c r="H129" s="1" t="n">
        <v>1993</v>
      </c>
      <c r="I129" s="1" t="n">
        <v>27</v>
      </c>
      <c r="J129" s="1" t="n">
        <v>133</v>
      </c>
      <c r="K129" s="1" t="s">
        <v>17</v>
      </c>
      <c r="L129" s="1" t="n">
        <v>38</v>
      </c>
      <c r="M129" s="1" t="s">
        <v>22</v>
      </c>
      <c r="N129" s="1" t="n">
        <v>0</v>
      </c>
      <c r="O129" s="1" t="n">
        <v>1877</v>
      </c>
      <c r="P129" s="1" t="n">
        <v>1877</v>
      </c>
      <c r="Q129" s="1" t="n">
        <v>1993</v>
      </c>
      <c r="R129" s="1" t="n">
        <v>20</v>
      </c>
      <c r="S129" s="1" t="n">
        <v>116</v>
      </c>
      <c r="T129" s="1" t="n">
        <f aca="false">1+T128</f>
        <v>10</v>
      </c>
      <c r="U129" s="1" t="s">
        <v>17</v>
      </c>
      <c r="V129" s="1" t="n">
        <v>275</v>
      </c>
      <c r="W129" s="1" t="s">
        <v>18</v>
      </c>
      <c r="X129" s="1" t="n">
        <v>0</v>
      </c>
      <c r="Y129" s="1" t="n">
        <v>1847</v>
      </c>
      <c r="Z129" s="1" t="n">
        <v>1847</v>
      </c>
      <c r="AA129" s="1" t="n">
        <f aca="false">1+AA128</f>
        <v>5</v>
      </c>
      <c r="AB129" s="1" t="n">
        <v>1989</v>
      </c>
      <c r="AC129" s="1" t="n">
        <v>27.5</v>
      </c>
      <c r="AD129" s="1" t="n">
        <v>142</v>
      </c>
      <c r="AE129" s="1" t="s">
        <v>17</v>
      </c>
      <c r="AF129" s="1" t="n">
        <v>213</v>
      </c>
      <c r="AG129" s="1" t="s">
        <v>18</v>
      </c>
      <c r="AH129" s="1" t="n">
        <v>0</v>
      </c>
      <c r="AI129" s="1" t="n">
        <v>1950</v>
      </c>
      <c r="AJ129" s="1" t="n">
        <v>1</v>
      </c>
      <c r="AK129" s="1" t="n">
        <v>1950</v>
      </c>
      <c r="AL129" s="1" t="n">
        <v>1993</v>
      </c>
      <c r="AM129" s="1" t="n">
        <v>1.8</v>
      </c>
      <c r="AN129" s="1" t="n">
        <v>43</v>
      </c>
      <c r="AO129" s="1" t="s">
        <v>17</v>
      </c>
      <c r="AP129" s="1" t="n">
        <v>305</v>
      </c>
      <c r="AQ129" s="1" t="s">
        <v>18</v>
      </c>
      <c r="AR129" s="1" t="n">
        <v>0</v>
      </c>
      <c r="AS129" s="1" t="n">
        <v>1956</v>
      </c>
      <c r="AT129" s="1" t="n">
        <f aca="false">1+AT128</f>
        <v>5</v>
      </c>
      <c r="AU129" s="1" t="n">
        <v>1956</v>
      </c>
      <c r="AV129" s="1" t="n">
        <v>1993</v>
      </c>
      <c r="AW129" s="1" t="n">
        <v>3.5</v>
      </c>
      <c r="AX129" s="1" t="n">
        <v>37</v>
      </c>
      <c r="BE129" s="2" t="n">
        <f aca="false">4.71+(6.75*AX129)-(0.05*(AX129*AX129))</f>
        <v>186.01</v>
      </c>
      <c r="BF129" s="1" t="n">
        <f aca="false">1+BF128</f>
        <v>2</v>
      </c>
      <c r="BG129" s="2" t="n">
        <f aca="false">8.59*AX129-(0.09*AX129*AX129)+72</f>
        <v>266.62</v>
      </c>
      <c r="BI129" s="1" t="s">
        <v>31</v>
      </c>
      <c r="BJ129" s="1" t="n">
        <v>19</v>
      </c>
      <c r="BK129" s="1" t="s">
        <v>22</v>
      </c>
      <c r="BL129" s="1" t="n">
        <v>1779</v>
      </c>
      <c r="BM129" s="1" t="n">
        <v>1989</v>
      </c>
      <c r="BO129" s="1" t="n">
        <v>38.2</v>
      </c>
      <c r="BP129" s="1" t="n">
        <v>210</v>
      </c>
      <c r="BR129" s="1" t="s">
        <v>17</v>
      </c>
      <c r="BS129" s="1" t="n">
        <v>226</v>
      </c>
      <c r="BT129" s="1" t="s">
        <v>22</v>
      </c>
      <c r="BU129" s="1" t="n">
        <v>1897</v>
      </c>
      <c r="BV129" s="1" t="n">
        <v>1993</v>
      </c>
      <c r="BW129" s="1" t="n">
        <v>1</v>
      </c>
      <c r="BX129" s="1" t="n">
        <v>19</v>
      </c>
      <c r="BY129" s="1" t="n">
        <f aca="false">(BV129-BU129)</f>
        <v>96</v>
      </c>
    </row>
    <row r="130" customFormat="false" ht="17" hidden="false" customHeight="false" outlineLevel="0" collapsed="false">
      <c r="B130" s="1" t="s">
        <v>17</v>
      </c>
      <c r="C130" s="1" t="n">
        <v>228</v>
      </c>
      <c r="D130" s="1" t="s">
        <v>22</v>
      </c>
      <c r="E130" s="1" t="n">
        <f aca="false">(F130-G130)</f>
        <v>0</v>
      </c>
      <c r="F130" s="1" t="n">
        <v>1810</v>
      </c>
      <c r="G130" s="1" t="n">
        <v>1810</v>
      </c>
      <c r="H130" s="1" t="n">
        <v>1993</v>
      </c>
      <c r="I130" s="1" t="n">
        <v>34.5</v>
      </c>
      <c r="J130" s="1" t="n">
        <v>183</v>
      </c>
      <c r="K130" s="1" t="s">
        <v>17</v>
      </c>
      <c r="L130" s="1" t="n">
        <v>100</v>
      </c>
      <c r="M130" s="1" t="s">
        <v>18</v>
      </c>
      <c r="N130" s="1" t="n">
        <v>0</v>
      </c>
      <c r="O130" s="1" t="n">
        <v>1882</v>
      </c>
      <c r="P130" s="1" t="n">
        <v>1882</v>
      </c>
      <c r="Q130" s="1" t="n">
        <v>1993</v>
      </c>
      <c r="R130" s="1" t="n">
        <v>15</v>
      </c>
      <c r="S130" s="1" t="n">
        <v>111</v>
      </c>
      <c r="T130" s="1" t="n">
        <f aca="false">1+T129</f>
        <v>11</v>
      </c>
      <c r="U130" s="1" t="s">
        <v>17</v>
      </c>
      <c r="V130" s="1" t="n">
        <v>170</v>
      </c>
      <c r="W130" s="1" t="s">
        <v>18</v>
      </c>
      <c r="X130" s="1" t="n">
        <v>0</v>
      </c>
      <c r="Y130" s="1" t="n">
        <v>1848</v>
      </c>
      <c r="Z130" s="1" t="n">
        <v>1848</v>
      </c>
      <c r="AA130" s="1" t="n">
        <f aca="false">1+AA129</f>
        <v>6</v>
      </c>
      <c r="AB130" s="1" t="n">
        <v>1993</v>
      </c>
      <c r="AC130" s="1" t="n">
        <v>24</v>
      </c>
      <c r="AD130" s="1" t="n">
        <v>145</v>
      </c>
      <c r="AE130" s="1" t="s">
        <v>17</v>
      </c>
      <c r="AF130" s="1" t="n">
        <v>305</v>
      </c>
      <c r="AG130" s="1" t="s">
        <v>18</v>
      </c>
      <c r="AH130" s="1" t="n">
        <v>0</v>
      </c>
      <c r="AI130" s="1" t="n">
        <v>1956</v>
      </c>
      <c r="AJ130" s="1" t="n">
        <f aca="false">1+AJ129</f>
        <v>2</v>
      </c>
      <c r="AK130" s="1" t="n">
        <v>1956</v>
      </c>
      <c r="AL130" s="1" t="n">
        <v>1993</v>
      </c>
      <c r="AM130" s="1" t="n">
        <v>3.5</v>
      </c>
      <c r="AN130" s="1" t="n">
        <v>37</v>
      </c>
      <c r="AO130" s="1" t="s">
        <v>62</v>
      </c>
      <c r="AP130" s="1" t="n">
        <v>8</v>
      </c>
      <c r="AQ130" s="1" t="s">
        <v>22</v>
      </c>
      <c r="AS130" s="1" t="n">
        <v>1900</v>
      </c>
      <c r="AV130" s="1" t="n">
        <v>1990</v>
      </c>
      <c r="AW130" s="1" t="n">
        <v>105</v>
      </c>
      <c r="BE130" s="2" t="n">
        <f aca="false">4.71+(6.75*AX130)-(0.05*(AX130*AX130))</f>
        <v>4.71</v>
      </c>
      <c r="BF130" s="1" t="n">
        <f aca="false">1+BF129</f>
        <v>3</v>
      </c>
      <c r="BG130" s="2" t="n">
        <f aca="false">8.59*AX130-(0.09*AX130*AX130)+72</f>
        <v>72</v>
      </c>
      <c r="BI130" s="1" t="s">
        <v>31</v>
      </c>
      <c r="BJ130" s="1" t="n">
        <v>72</v>
      </c>
      <c r="BK130" s="1" t="s">
        <v>22</v>
      </c>
      <c r="BL130" s="1" t="n">
        <v>1781</v>
      </c>
      <c r="BM130" s="1" t="n">
        <v>1990</v>
      </c>
      <c r="BN130" s="1" t="n">
        <f aca="false">1+BN129</f>
        <v>1</v>
      </c>
      <c r="BO130" s="1" t="n">
        <v>32.8</v>
      </c>
      <c r="BP130" s="1" t="n">
        <f aca="false">(BM130-BL130)</f>
        <v>209</v>
      </c>
      <c r="BR130" s="1" t="s">
        <v>17</v>
      </c>
      <c r="BS130" s="1" t="n">
        <v>117</v>
      </c>
      <c r="BT130" s="1" t="s">
        <v>22</v>
      </c>
      <c r="BU130" s="1" t="n">
        <v>1900</v>
      </c>
      <c r="BV130" s="1" t="n">
        <v>1993</v>
      </c>
      <c r="BW130" s="1" t="n">
        <f aca="false">1+BW129</f>
        <v>2</v>
      </c>
      <c r="BX130" s="1" t="n">
        <v>8.6</v>
      </c>
      <c r="BY130" s="1" t="n">
        <f aca="false">(BV130-BU130)</f>
        <v>93</v>
      </c>
    </row>
    <row r="131" customFormat="false" ht="17" hidden="false" customHeight="false" outlineLevel="0" collapsed="false">
      <c r="B131" s="1" t="s">
        <v>17</v>
      </c>
      <c r="C131" s="1" t="n">
        <v>230</v>
      </c>
      <c r="D131" s="1" t="s">
        <v>22</v>
      </c>
      <c r="E131" s="1" t="n">
        <f aca="false">(F131-G131)</f>
        <v>0</v>
      </c>
      <c r="F131" s="1" t="n">
        <v>1728</v>
      </c>
      <c r="G131" s="1" t="n">
        <v>1728</v>
      </c>
      <c r="H131" s="1" t="n">
        <v>1993</v>
      </c>
      <c r="I131" s="1" t="n">
        <v>47.8</v>
      </c>
      <c r="J131" s="1" t="n">
        <v>265</v>
      </c>
      <c r="K131" s="1" t="s">
        <v>17</v>
      </c>
      <c r="L131" s="1" t="n">
        <v>101</v>
      </c>
      <c r="M131" s="1" t="s">
        <v>22</v>
      </c>
      <c r="N131" s="1" t="n">
        <v>0</v>
      </c>
      <c r="O131" s="1" t="n">
        <v>1800</v>
      </c>
      <c r="P131" s="1" t="n">
        <v>1800</v>
      </c>
      <c r="Q131" s="1" t="n">
        <v>1993</v>
      </c>
      <c r="R131" s="1" t="n">
        <v>14</v>
      </c>
      <c r="S131" s="1" t="n">
        <v>193</v>
      </c>
      <c r="T131" s="1" t="n">
        <f aca="false">1+T130</f>
        <v>12</v>
      </c>
      <c r="U131" s="1" t="s">
        <v>17</v>
      </c>
      <c r="V131" s="1" t="n">
        <v>302</v>
      </c>
      <c r="W131" s="1" t="s">
        <v>18</v>
      </c>
      <c r="X131" s="1" t="n">
        <v>0</v>
      </c>
      <c r="Y131" s="1" t="n">
        <v>1849</v>
      </c>
      <c r="Z131" s="1" t="n">
        <v>1849</v>
      </c>
      <c r="AA131" s="1" t="n">
        <f aca="false">1+AA130</f>
        <v>7</v>
      </c>
      <c r="AB131" s="1" t="n">
        <v>1993</v>
      </c>
      <c r="AC131" s="1" t="n">
        <v>25</v>
      </c>
      <c r="AD131" s="1" t="n">
        <v>144</v>
      </c>
      <c r="AE131" s="1" t="s">
        <v>17</v>
      </c>
      <c r="AF131" s="1" t="n">
        <v>289</v>
      </c>
      <c r="AG131" s="1" t="s">
        <v>22</v>
      </c>
      <c r="AO131" s="1" t="s">
        <v>36</v>
      </c>
      <c r="AP131" s="1" t="n">
        <v>1</v>
      </c>
      <c r="AQ131" s="1" t="s">
        <v>22</v>
      </c>
      <c r="AR131" s="1" t="n">
        <v>6</v>
      </c>
      <c r="AS131" s="1" t="n">
        <v>1696</v>
      </c>
      <c r="AT131" s="1" t="n">
        <v>1</v>
      </c>
      <c r="AU131" s="1" t="n">
        <v>1690</v>
      </c>
      <c r="AV131" s="1" t="n">
        <v>1900</v>
      </c>
      <c r="AW131" s="1" t="n">
        <v>58.7</v>
      </c>
      <c r="AX131" s="1" t="n">
        <v>210</v>
      </c>
      <c r="BE131" s="2" t="n">
        <f aca="false">4.71+(6.75*AX131)-(0.05*(AX131*AX131))</f>
        <v>-782.79</v>
      </c>
      <c r="BF131" s="1" t="n">
        <f aca="false">1+BF130</f>
        <v>4</v>
      </c>
      <c r="BG131" s="2" t="n">
        <f aca="false">8.59*AX131-(0.09*AX131*AX131)+72</f>
        <v>-2093.1</v>
      </c>
      <c r="BI131" s="1" t="s">
        <v>17</v>
      </c>
      <c r="BJ131" s="1" t="n">
        <v>245</v>
      </c>
      <c r="BK131" s="1" t="s">
        <v>22</v>
      </c>
      <c r="BL131" s="1" t="n">
        <v>1782</v>
      </c>
      <c r="BM131" s="1" t="n">
        <v>1993</v>
      </c>
      <c r="BN131" s="1" t="n">
        <f aca="false">1+BN130</f>
        <v>2</v>
      </c>
      <c r="BO131" s="1" t="n">
        <v>34</v>
      </c>
      <c r="BP131" s="1" t="n">
        <f aca="false">(BM131-BL131)</f>
        <v>211</v>
      </c>
      <c r="BR131" s="1" t="s">
        <v>17</v>
      </c>
      <c r="BS131" s="1" t="n">
        <v>276</v>
      </c>
      <c r="BT131" s="1" t="s">
        <v>22</v>
      </c>
      <c r="BU131" s="1" t="n">
        <v>1905</v>
      </c>
      <c r="BV131" s="1" t="n">
        <v>1993</v>
      </c>
      <c r="BW131" s="1" t="n">
        <f aca="false">1+BW130</f>
        <v>3</v>
      </c>
      <c r="BX131" s="1" t="n">
        <v>12</v>
      </c>
      <c r="BY131" s="1" t="n">
        <f aca="false">(BV131-BU131)</f>
        <v>88</v>
      </c>
    </row>
    <row r="132" customFormat="false" ht="17" hidden="false" customHeight="false" outlineLevel="0" collapsed="false">
      <c r="B132" s="1" t="s">
        <v>17</v>
      </c>
      <c r="C132" s="1" t="n">
        <v>231</v>
      </c>
      <c r="D132" s="1" t="s">
        <v>22</v>
      </c>
      <c r="E132" s="1" t="n">
        <f aca="false">(F132-G132)</f>
        <v>0</v>
      </c>
      <c r="F132" s="1" t="n">
        <v>1866</v>
      </c>
      <c r="G132" s="1" t="n">
        <v>1866</v>
      </c>
      <c r="H132" s="1" t="n">
        <v>1993</v>
      </c>
      <c r="I132" s="1" t="n">
        <v>11.5</v>
      </c>
      <c r="J132" s="1" t="n">
        <v>127</v>
      </c>
      <c r="K132" s="1" t="s">
        <v>17</v>
      </c>
      <c r="L132" s="1" t="n">
        <v>102</v>
      </c>
      <c r="M132" s="1" t="s">
        <v>22</v>
      </c>
      <c r="N132" s="1" t="n">
        <v>0</v>
      </c>
      <c r="O132" s="1" t="n">
        <v>1820</v>
      </c>
      <c r="P132" s="1" t="n">
        <v>1820</v>
      </c>
      <c r="Q132" s="1" t="n">
        <v>1993</v>
      </c>
      <c r="R132" s="1" t="n">
        <v>11</v>
      </c>
      <c r="S132" s="1" t="n">
        <v>173</v>
      </c>
      <c r="T132" s="1" t="n">
        <f aca="false">1+T131</f>
        <v>13</v>
      </c>
      <c r="U132" s="1" t="s">
        <v>17</v>
      </c>
      <c r="V132" s="1" t="n">
        <v>179</v>
      </c>
      <c r="W132" s="1" t="s">
        <v>18</v>
      </c>
      <c r="X132" s="1" t="n">
        <v>0</v>
      </c>
      <c r="Y132" s="1" t="n">
        <v>1850</v>
      </c>
      <c r="Z132" s="1" t="n">
        <v>1850</v>
      </c>
      <c r="AA132" s="1" t="n">
        <f aca="false">1+AA131</f>
        <v>8</v>
      </c>
      <c r="AB132" s="1" t="n">
        <v>1993</v>
      </c>
      <c r="AC132" s="1" t="n">
        <v>32.2</v>
      </c>
      <c r="AD132" s="1" t="n">
        <v>143</v>
      </c>
      <c r="AE132" s="1" t="s">
        <v>17</v>
      </c>
      <c r="AF132" s="1" t="n">
        <v>291</v>
      </c>
      <c r="AG132" s="1" t="s">
        <v>22</v>
      </c>
      <c r="AO132" s="1" t="s">
        <v>36</v>
      </c>
      <c r="AP132" s="1" t="n">
        <v>2</v>
      </c>
      <c r="AQ132" s="1" t="s">
        <v>22</v>
      </c>
      <c r="AR132" s="1" t="n">
        <v>18</v>
      </c>
      <c r="AS132" s="1" t="n">
        <v>1710</v>
      </c>
      <c r="AT132" s="1" t="n">
        <f aca="false">1+AT131</f>
        <v>2</v>
      </c>
      <c r="AU132" s="1" t="n">
        <v>1692</v>
      </c>
      <c r="AV132" s="1" t="n">
        <v>1990</v>
      </c>
      <c r="AW132" s="1" t="n">
        <v>71.6</v>
      </c>
      <c r="AX132" s="1" t="n">
        <v>298</v>
      </c>
      <c r="BE132" s="2" t="n">
        <f aca="false">4.71+(6.75*AX132)-(0.05*(AX132*AX132))</f>
        <v>-2423.99</v>
      </c>
      <c r="BF132" s="1" t="n">
        <f aca="false">1+BF131</f>
        <v>5</v>
      </c>
      <c r="BG132" s="2" t="n">
        <f aca="false">8.59*AX132-(0.09*AX132*AX132)+72</f>
        <v>-5360.54</v>
      </c>
      <c r="BI132" s="1" t="s">
        <v>17</v>
      </c>
      <c r="BJ132" s="1" t="n">
        <v>239</v>
      </c>
      <c r="BK132" s="1" t="s">
        <v>22</v>
      </c>
      <c r="BL132" s="1" t="n">
        <v>1785</v>
      </c>
      <c r="BM132" s="1" t="n">
        <v>1993</v>
      </c>
      <c r="BN132" s="1" t="n">
        <f aca="false">1+BN131</f>
        <v>3</v>
      </c>
      <c r="BO132" s="1" t="n">
        <v>41</v>
      </c>
      <c r="BP132" s="1" t="n">
        <f aca="false">(BM132-BL132)</f>
        <v>208</v>
      </c>
      <c r="BR132" s="1" t="s">
        <v>17</v>
      </c>
      <c r="BS132" s="1" t="n">
        <v>202</v>
      </c>
      <c r="BT132" s="1" t="s">
        <v>22</v>
      </c>
      <c r="BU132" s="1" t="n">
        <v>1906</v>
      </c>
      <c r="BV132" s="1" t="n">
        <v>1993</v>
      </c>
      <c r="BW132" s="1" t="n">
        <f aca="false">1+BW131</f>
        <v>4</v>
      </c>
      <c r="BX132" s="1" t="n">
        <v>11.5</v>
      </c>
      <c r="BY132" s="1" t="n">
        <f aca="false">(BV132-BU132)</f>
        <v>87</v>
      </c>
    </row>
    <row r="133" customFormat="false" ht="17" hidden="false" customHeight="false" outlineLevel="0" collapsed="false">
      <c r="B133" s="1" t="s">
        <v>17</v>
      </c>
      <c r="C133" s="1" t="n">
        <v>232</v>
      </c>
      <c r="D133" s="1" t="s">
        <v>22</v>
      </c>
      <c r="E133" s="1" t="n">
        <f aca="false">(F133-G133)</f>
        <v>0</v>
      </c>
      <c r="F133" s="1" t="n">
        <v>1758</v>
      </c>
      <c r="G133" s="1" t="n">
        <v>1758</v>
      </c>
      <c r="H133" s="1" t="n">
        <v>1993</v>
      </c>
      <c r="I133" s="1" t="n">
        <v>38</v>
      </c>
      <c r="J133" s="1" t="n">
        <v>235</v>
      </c>
      <c r="K133" s="1" t="s">
        <v>17</v>
      </c>
      <c r="L133" s="1" t="n">
        <v>103</v>
      </c>
      <c r="M133" s="1" t="s">
        <v>22</v>
      </c>
      <c r="N133" s="1" t="n">
        <v>0</v>
      </c>
      <c r="O133" s="1" t="n">
        <v>1882</v>
      </c>
      <c r="P133" s="1" t="n">
        <v>1882</v>
      </c>
      <c r="Q133" s="1" t="n">
        <v>1993</v>
      </c>
      <c r="R133" s="1" t="n">
        <v>3.9</v>
      </c>
      <c r="S133" s="1" t="n">
        <v>111</v>
      </c>
      <c r="T133" s="1" t="n">
        <f aca="false">1+T132</f>
        <v>14</v>
      </c>
      <c r="U133" s="1" t="s">
        <v>17</v>
      </c>
      <c r="V133" s="1" t="n">
        <v>173</v>
      </c>
      <c r="W133" s="1" t="s">
        <v>18</v>
      </c>
      <c r="X133" s="1" t="n">
        <v>0</v>
      </c>
      <c r="Y133" s="1" t="n">
        <v>1852</v>
      </c>
      <c r="Z133" s="1" t="n">
        <v>1852</v>
      </c>
      <c r="AA133" s="1" t="n">
        <f aca="false">1+AA132</f>
        <v>9</v>
      </c>
      <c r="AB133" s="1" t="n">
        <v>1993</v>
      </c>
      <c r="AC133" s="1" t="n">
        <v>29.7</v>
      </c>
      <c r="AD133" s="1" t="n">
        <v>141</v>
      </c>
      <c r="AE133" s="1" t="s">
        <v>31</v>
      </c>
      <c r="AF133" s="1" t="n">
        <v>14</v>
      </c>
      <c r="AG133" s="1" t="s">
        <v>22</v>
      </c>
      <c r="AO133" s="1" t="s">
        <v>31</v>
      </c>
      <c r="AP133" s="1" t="n">
        <v>7</v>
      </c>
      <c r="AQ133" s="1" t="s">
        <v>22</v>
      </c>
      <c r="AR133" s="1" t="n">
        <v>18</v>
      </c>
      <c r="AS133" s="1" t="n">
        <v>1710</v>
      </c>
      <c r="AT133" s="1" t="n">
        <f aca="false">1+AT132</f>
        <v>3</v>
      </c>
      <c r="AU133" s="1" t="n">
        <v>1692</v>
      </c>
      <c r="AV133" s="1" t="n">
        <v>1989</v>
      </c>
      <c r="AW133" s="1" t="n">
        <v>64.5</v>
      </c>
      <c r="AX133" s="1" t="n">
        <v>297</v>
      </c>
      <c r="BE133" s="2" t="n">
        <f aca="false">4.71+(6.75*AX133)-(0.05*(AX133*AX133))</f>
        <v>-2400.99</v>
      </c>
      <c r="BF133" s="1" t="n">
        <f aca="false">1+BF132</f>
        <v>6</v>
      </c>
      <c r="BG133" s="2" t="n">
        <f aca="false">8.59*AX133-(0.09*AX133*AX133)+72</f>
        <v>-5315.58</v>
      </c>
      <c r="BI133" s="1" t="s">
        <v>31</v>
      </c>
      <c r="BJ133" s="1" t="n">
        <v>20</v>
      </c>
      <c r="BK133" s="1" t="s">
        <v>22</v>
      </c>
      <c r="BL133" s="1" t="n">
        <v>1787</v>
      </c>
      <c r="BM133" s="1" t="n">
        <v>1989</v>
      </c>
      <c r="BO133" s="1" t="n">
        <v>58.9</v>
      </c>
      <c r="BP133" s="1" t="n">
        <v>202</v>
      </c>
      <c r="BR133" s="1" t="s">
        <v>17</v>
      </c>
      <c r="BS133" s="1" t="n">
        <v>290</v>
      </c>
      <c r="BT133" s="1" t="s">
        <v>22</v>
      </c>
      <c r="BU133" s="1" t="n">
        <v>1907</v>
      </c>
      <c r="BV133" s="1" t="n">
        <v>1993</v>
      </c>
      <c r="BW133" s="1" t="n">
        <f aca="false">1+BW132</f>
        <v>5</v>
      </c>
      <c r="BX133" s="1" t="n">
        <v>11</v>
      </c>
      <c r="BY133" s="1" t="n">
        <f aca="false">(BV133-BU133)</f>
        <v>86</v>
      </c>
    </row>
    <row r="134" customFormat="false" ht="17" hidden="false" customHeight="false" outlineLevel="0" collapsed="false">
      <c r="B134" s="1" t="s">
        <v>17</v>
      </c>
      <c r="C134" s="1" t="n">
        <v>233</v>
      </c>
      <c r="D134" s="1" t="s">
        <v>18</v>
      </c>
      <c r="E134" s="1" t="n">
        <f aca="false">(F134-G134)</f>
        <v>0</v>
      </c>
      <c r="F134" s="1" t="n">
        <v>1866</v>
      </c>
      <c r="G134" s="1" t="n">
        <v>1866</v>
      </c>
      <c r="H134" s="1" t="n">
        <v>1993</v>
      </c>
      <c r="I134" s="1" t="n">
        <v>24.5</v>
      </c>
      <c r="J134" s="1" t="n">
        <v>127</v>
      </c>
      <c r="K134" s="1" t="s">
        <v>17</v>
      </c>
      <c r="L134" s="1" t="n">
        <v>104</v>
      </c>
      <c r="M134" s="1" t="s">
        <v>22</v>
      </c>
      <c r="N134" s="1" t="n">
        <v>0</v>
      </c>
      <c r="O134" s="1" t="n">
        <v>1729</v>
      </c>
      <c r="P134" s="1" t="n">
        <v>1729</v>
      </c>
      <c r="Q134" s="1" t="n">
        <v>1993</v>
      </c>
      <c r="R134" s="1" t="n">
        <v>49.2</v>
      </c>
      <c r="S134" s="1" t="n">
        <v>264</v>
      </c>
      <c r="T134" s="1" t="n">
        <f aca="false">1+T133</f>
        <v>15</v>
      </c>
      <c r="U134" s="1" t="s">
        <v>17</v>
      </c>
      <c r="V134" s="1" t="n">
        <v>8</v>
      </c>
      <c r="W134" s="1" t="s">
        <v>18</v>
      </c>
      <c r="X134" s="1" t="n">
        <v>0</v>
      </c>
      <c r="Y134" s="1" t="n">
        <v>1854</v>
      </c>
      <c r="Z134" s="1" t="n">
        <v>1854</v>
      </c>
      <c r="AA134" s="1" t="n">
        <f aca="false">1+AA133</f>
        <v>10</v>
      </c>
      <c r="AB134" s="1" t="n">
        <v>1993</v>
      </c>
      <c r="AC134" s="1" t="n">
        <v>25</v>
      </c>
      <c r="AD134" s="1" t="n">
        <v>139</v>
      </c>
      <c r="AE134" s="1" t="s">
        <v>36</v>
      </c>
      <c r="AF134" s="1" t="n">
        <v>6</v>
      </c>
      <c r="AG134" s="1" t="s">
        <v>22</v>
      </c>
      <c r="AO134" s="1" t="s">
        <v>36</v>
      </c>
      <c r="AP134" s="1" t="n">
        <v>4</v>
      </c>
      <c r="AQ134" s="1" t="s">
        <v>22</v>
      </c>
      <c r="AR134" s="1" t="n">
        <v>4</v>
      </c>
      <c r="AS134" s="1" t="n">
        <v>1697</v>
      </c>
      <c r="AT134" s="1" t="n">
        <f aca="false">1+AT133</f>
        <v>4</v>
      </c>
      <c r="AU134" s="1" t="n">
        <v>1693</v>
      </c>
      <c r="AV134" s="1" t="n">
        <v>1990</v>
      </c>
      <c r="AW134" s="1" t="n">
        <v>74.4</v>
      </c>
      <c r="AX134" s="1" t="n">
        <v>297</v>
      </c>
      <c r="BE134" s="2" t="n">
        <f aca="false">4.71+(6.75*AX134)-(0.05*(AX134*AX134))</f>
        <v>-2400.99</v>
      </c>
      <c r="BF134" s="1" t="n">
        <f aca="false">1+BF133</f>
        <v>7</v>
      </c>
      <c r="BG134" s="2" t="n">
        <f aca="false">8.59*AX134-(0.09*AX134*AX134)+72</f>
        <v>-5315.58</v>
      </c>
      <c r="BI134" s="1" t="s">
        <v>31</v>
      </c>
      <c r="BJ134" s="1" t="n">
        <v>21</v>
      </c>
      <c r="BK134" s="1" t="s">
        <v>22</v>
      </c>
      <c r="BL134" s="1" t="n">
        <v>1791</v>
      </c>
      <c r="BM134" s="1" t="n">
        <v>1989</v>
      </c>
      <c r="BO134" s="1" t="n">
        <v>37.7</v>
      </c>
      <c r="BP134" s="1" t="n">
        <v>198</v>
      </c>
      <c r="BR134" s="1" t="s">
        <v>17</v>
      </c>
      <c r="BS134" s="1" t="n">
        <v>222</v>
      </c>
      <c r="BT134" s="1" t="s">
        <v>22</v>
      </c>
      <c r="BU134" s="1" t="n">
        <v>1907</v>
      </c>
      <c r="BV134" s="1" t="n">
        <v>1993</v>
      </c>
      <c r="BW134" s="1" t="n">
        <f aca="false">1+BW133</f>
        <v>6</v>
      </c>
      <c r="BX134" s="1" t="n">
        <v>12.5</v>
      </c>
      <c r="BY134" s="1" t="n">
        <f aca="false">(BV134-BU134)</f>
        <v>86</v>
      </c>
    </row>
    <row r="135" customFormat="false" ht="17" hidden="false" customHeight="false" outlineLevel="0" collapsed="false">
      <c r="B135" s="1" t="s">
        <v>17</v>
      </c>
      <c r="C135" s="1" t="n">
        <v>234</v>
      </c>
      <c r="D135" s="1" t="s">
        <v>22</v>
      </c>
      <c r="E135" s="1" t="n">
        <f aca="false">(F135-G135)</f>
        <v>0</v>
      </c>
      <c r="F135" s="1" t="n">
        <v>1797</v>
      </c>
      <c r="G135" s="1" t="n">
        <v>1797</v>
      </c>
      <c r="H135" s="1" t="n">
        <v>1993</v>
      </c>
      <c r="I135" s="1" t="n">
        <v>34.5</v>
      </c>
      <c r="J135" s="1" t="n">
        <v>196</v>
      </c>
      <c r="K135" s="1" t="s">
        <v>17</v>
      </c>
      <c r="L135" s="1" t="n">
        <v>105</v>
      </c>
      <c r="M135" s="1" t="s">
        <v>22</v>
      </c>
      <c r="T135" s="1" t="n">
        <f aca="false">1+T134</f>
        <v>16</v>
      </c>
      <c r="U135" s="1" t="s">
        <v>17</v>
      </c>
      <c r="V135" s="1" t="n">
        <v>126</v>
      </c>
      <c r="W135" s="1" t="s">
        <v>18</v>
      </c>
      <c r="X135" s="1" t="n">
        <v>0</v>
      </c>
      <c r="Y135" s="1" t="n">
        <v>1855</v>
      </c>
      <c r="Z135" s="1" t="n">
        <v>1855</v>
      </c>
      <c r="AA135" s="1" t="n">
        <f aca="false">1+AA134</f>
        <v>11</v>
      </c>
      <c r="AB135" s="1" t="n">
        <v>1993</v>
      </c>
      <c r="AC135" s="1" t="n">
        <v>42</v>
      </c>
      <c r="AD135" s="1" t="n">
        <v>138</v>
      </c>
      <c r="AE135" s="1" t="s">
        <v>62</v>
      </c>
      <c r="AF135" s="1" t="n">
        <v>8</v>
      </c>
      <c r="AG135" s="1" t="s">
        <v>22</v>
      </c>
      <c r="AI135" s="1" t="n">
        <v>1900</v>
      </c>
      <c r="AL135" s="1" t="n">
        <v>1990</v>
      </c>
      <c r="AM135" s="1" t="n">
        <v>105</v>
      </c>
      <c r="AO135" s="1" t="s">
        <v>31</v>
      </c>
      <c r="AP135" s="1" t="n">
        <v>66</v>
      </c>
      <c r="AQ135" s="1" t="s">
        <v>22</v>
      </c>
      <c r="AR135" s="1" t="n">
        <v>0</v>
      </c>
      <c r="AS135" s="1" t="n">
        <v>1694</v>
      </c>
      <c r="AT135" s="1" t="n">
        <f aca="false">1+AT134</f>
        <v>5</v>
      </c>
      <c r="AU135" s="1" t="n">
        <v>1694</v>
      </c>
      <c r="AV135" s="1" t="n">
        <v>1990</v>
      </c>
      <c r="AW135" s="1" t="n">
        <v>31.5</v>
      </c>
      <c r="AX135" s="1" t="n">
        <v>296</v>
      </c>
      <c r="BE135" s="2" t="n">
        <f aca="false">4.71+(6.75*AX135)-(0.05*(AX135*AX135))</f>
        <v>-2378.09</v>
      </c>
      <c r="BF135" s="1" t="n">
        <f aca="false">1+BF134</f>
        <v>8</v>
      </c>
      <c r="BG135" s="2" t="n">
        <f aca="false">8.59*AX135-(0.09*AX135*AX135)+72</f>
        <v>-5270.8</v>
      </c>
      <c r="BI135" s="1" t="s">
        <v>31</v>
      </c>
      <c r="BJ135" s="1" t="n">
        <v>23</v>
      </c>
      <c r="BK135" s="1" t="s">
        <v>22</v>
      </c>
      <c r="BL135" s="1" t="n">
        <v>1793</v>
      </c>
      <c r="BM135" s="1" t="n">
        <v>1989</v>
      </c>
      <c r="BO135" s="1" t="n">
        <v>40.6</v>
      </c>
      <c r="BP135" s="1" t="n">
        <v>196</v>
      </c>
      <c r="BR135" s="1" t="s">
        <v>17</v>
      </c>
      <c r="BS135" s="1" t="n">
        <v>152</v>
      </c>
      <c r="BT135" s="1" t="s">
        <v>22</v>
      </c>
      <c r="BU135" s="1" t="n">
        <v>1908</v>
      </c>
      <c r="BV135" s="1" t="n">
        <v>1993</v>
      </c>
      <c r="BW135" s="1" t="n">
        <f aca="false">1+BW134</f>
        <v>7</v>
      </c>
      <c r="BX135" s="1" t="n">
        <v>5.6</v>
      </c>
      <c r="BY135" s="1" t="n">
        <f aca="false">(BV135-BU135)</f>
        <v>85</v>
      </c>
    </row>
    <row r="136" customFormat="false" ht="17" hidden="false" customHeight="false" outlineLevel="0" collapsed="false">
      <c r="B136" s="1" t="s">
        <v>17</v>
      </c>
      <c r="C136" s="1" t="n">
        <v>235</v>
      </c>
      <c r="D136" s="1" t="s">
        <v>22</v>
      </c>
      <c r="E136" s="1" t="n">
        <f aca="false">(F136-G136)</f>
        <v>0</v>
      </c>
      <c r="F136" s="1" t="n">
        <v>1848</v>
      </c>
      <c r="G136" s="1" t="n">
        <v>1848</v>
      </c>
      <c r="H136" s="1" t="n">
        <v>1993</v>
      </c>
      <c r="I136" s="1" t="n">
        <v>11.2</v>
      </c>
      <c r="J136" s="1" t="n">
        <v>145</v>
      </c>
      <c r="K136" s="1" t="s">
        <v>17</v>
      </c>
      <c r="L136" s="1" t="n">
        <v>107</v>
      </c>
      <c r="M136" s="1" t="s">
        <v>18</v>
      </c>
      <c r="N136" s="1" t="n">
        <v>0</v>
      </c>
      <c r="O136" s="1" t="n">
        <v>1885</v>
      </c>
      <c r="P136" s="1" t="n">
        <v>1885</v>
      </c>
      <c r="Q136" s="1" t="n">
        <v>1993</v>
      </c>
      <c r="R136" s="1" t="n">
        <v>6.3</v>
      </c>
      <c r="S136" s="1" t="n">
        <v>108</v>
      </c>
      <c r="T136" s="1" t="n">
        <f aca="false">1+T135</f>
        <v>17</v>
      </c>
      <c r="U136" s="1" t="s">
        <v>17</v>
      </c>
      <c r="V136" s="1" t="n">
        <v>300</v>
      </c>
      <c r="W136" s="1" t="s">
        <v>18</v>
      </c>
      <c r="X136" s="1" t="n">
        <v>0</v>
      </c>
      <c r="Y136" s="1" t="n">
        <v>1858</v>
      </c>
      <c r="Z136" s="1" t="n">
        <v>1858</v>
      </c>
      <c r="AA136" s="1" t="n">
        <f aca="false">1+AA135</f>
        <v>12</v>
      </c>
      <c r="AB136" s="1" t="n">
        <v>1993</v>
      </c>
      <c r="AC136" s="1" t="n">
        <v>22</v>
      </c>
      <c r="AD136" s="1" t="n">
        <v>135</v>
      </c>
      <c r="AE136" s="1" t="s">
        <v>17</v>
      </c>
      <c r="AF136" s="1" t="n">
        <v>105</v>
      </c>
      <c r="AG136" s="1" t="s">
        <v>22</v>
      </c>
      <c r="AO136" s="1" t="s">
        <v>17</v>
      </c>
      <c r="AP136" s="1" t="n">
        <v>154</v>
      </c>
      <c r="AQ136" s="1" t="s">
        <v>22</v>
      </c>
      <c r="AR136" s="1" t="n">
        <v>0</v>
      </c>
      <c r="AS136" s="1" t="n">
        <v>1695</v>
      </c>
      <c r="AT136" s="1" t="n">
        <f aca="false">1+AT135</f>
        <v>6</v>
      </c>
      <c r="AU136" s="1" t="n">
        <v>1695</v>
      </c>
      <c r="AV136" s="1" t="n">
        <v>1993</v>
      </c>
      <c r="AW136" s="1" t="n">
        <v>60</v>
      </c>
      <c r="AX136" s="1" t="n">
        <v>298</v>
      </c>
      <c r="BE136" s="2" t="n">
        <f aca="false">4.71+(6.75*AX136)-(0.05*(AX136*AX136))</f>
        <v>-2423.99</v>
      </c>
      <c r="BF136" s="1" t="n">
        <v>1</v>
      </c>
      <c r="BG136" s="2" t="n">
        <f aca="false">8.59*AX136-(0.09*AX136*AX136)+72</f>
        <v>-5360.54</v>
      </c>
      <c r="BI136" s="1" t="s">
        <v>31</v>
      </c>
      <c r="BJ136" s="1" t="n">
        <v>22</v>
      </c>
      <c r="BK136" s="1" t="s">
        <v>22</v>
      </c>
      <c r="BL136" s="1" t="n">
        <v>1793</v>
      </c>
      <c r="BM136" s="1" t="n">
        <v>1989</v>
      </c>
      <c r="BO136" s="1" t="n">
        <v>36</v>
      </c>
      <c r="BP136" s="1" t="n">
        <v>196</v>
      </c>
      <c r="BR136" s="1" t="s">
        <v>17</v>
      </c>
      <c r="BS136" s="1" t="n">
        <v>218</v>
      </c>
      <c r="BT136" s="1" t="s">
        <v>22</v>
      </c>
      <c r="BU136" s="1" t="n">
        <v>1910</v>
      </c>
      <c r="BV136" s="1" t="n">
        <v>1993</v>
      </c>
      <c r="BW136" s="1" t="n">
        <f aca="false">1+BW135</f>
        <v>8</v>
      </c>
      <c r="BX136" s="1" t="n">
        <v>18.2</v>
      </c>
      <c r="BY136" s="1" t="n">
        <f aca="false">(BV136-BU136)</f>
        <v>83</v>
      </c>
    </row>
    <row r="137" customFormat="false" ht="17" hidden="false" customHeight="false" outlineLevel="0" collapsed="false">
      <c r="B137" s="1" t="s">
        <v>17</v>
      </c>
      <c r="C137" s="1" t="n">
        <v>236</v>
      </c>
      <c r="D137" s="1" t="s">
        <v>22</v>
      </c>
      <c r="E137" s="1" t="n">
        <f aca="false">(F137-G137)</f>
        <v>0</v>
      </c>
      <c r="F137" s="1" t="n">
        <v>1806</v>
      </c>
      <c r="G137" s="1" t="n">
        <v>1806</v>
      </c>
      <c r="H137" s="1" t="n">
        <v>1993</v>
      </c>
      <c r="I137" s="1" t="n">
        <v>11</v>
      </c>
      <c r="J137" s="1" t="n">
        <v>187</v>
      </c>
      <c r="K137" s="1" t="s">
        <v>17</v>
      </c>
      <c r="L137" s="1" t="n">
        <v>109</v>
      </c>
      <c r="M137" s="1" t="s">
        <v>18</v>
      </c>
      <c r="N137" s="1" t="n">
        <v>0</v>
      </c>
      <c r="O137" s="1" t="n">
        <v>1869</v>
      </c>
      <c r="P137" s="1" t="n">
        <v>1869</v>
      </c>
      <c r="Q137" s="1" t="n">
        <v>1993</v>
      </c>
      <c r="R137" s="1" t="n">
        <v>5</v>
      </c>
      <c r="S137" s="1" t="n">
        <v>124</v>
      </c>
      <c r="T137" s="1" t="n">
        <f aca="false">1+T136</f>
        <v>18</v>
      </c>
      <c r="U137" s="1" t="s">
        <v>17</v>
      </c>
      <c r="V137" s="1" t="n">
        <v>146</v>
      </c>
      <c r="W137" s="1" t="s">
        <v>18</v>
      </c>
      <c r="X137" s="1" t="n">
        <v>0</v>
      </c>
      <c r="Y137" s="1" t="n">
        <v>1859</v>
      </c>
      <c r="Z137" s="1" t="n">
        <v>1859</v>
      </c>
      <c r="AA137" s="1" t="n">
        <f aca="false">1+AA136</f>
        <v>13</v>
      </c>
      <c r="AB137" s="1" t="n">
        <v>1993</v>
      </c>
      <c r="AC137" s="1" t="n">
        <v>26</v>
      </c>
      <c r="AD137" s="1" t="n">
        <v>134</v>
      </c>
      <c r="AE137" s="1" t="s">
        <v>36</v>
      </c>
      <c r="AF137" s="1" t="n">
        <v>1</v>
      </c>
      <c r="AG137" s="1" t="s">
        <v>22</v>
      </c>
      <c r="AH137" s="1" t="n">
        <v>6</v>
      </c>
      <c r="AI137" s="1" t="n">
        <v>1696</v>
      </c>
      <c r="AJ137" s="1" t="n">
        <v>1</v>
      </c>
      <c r="AK137" s="1" t="n">
        <v>1690</v>
      </c>
      <c r="AL137" s="1" t="n">
        <v>1900</v>
      </c>
      <c r="AM137" s="1" t="n">
        <v>58.7</v>
      </c>
      <c r="AN137" s="1" t="n">
        <v>210</v>
      </c>
      <c r="AO137" s="1" t="s">
        <v>31</v>
      </c>
      <c r="AP137" s="1" t="n">
        <v>39</v>
      </c>
      <c r="AQ137" s="1" t="s">
        <v>22</v>
      </c>
      <c r="AR137" s="1" t="n">
        <v>0</v>
      </c>
      <c r="AS137" s="1" t="n">
        <v>1700</v>
      </c>
      <c r="AT137" s="1" t="n">
        <v>1</v>
      </c>
      <c r="AU137" s="1" t="n">
        <v>1700</v>
      </c>
      <c r="AV137" s="1" t="n">
        <v>1989</v>
      </c>
      <c r="AW137" s="1" t="n">
        <v>44.1</v>
      </c>
      <c r="AX137" s="1" t="n">
        <v>289</v>
      </c>
      <c r="BE137" s="2" t="n">
        <f aca="false">4.71+(6.75*AX137)-(0.05*(AX137*AX137))</f>
        <v>-2220.59</v>
      </c>
      <c r="BF137" s="1" t="n">
        <f aca="false">1+BF136</f>
        <v>2</v>
      </c>
      <c r="BG137" s="2" t="n">
        <f aca="false">8.59*AX137-(0.09*AX137*AX137)+72</f>
        <v>-4962.38</v>
      </c>
      <c r="BI137" s="1" t="s">
        <v>17</v>
      </c>
      <c r="BJ137" s="1" t="n">
        <v>259</v>
      </c>
      <c r="BK137" s="1" t="s">
        <v>22</v>
      </c>
      <c r="BL137" s="1" t="n">
        <v>1795</v>
      </c>
      <c r="BM137" s="1" t="n">
        <v>1993</v>
      </c>
      <c r="BN137" s="1" t="n">
        <f aca="false">1+BN136</f>
        <v>1</v>
      </c>
      <c r="BO137" s="1" t="n">
        <v>21.2</v>
      </c>
      <c r="BP137" s="1" t="n">
        <f aca="false">(BM137-BL137)</f>
        <v>198</v>
      </c>
      <c r="BR137" s="1" t="s">
        <v>17</v>
      </c>
      <c r="BS137" s="1" t="n">
        <v>142</v>
      </c>
      <c r="BT137" s="1" t="s">
        <v>22</v>
      </c>
      <c r="BU137" s="1" t="n">
        <v>1913</v>
      </c>
      <c r="BV137" s="1" t="n">
        <v>1993</v>
      </c>
      <c r="BW137" s="1" t="n">
        <f aca="false">1+BW136</f>
        <v>9</v>
      </c>
      <c r="BX137" s="1" t="n">
        <v>12.3</v>
      </c>
      <c r="BY137" s="1" t="n">
        <f aca="false">(BV137-BU137)</f>
        <v>80</v>
      </c>
    </row>
    <row r="138" customFormat="false" ht="17" hidden="false" customHeight="false" outlineLevel="0" collapsed="false">
      <c r="B138" s="1" t="s">
        <v>17</v>
      </c>
      <c r="C138" s="1" t="n">
        <v>238</v>
      </c>
      <c r="D138" s="1" t="s">
        <v>22</v>
      </c>
      <c r="E138" s="1" t="n">
        <f aca="false">(F138-G138)</f>
        <v>0</v>
      </c>
      <c r="F138" s="1" t="n">
        <v>1766</v>
      </c>
      <c r="G138" s="1" t="n">
        <v>1766</v>
      </c>
      <c r="H138" s="1" t="n">
        <v>1993</v>
      </c>
      <c r="I138" s="1" t="n">
        <v>37.5</v>
      </c>
      <c r="J138" s="1" t="n">
        <v>227</v>
      </c>
      <c r="K138" s="1" t="s">
        <v>17</v>
      </c>
      <c r="L138" s="1" t="n">
        <v>111</v>
      </c>
      <c r="M138" s="1" t="s">
        <v>18</v>
      </c>
      <c r="N138" s="1" t="n">
        <v>0</v>
      </c>
      <c r="O138" s="1" t="n">
        <v>1895</v>
      </c>
      <c r="P138" s="1" t="n">
        <v>1895</v>
      </c>
      <c r="Q138" s="1" t="n">
        <v>1993</v>
      </c>
      <c r="R138" s="1" t="n">
        <v>4.3</v>
      </c>
      <c r="S138" s="1" t="n">
        <v>98</v>
      </c>
      <c r="T138" s="1" t="n">
        <f aca="false">1+T137</f>
        <v>19</v>
      </c>
      <c r="U138" s="1" t="s">
        <v>17</v>
      </c>
      <c r="V138" s="1" t="n">
        <v>187</v>
      </c>
      <c r="W138" s="1" t="s">
        <v>18</v>
      </c>
      <c r="X138" s="1" t="n">
        <v>0</v>
      </c>
      <c r="Y138" s="1" t="n">
        <v>1859</v>
      </c>
      <c r="Z138" s="1" t="n">
        <v>1859</v>
      </c>
      <c r="AA138" s="1" t="n">
        <f aca="false">1+AA137</f>
        <v>14</v>
      </c>
      <c r="AB138" s="1" t="n">
        <v>1993</v>
      </c>
      <c r="AC138" s="1" t="n">
        <v>23</v>
      </c>
      <c r="AD138" s="1" t="n">
        <v>134</v>
      </c>
      <c r="AE138" s="1" t="s">
        <v>36</v>
      </c>
      <c r="AF138" s="1" t="n">
        <v>2</v>
      </c>
      <c r="AG138" s="1" t="s">
        <v>22</v>
      </c>
      <c r="AH138" s="1" t="n">
        <v>18</v>
      </c>
      <c r="AI138" s="1" t="n">
        <v>1710</v>
      </c>
      <c r="AJ138" s="1" t="n">
        <f aca="false">1+AJ137</f>
        <v>2</v>
      </c>
      <c r="AK138" s="1" t="n">
        <v>1692</v>
      </c>
      <c r="AL138" s="1" t="n">
        <v>1990</v>
      </c>
      <c r="AM138" s="1" t="n">
        <v>71.6</v>
      </c>
      <c r="AN138" s="1" t="n">
        <v>298</v>
      </c>
      <c r="AO138" s="1" t="s">
        <v>31</v>
      </c>
      <c r="AP138" s="1" t="n">
        <v>57</v>
      </c>
      <c r="AQ138" s="1" t="s">
        <v>22</v>
      </c>
      <c r="AR138" s="1" t="n">
        <v>0</v>
      </c>
      <c r="AS138" s="1" t="n">
        <v>1702</v>
      </c>
      <c r="AT138" s="1" t="n">
        <f aca="false">1+AT137</f>
        <v>2</v>
      </c>
      <c r="AU138" s="1" t="n">
        <v>1702</v>
      </c>
      <c r="AV138" s="1" t="n">
        <v>1989</v>
      </c>
      <c r="AW138" s="1" t="n">
        <v>58</v>
      </c>
      <c r="AX138" s="1" t="n">
        <v>287</v>
      </c>
      <c r="BE138" s="2" t="n">
        <f aca="false">4.71+(6.75*AX138)-(0.05*(AX138*AX138))</f>
        <v>-2176.49</v>
      </c>
      <c r="BF138" s="1" t="n">
        <f aca="false">1+BF137</f>
        <v>3</v>
      </c>
      <c r="BG138" s="2" t="n">
        <f aca="false">8.59*AX138-(0.09*AX138*AX138)+72</f>
        <v>-4875.88</v>
      </c>
      <c r="BI138" s="1" t="s">
        <v>17</v>
      </c>
      <c r="BJ138" s="1" t="n">
        <v>234</v>
      </c>
      <c r="BK138" s="1" t="s">
        <v>22</v>
      </c>
      <c r="BL138" s="1" t="n">
        <v>1797</v>
      </c>
      <c r="BM138" s="1" t="n">
        <v>1993</v>
      </c>
      <c r="BN138" s="1" t="n">
        <f aca="false">1+BN137</f>
        <v>2</v>
      </c>
      <c r="BO138" s="1" t="n">
        <v>34.5</v>
      </c>
      <c r="BP138" s="1" t="n">
        <f aca="false">(BM138-BL138)</f>
        <v>196</v>
      </c>
      <c r="BR138" s="1" t="s">
        <v>17</v>
      </c>
      <c r="BS138" s="1" t="n">
        <v>293</v>
      </c>
      <c r="BT138" s="1" t="s">
        <v>22</v>
      </c>
      <c r="BU138" s="1" t="n">
        <v>1914</v>
      </c>
      <c r="BV138" s="1" t="n">
        <v>1993</v>
      </c>
      <c r="BW138" s="1" t="n">
        <f aca="false">1+BW137</f>
        <v>10</v>
      </c>
      <c r="BX138" s="1" t="n">
        <v>9.4</v>
      </c>
      <c r="BY138" s="1" t="n">
        <f aca="false">(BV138-BU138)</f>
        <v>79</v>
      </c>
    </row>
    <row r="139" customFormat="false" ht="17" hidden="false" customHeight="false" outlineLevel="0" collapsed="false">
      <c r="B139" s="1" t="s">
        <v>17</v>
      </c>
      <c r="C139" s="1" t="n">
        <v>239</v>
      </c>
      <c r="D139" s="1" t="s">
        <v>22</v>
      </c>
      <c r="E139" s="1" t="n">
        <f aca="false">(F139-G139)</f>
        <v>0</v>
      </c>
      <c r="F139" s="1" t="n">
        <v>1785</v>
      </c>
      <c r="G139" s="1" t="n">
        <v>1785</v>
      </c>
      <c r="H139" s="1" t="n">
        <v>1993</v>
      </c>
      <c r="I139" s="1" t="n">
        <v>41</v>
      </c>
      <c r="J139" s="1" t="n">
        <v>208</v>
      </c>
      <c r="K139" s="1" t="s">
        <v>17</v>
      </c>
      <c r="L139" s="1" t="n">
        <v>112</v>
      </c>
      <c r="M139" s="1" t="s">
        <v>22</v>
      </c>
      <c r="N139" s="1" t="n">
        <v>0</v>
      </c>
      <c r="O139" s="1" t="n">
        <v>1819</v>
      </c>
      <c r="P139" s="1" t="n">
        <v>1819</v>
      </c>
      <c r="Q139" s="1" t="n">
        <v>1993</v>
      </c>
      <c r="R139" s="1" t="n">
        <v>19</v>
      </c>
      <c r="S139" s="1" t="n">
        <v>174</v>
      </c>
      <c r="T139" s="1" t="n">
        <f aca="false">1+T138</f>
        <v>20</v>
      </c>
      <c r="U139" s="1" t="s">
        <v>17</v>
      </c>
      <c r="V139" s="1" t="n">
        <v>190</v>
      </c>
      <c r="W139" s="1" t="s">
        <v>18</v>
      </c>
      <c r="X139" s="1" t="n">
        <v>0</v>
      </c>
      <c r="Y139" s="1" t="n">
        <v>1860</v>
      </c>
      <c r="Z139" s="1" t="n">
        <v>1860</v>
      </c>
      <c r="AA139" s="1" t="n">
        <v>1</v>
      </c>
      <c r="AB139" s="1" t="n">
        <v>1993</v>
      </c>
      <c r="AC139" s="1" t="n">
        <v>39.5</v>
      </c>
      <c r="AD139" s="1" t="n">
        <v>133</v>
      </c>
      <c r="AE139" s="1" t="s">
        <v>31</v>
      </c>
      <c r="AF139" s="1" t="n">
        <v>7</v>
      </c>
      <c r="AG139" s="1" t="s">
        <v>22</v>
      </c>
      <c r="AH139" s="1" t="n">
        <v>18</v>
      </c>
      <c r="AI139" s="1" t="n">
        <v>1710</v>
      </c>
      <c r="AJ139" s="1" t="n">
        <f aca="false">1+AJ138</f>
        <v>3</v>
      </c>
      <c r="AK139" s="1" t="n">
        <v>1692</v>
      </c>
      <c r="AL139" s="1" t="n">
        <v>1989</v>
      </c>
      <c r="AM139" s="1" t="n">
        <v>64.5</v>
      </c>
      <c r="AN139" s="1" t="n">
        <v>297</v>
      </c>
      <c r="AO139" s="1" t="s">
        <v>17</v>
      </c>
      <c r="AP139" s="1" t="n">
        <v>121</v>
      </c>
      <c r="AQ139" s="1" t="s">
        <v>22</v>
      </c>
      <c r="AR139" s="1" t="n">
        <v>0</v>
      </c>
      <c r="AS139" s="1" t="n">
        <v>1703</v>
      </c>
      <c r="AT139" s="1" t="n">
        <f aca="false">1+AT138</f>
        <v>3</v>
      </c>
      <c r="AU139" s="1" t="n">
        <v>1703</v>
      </c>
      <c r="AV139" s="1" t="n">
        <v>1993</v>
      </c>
      <c r="AW139" s="1" t="n">
        <v>48.8</v>
      </c>
      <c r="AX139" s="1" t="n">
        <v>290</v>
      </c>
      <c r="BE139" s="2" t="n">
        <f aca="false">4.71+(6.75*AX139)-(0.05*(AX139*AX139))</f>
        <v>-2242.79</v>
      </c>
      <c r="BF139" s="1" t="n">
        <f aca="false">1+BF138</f>
        <v>4</v>
      </c>
      <c r="BG139" s="2" t="n">
        <f aca="false">8.59*AX139-(0.09*AX139*AX139)+72</f>
        <v>-5005.9</v>
      </c>
      <c r="BI139" s="1" t="s">
        <v>17</v>
      </c>
      <c r="BJ139" s="1" t="n">
        <v>299</v>
      </c>
      <c r="BK139" s="1" t="s">
        <v>22</v>
      </c>
      <c r="BL139" s="1" t="n">
        <v>1798</v>
      </c>
      <c r="BM139" s="1" t="n">
        <v>1993</v>
      </c>
      <c r="BN139" s="1" t="n">
        <f aca="false">1+BN138</f>
        <v>3</v>
      </c>
      <c r="BO139" s="1" t="n">
        <v>24</v>
      </c>
      <c r="BP139" s="1" t="n">
        <f aca="false">(BM139-BL139)</f>
        <v>195</v>
      </c>
      <c r="BR139" s="1" t="s">
        <v>17</v>
      </c>
      <c r="BS139" s="1" t="n">
        <v>220</v>
      </c>
      <c r="BT139" s="1" t="s">
        <v>22</v>
      </c>
      <c r="BU139" s="1" t="n">
        <v>1915</v>
      </c>
      <c r="BV139" s="1" t="n">
        <v>1993</v>
      </c>
      <c r="BW139" s="1" t="n">
        <f aca="false">1+BW138</f>
        <v>11</v>
      </c>
      <c r="BX139" s="1" t="n">
        <v>11.2</v>
      </c>
      <c r="BY139" s="1" t="n">
        <f aca="false">(BV139-BU139)</f>
        <v>78</v>
      </c>
    </row>
    <row r="140" customFormat="false" ht="17" hidden="false" customHeight="false" outlineLevel="0" collapsed="false">
      <c r="B140" s="1" t="s">
        <v>17</v>
      </c>
      <c r="C140" s="1" t="n">
        <v>240</v>
      </c>
      <c r="D140" s="1" t="s">
        <v>22</v>
      </c>
      <c r="E140" s="1" t="n">
        <f aca="false">(F140-G140)</f>
        <v>0</v>
      </c>
      <c r="F140" s="1" t="n">
        <v>1746</v>
      </c>
      <c r="G140" s="1" t="n">
        <v>1746</v>
      </c>
      <c r="H140" s="1" t="n">
        <v>1993</v>
      </c>
      <c r="I140" s="1" t="n">
        <v>29.5</v>
      </c>
      <c r="J140" s="1" t="n">
        <v>247</v>
      </c>
      <c r="K140" s="1" t="s">
        <v>17</v>
      </c>
      <c r="L140" s="1" t="n">
        <v>113</v>
      </c>
      <c r="M140" s="1" t="s">
        <v>22</v>
      </c>
      <c r="N140" s="1" t="n">
        <v>0</v>
      </c>
      <c r="O140" s="1" t="n">
        <v>1758</v>
      </c>
      <c r="P140" s="1" t="n">
        <v>1758</v>
      </c>
      <c r="Q140" s="1" t="n">
        <v>1993</v>
      </c>
      <c r="R140" s="1" t="n">
        <v>15.7</v>
      </c>
      <c r="S140" s="1" t="n">
        <v>235</v>
      </c>
      <c r="T140" s="1" t="n">
        <f aca="false">1+T139</f>
        <v>21</v>
      </c>
      <c r="U140" s="1" t="s">
        <v>17</v>
      </c>
      <c r="V140" s="1" t="n">
        <v>166</v>
      </c>
      <c r="W140" s="1" t="s">
        <v>18</v>
      </c>
      <c r="X140" s="1" t="n">
        <v>0</v>
      </c>
      <c r="Y140" s="1" t="n">
        <v>1860</v>
      </c>
      <c r="Z140" s="1" t="n">
        <v>1860</v>
      </c>
      <c r="AA140" s="1" t="n">
        <f aca="false">1+AA139</f>
        <v>2</v>
      </c>
      <c r="AB140" s="1" t="n">
        <v>1993</v>
      </c>
      <c r="AC140" s="1" t="n">
        <v>27.5</v>
      </c>
      <c r="AD140" s="1" t="n">
        <v>133</v>
      </c>
      <c r="AE140" s="1" t="s">
        <v>36</v>
      </c>
      <c r="AF140" s="1" t="n">
        <v>4</v>
      </c>
      <c r="AG140" s="1" t="s">
        <v>22</v>
      </c>
      <c r="AH140" s="1" t="n">
        <v>4</v>
      </c>
      <c r="AI140" s="1" t="n">
        <v>1697</v>
      </c>
      <c r="AJ140" s="1" t="n">
        <f aca="false">1+AJ139</f>
        <v>4</v>
      </c>
      <c r="AK140" s="1" t="n">
        <v>1693</v>
      </c>
      <c r="AL140" s="1" t="n">
        <v>1990</v>
      </c>
      <c r="AM140" s="1" t="n">
        <v>74.4</v>
      </c>
      <c r="AN140" s="1" t="n">
        <v>297</v>
      </c>
      <c r="AO140" s="1" t="s">
        <v>29</v>
      </c>
      <c r="AP140" s="1" t="n">
        <v>33</v>
      </c>
      <c r="AQ140" s="1" t="s">
        <v>22</v>
      </c>
      <c r="AR140" s="1" t="n">
        <v>7</v>
      </c>
      <c r="AS140" s="1" t="n">
        <v>1710</v>
      </c>
      <c r="AT140" s="1" t="n">
        <f aca="false">1+AT139</f>
        <v>4</v>
      </c>
      <c r="AU140" s="1" t="n">
        <v>1703</v>
      </c>
      <c r="AV140" s="1" t="n">
        <v>1989</v>
      </c>
      <c r="AW140" s="1" t="n">
        <v>32.8</v>
      </c>
      <c r="AX140" s="1" t="n">
        <v>286</v>
      </c>
      <c r="BE140" s="2" t="n">
        <f aca="false">4.71+(6.75*AX140)-(0.05*(AX140*AX140))</f>
        <v>-2154.59</v>
      </c>
      <c r="BF140" s="1" t="n">
        <f aca="false">1+BF139</f>
        <v>5</v>
      </c>
      <c r="BG140" s="2" t="n">
        <f aca="false">8.59*AX140-(0.09*AX140*AX140)+72</f>
        <v>-4832.9</v>
      </c>
      <c r="BI140" s="1" t="s">
        <v>31</v>
      </c>
      <c r="BJ140" s="1" t="n">
        <v>73</v>
      </c>
      <c r="BK140" s="1" t="s">
        <v>22</v>
      </c>
      <c r="BL140" s="1" t="n">
        <v>1810</v>
      </c>
      <c r="BM140" s="1" t="n">
        <v>1990</v>
      </c>
      <c r="BN140" s="1" t="n">
        <v>1</v>
      </c>
      <c r="BO140" s="1" t="n">
        <v>29.5</v>
      </c>
      <c r="BP140" s="1" t="n">
        <f aca="false">(BM140-BL140)</f>
        <v>180</v>
      </c>
      <c r="BR140" s="1" t="s">
        <v>17</v>
      </c>
      <c r="BS140" s="1" t="n">
        <v>16</v>
      </c>
      <c r="BT140" s="1" t="s">
        <v>22</v>
      </c>
      <c r="BU140" s="1" t="n">
        <v>1917</v>
      </c>
      <c r="BV140" s="1" t="n">
        <v>1993</v>
      </c>
      <c r="BW140" s="1" t="n">
        <f aca="false">1+BW139</f>
        <v>12</v>
      </c>
      <c r="BX140" s="1" t="n">
        <v>11</v>
      </c>
      <c r="BY140" s="1" t="n">
        <f aca="false">(BV140-BU140)</f>
        <v>76</v>
      </c>
    </row>
    <row r="141" customFormat="false" ht="17" hidden="false" customHeight="false" outlineLevel="0" collapsed="false">
      <c r="B141" s="1" t="s">
        <v>17</v>
      </c>
      <c r="C141" s="1" t="n">
        <v>241</v>
      </c>
      <c r="D141" s="1" t="s">
        <v>18</v>
      </c>
      <c r="E141" s="1" t="n">
        <f aca="false">(F141-G141)</f>
        <v>0</v>
      </c>
      <c r="F141" s="1" t="n">
        <v>1897</v>
      </c>
      <c r="G141" s="1" t="n">
        <v>1897</v>
      </c>
      <c r="H141" s="1" t="n">
        <v>1993</v>
      </c>
      <c r="I141" s="1" t="n">
        <v>10.5</v>
      </c>
      <c r="J141" s="1" t="n">
        <v>96</v>
      </c>
      <c r="K141" s="1" t="s">
        <v>17</v>
      </c>
      <c r="L141" s="1" t="n">
        <v>114</v>
      </c>
      <c r="M141" s="1" t="s">
        <v>22</v>
      </c>
      <c r="N141" s="1" t="n">
        <v>0</v>
      </c>
      <c r="O141" s="1" t="n">
        <v>1895</v>
      </c>
      <c r="P141" s="1" t="n">
        <v>1895</v>
      </c>
      <c r="Q141" s="1" t="n">
        <v>1993</v>
      </c>
      <c r="R141" s="1" t="n">
        <v>27</v>
      </c>
      <c r="S141" s="1" t="n">
        <v>98</v>
      </c>
      <c r="T141" s="1" t="n">
        <f aca="false">1+T140</f>
        <v>22</v>
      </c>
      <c r="U141" s="1" t="s">
        <v>17</v>
      </c>
      <c r="V141" s="1" t="n">
        <v>227</v>
      </c>
      <c r="W141" s="1" t="s">
        <v>18</v>
      </c>
      <c r="X141" s="1" t="n">
        <v>0</v>
      </c>
      <c r="Y141" s="1" t="n">
        <v>1860</v>
      </c>
      <c r="Z141" s="1" t="n">
        <v>1860</v>
      </c>
      <c r="AA141" s="1" t="n">
        <f aca="false">1+AA140</f>
        <v>3</v>
      </c>
      <c r="AB141" s="1" t="n">
        <v>1993</v>
      </c>
      <c r="AC141" s="1" t="n">
        <v>27</v>
      </c>
      <c r="AD141" s="1" t="n">
        <v>133</v>
      </c>
      <c r="AE141" s="1" t="s">
        <v>31</v>
      </c>
      <c r="AF141" s="1" t="n">
        <v>66</v>
      </c>
      <c r="AG141" s="1" t="s">
        <v>22</v>
      </c>
      <c r="AH141" s="1" t="n">
        <v>0</v>
      </c>
      <c r="AI141" s="1" t="n">
        <v>1694</v>
      </c>
      <c r="AJ141" s="1" t="n">
        <f aca="false">1+AJ140</f>
        <v>5</v>
      </c>
      <c r="AK141" s="1" t="n">
        <v>1694</v>
      </c>
      <c r="AL141" s="1" t="n">
        <v>1990</v>
      </c>
      <c r="AM141" s="1" t="n">
        <v>31.5</v>
      </c>
      <c r="AN141" s="1" t="n">
        <v>296</v>
      </c>
      <c r="AO141" s="1" t="s">
        <v>31</v>
      </c>
      <c r="AP141" s="1" t="n">
        <v>59</v>
      </c>
      <c r="AQ141" s="1" t="s">
        <v>22</v>
      </c>
      <c r="AR141" s="1" t="n">
        <v>0</v>
      </c>
      <c r="AS141" s="1" t="n">
        <v>1706</v>
      </c>
      <c r="AT141" s="1" t="n">
        <f aca="false">1+AT140</f>
        <v>5</v>
      </c>
      <c r="AU141" s="1" t="n">
        <v>1706</v>
      </c>
      <c r="AV141" s="1" t="n">
        <v>1989</v>
      </c>
      <c r="AW141" s="1" t="n">
        <v>67.2</v>
      </c>
      <c r="AX141" s="1" t="n">
        <v>283</v>
      </c>
      <c r="BE141" s="2" t="n">
        <f aca="false">4.71+(6.75*AX141)-(0.05*(AX141*AX141))</f>
        <v>-2089.49</v>
      </c>
      <c r="BF141" s="1" t="n">
        <f aca="false">1+BF140</f>
        <v>6</v>
      </c>
      <c r="BG141" s="2" t="n">
        <f aca="false">8.59*AX141-(0.09*AX141*AX141)+72</f>
        <v>-4705.04</v>
      </c>
      <c r="BI141" s="1" t="s">
        <v>31</v>
      </c>
      <c r="BJ141" s="1" t="n">
        <v>24</v>
      </c>
      <c r="BK141" s="1" t="s">
        <v>22</v>
      </c>
      <c r="BL141" s="1" t="n">
        <v>1810</v>
      </c>
      <c r="BM141" s="1" t="n">
        <v>1989</v>
      </c>
      <c r="BO141" s="1" t="n">
        <v>36.6</v>
      </c>
      <c r="BP141" s="1" t="n">
        <v>179</v>
      </c>
      <c r="BR141" s="1" t="s">
        <v>17</v>
      </c>
      <c r="BS141" s="1" t="n">
        <v>208</v>
      </c>
      <c r="BT141" s="1" t="s">
        <v>22</v>
      </c>
      <c r="BU141" s="1" t="n">
        <v>1926</v>
      </c>
      <c r="BV141" s="1" t="n">
        <v>1993</v>
      </c>
      <c r="BW141" s="1" t="n">
        <f aca="false">1+BW140</f>
        <v>13</v>
      </c>
      <c r="BX141" s="1" t="n">
        <v>13</v>
      </c>
      <c r="BY141" s="1" t="n">
        <f aca="false">(BV141-BU141)</f>
        <v>67</v>
      </c>
    </row>
    <row r="142" customFormat="false" ht="17" hidden="false" customHeight="false" outlineLevel="0" collapsed="false">
      <c r="B142" s="1" t="s">
        <v>17</v>
      </c>
      <c r="C142" s="1" t="n">
        <v>242</v>
      </c>
      <c r="D142" s="1" t="s">
        <v>18</v>
      </c>
      <c r="E142" s="1" t="n">
        <f aca="false">(F142-G142)</f>
        <v>0</v>
      </c>
      <c r="F142" s="1" t="n">
        <v>1878</v>
      </c>
      <c r="G142" s="1" t="n">
        <v>1878</v>
      </c>
      <c r="H142" s="1" t="n">
        <v>1993</v>
      </c>
      <c r="I142" s="1" t="n">
        <v>14.5</v>
      </c>
      <c r="J142" s="1" t="n">
        <v>115</v>
      </c>
      <c r="K142" s="1" t="s">
        <v>17</v>
      </c>
      <c r="L142" s="1" t="n">
        <v>117</v>
      </c>
      <c r="M142" s="1" t="s">
        <v>22</v>
      </c>
      <c r="N142" s="1" t="n">
        <v>0</v>
      </c>
      <c r="O142" s="1" t="n">
        <v>1900</v>
      </c>
      <c r="P142" s="1" t="n">
        <v>1900</v>
      </c>
      <c r="Q142" s="1" t="n">
        <v>1993</v>
      </c>
      <c r="R142" s="1" t="n">
        <v>8.6</v>
      </c>
      <c r="S142" s="1" t="n">
        <v>93</v>
      </c>
      <c r="T142" s="1" t="n">
        <f aca="false">1+T141</f>
        <v>23</v>
      </c>
      <c r="U142" s="1" t="s">
        <v>17</v>
      </c>
      <c r="V142" s="1" t="n">
        <v>159</v>
      </c>
      <c r="W142" s="1" t="s">
        <v>18</v>
      </c>
      <c r="X142" s="1" t="n">
        <v>0</v>
      </c>
      <c r="Y142" s="1" t="n">
        <v>1866</v>
      </c>
      <c r="Z142" s="1" t="n">
        <v>1866</v>
      </c>
      <c r="AA142" s="1" t="n">
        <f aca="false">1+AA141</f>
        <v>4</v>
      </c>
      <c r="AB142" s="1" t="n">
        <v>1993</v>
      </c>
      <c r="AC142" s="1" t="n">
        <v>33.5</v>
      </c>
      <c r="AD142" s="1" t="n">
        <v>127</v>
      </c>
      <c r="AE142" s="1" t="s">
        <v>17</v>
      </c>
      <c r="AF142" s="1" t="n">
        <v>154</v>
      </c>
      <c r="AG142" s="1" t="s">
        <v>22</v>
      </c>
      <c r="AH142" s="1" t="n">
        <v>0</v>
      </c>
      <c r="AI142" s="1" t="n">
        <v>1695</v>
      </c>
      <c r="AJ142" s="1" t="n">
        <f aca="false">1+AJ141</f>
        <v>6</v>
      </c>
      <c r="AK142" s="1" t="n">
        <v>1695</v>
      </c>
      <c r="AL142" s="1" t="n">
        <v>1993</v>
      </c>
      <c r="AM142" s="1" t="n">
        <v>60</v>
      </c>
      <c r="AN142" s="1" t="n">
        <v>298</v>
      </c>
      <c r="AO142" s="1" t="s">
        <v>29</v>
      </c>
      <c r="AP142" s="1" t="n">
        <v>31</v>
      </c>
      <c r="AQ142" s="1" t="s">
        <v>22</v>
      </c>
      <c r="AR142" s="1" t="n">
        <v>0</v>
      </c>
      <c r="AS142" s="1" t="n">
        <v>1709</v>
      </c>
      <c r="AT142" s="1" t="n">
        <f aca="false">1+AT141</f>
        <v>6</v>
      </c>
      <c r="AU142" s="1" t="n">
        <v>1709</v>
      </c>
      <c r="AV142" s="1" t="n">
        <v>1944</v>
      </c>
      <c r="AW142" s="1" t="n">
        <v>46.4</v>
      </c>
      <c r="AX142" s="1" t="n">
        <v>235</v>
      </c>
      <c r="BE142" s="2" t="n">
        <f aca="false">4.71+(6.75*AX142)-(0.05*(AX142*AX142))</f>
        <v>-1170.29</v>
      </c>
      <c r="BF142" s="1" t="n">
        <f aca="false">1+BF141</f>
        <v>7</v>
      </c>
      <c r="BG142" s="2" t="n">
        <f aca="false">8.59*AX142-(0.09*AX142*AX142)+72</f>
        <v>-2879.6</v>
      </c>
      <c r="BI142" s="1" t="s">
        <v>17</v>
      </c>
      <c r="BJ142" s="1" t="n">
        <v>228</v>
      </c>
      <c r="BK142" s="1" t="s">
        <v>22</v>
      </c>
      <c r="BL142" s="1" t="n">
        <v>1810</v>
      </c>
      <c r="BM142" s="1" t="n">
        <v>1993</v>
      </c>
      <c r="BN142" s="1" t="n">
        <f aca="false">1+BN141</f>
        <v>1</v>
      </c>
      <c r="BO142" s="1" t="n">
        <v>34.5</v>
      </c>
      <c r="BP142" s="1" t="n">
        <f aca="false">(BM142-BL142)</f>
        <v>183</v>
      </c>
      <c r="BR142" s="1" t="s">
        <v>17</v>
      </c>
      <c r="BS142" s="1" t="n">
        <v>203</v>
      </c>
      <c r="BT142" s="1" t="s">
        <v>22</v>
      </c>
      <c r="BU142" s="1" t="n">
        <v>1929</v>
      </c>
      <c r="BV142" s="1" t="n">
        <v>1993</v>
      </c>
      <c r="BW142" s="1" t="n">
        <f aca="false">1+BW141</f>
        <v>14</v>
      </c>
      <c r="BX142" s="1" t="n">
        <v>8.5</v>
      </c>
      <c r="BY142" s="1" t="n">
        <f aca="false">(BV142-BU142)</f>
        <v>64</v>
      </c>
    </row>
    <row r="143" customFormat="false" ht="17" hidden="false" customHeight="false" outlineLevel="0" collapsed="false">
      <c r="B143" s="1" t="s">
        <v>17</v>
      </c>
      <c r="C143" s="1" t="n">
        <v>243</v>
      </c>
      <c r="D143" s="1" t="s">
        <v>18</v>
      </c>
      <c r="E143" s="1" t="n">
        <f aca="false">(F143-G143)</f>
        <v>0</v>
      </c>
      <c r="F143" s="1" t="n">
        <v>1766</v>
      </c>
      <c r="G143" s="1" t="n">
        <v>1766</v>
      </c>
      <c r="H143" s="1" t="n">
        <v>1985</v>
      </c>
      <c r="I143" s="1" t="n">
        <v>33</v>
      </c>
      <c r="J143" s="1" t="n">
        <v>219</v>
      </c>
      <c r="K143" s="1" t="s">
        <v>17</v>
      </c>
      <c r="L143" s="1" t="n">
        <v>119</v>
      </c>
      <c r="M143" s="1" t="s">
        <v>18</v>
      </c>
      <c r="N143" s="1" t="n">
        <v>0</v>
      </c>
      <c r="O143" s="1" t="n">
        <v>1888</v>
      </c>
      <c r="P143" s="1" t="n">
        <v>1888</v>
      </c>
      <c r="Q143" s="1" t="n">
        <v>1993</v>
      </c>
      <c r="R143" s="1" t="n">
        <v>11.8</v>
      </c>
      <c r="S143" s="1" t="n">
        <v>105</v>
      </c>
      <c r="T143" s="1" t="n">
        <f aca="false">1+T142</f>
        <v>24</v>
      </c>
      <c r="U143" s="1" t="s">
        <v>17</v>
      </c>
      <c r="V143" s="1" t="n">
        <v>233</v>
      </c>
      <c r="W143" s="1" t="s">
        <v>18</v>
      </c>
      <c r="X143" s="1" t="n">
        <v>0</v>
      </c>
      <c r="Y143" s="1" t="n">
        <v>1866</v>
      </c>
      <c r="Z143" s="1" t="n">
        <v>1866</v>
      </c>
      <c r="AA143" s="1" t="n">
        <f aca="false">1+AA142</f>
        <v>5</v>
      </c>
      <c r="AB143" s="1" t="n">
        <v>1993</v>
      </c>
      <c r="AC143" s="1" t="n">
        <v>24.5</v>
      </c>
      <c r="AD143" s="1" t="n">
        <v>127</v>
      </c>
      <c r="AE143" s="1" t="s">
        <v>31</v>
      </c>
      <c r="AF143" s="1" t="n">
        <v>39</v>
      </c>
      <c r="AG143" s="1" t="s">
        <v>22</v>
      </c>
      <c r="AH143" s="1" t="n">
        <v>0</v>
      </c>
      <c r="AI143" s="1" t="n">
        <v>1700</v>
      </c>
      <c r="AJ143" s="1" t="n">
        <f aca="false">1+AJ142</f>
        <v>7</v>
      </c>
      <c r="AK143" s="1" t="n">
        <v>1700</v>
      </c>
      <c r="AL143" s="1" t="n">
        <v>1989</v>
      </c>
      <c r="AM143" s="1" t="n">
        <v>44.1</v>
      </c>
      <c r="AN143" s="1" t="n">
        <v>289</v>
      </c>
      <c r="AO143" s="1" t="s">
        <v>17</v>
      </c>
      <c r="AP143" s="1" t="n">
        <v>167</v>
      </c>
      <c r="AQ143" s="1" t="s">
        <v>22</v>
      </c>
      <c r="AR143" s="1" t="n">
        <v>0</v>
      </c>
      <c r="AS143" s="1" t="n">
        <v>1711</v>
      </c>
      <c r="AT143" s="1" t="n">
        <f aca="false">1+AT142</f>
        <v>7</v>
      </c>
      <c r="AU143" s="1" t="n">
        <v>1711</v>
      </c>
      <c r="AV143" s="1" t="n">
        <v>1970</v>
      </c>
      <c r="AW143" s="1" t="n">
        <v>42</v>
      </c>
      <c r="AX143" s="1" t="n">
        <v>259</v>
      </c>
      <c r="BE143" s="2" t="n">
        <f aca="false">4.71+(6.75*AX143)-(0.05*(AX143*AX143))</f>
        <v>-1601.09</v>
      </c>
      <c r="BF143" s="1" t="n">
        <f aca="false">1+BF142</f>
        <v>8</v>
      </c>
      <c r="BG143" s="2" t="n">
        <f aca="false">8.59*AX143-(0.09*AX143*AX143)+72</f>
        <v>-3740.48</v>
      </c>
      <c r="BI143" s="1" t="s">
        <v>17</v>
      </c>
      <c r="BJ143" s="1" t="n">
        <v>257</v>
      </c>
      <c r="BK143" s="1" t="s">
        <v>22</v>
      </c>
      <c r="BL143" s="1" t="n">
        <v>1811</v>
      </c>
      <c r="BM143" s="1" t="n">
        <v>1993</v>
      </c>
      <c r="BN143" s="1" t="n">
        <f aca="false">1+BN142</f>
        <v>2</v>
      </c>
      <c r="BO143" s="1" t="n">
        <v>25.3</v>
      </c>
      <c r="BP143" s="1" t="n">
        <f aca="false">(BM143-BL143)</f>
        <v>182</v>
      </c>
      <c r="BR143" s="1" t="s">
        <v>17</v>
      </c>
      <c r="BS143" s="1" t="n">
        <v>204</v>
      </c>
      <c r="BT143" s="1" t="s">
        <v>22</v>
      </c>
      <c r="BU143" s="1" t="n">
        <v>1932</v>
      </c>
      <c r="BV143" s="1" t="n">
        <v>1993</v>
      </c>
      <c r="BW143" s="1" t="n">
        <f aca="false">1+BW142</f>
        <v>15</v>
      </c>
      <c r="BX143" s="1" t="n">
        <v>16.7</v>
      </c>
      <c r="BY143" s="1" t="n">
        <f aca="false">(BV143-BU143)</f>
        <v>61</v>
      </c>
    </row>
    <row r="144" customFormat="false" ht="17" hidden="false" customHeight="false" outlineLevel="0" collapsed="false">
      <c r="B144" s="1" t="s">
        <v>17</v>
      </c>
      <c r="C144" s="1" t="n">
        <v>245</v>
      </c>
      <c r="D144" s="1" t="s">
        <v>22</v>
      </c>
      <c r="E144" s="1" t="n">
        <f aca="false">(F144-G144)</f>
        <v>0</v>
      </c>
      <c r="F144" s="1" t="n">
        <v>1782</v>
      </c>
      <c r="G144" s="1" t="n">
        <v>1782</v>
      </c>
      <c r="H144" s="1" t="n">
        <v>1993</v>
      </c>
      <c r="I144" s="1" t="n">
        <v>34</v>
      </c>
      <c r="J144" s="1" t="n">
        <v>211</v>
      </c>
      <c r="K144" s="1" t="s">
        <v>17</v>
      </c>
      <c r="L144" s="1" t="n">
        <v>120</v>
      </c>
      <c r="M144" s="1" t="s">
        <v>18</v>
      </c>
      <c r="N144" s="1" t="n">
        <v>0</v>
      </c>
      <c r="O144" s="1" t="n">
        <v>1812</v>
      </c>
      <c r="P144" s="1" t="n">
        <v>1812</v>
      </c>
      <c r="Q144" s="1" t="n">
        <v>1993</v>
      </c>
      <c r="R144" s="1" t="n">
        <v>33.7</v>
      </c>
      <c r="S144" s="1" t="n">
        <v>181</v>
      </c>
      <c r="T144" s="1" t="n">
        <f aca="false">1+T143</f>
        <v>25</v>
      </c>
      <c r="U144" s="1" t="s">
        <v>17</v>
      </c>
      <c r="V144" s="1" t="n">
        <v>161</v>
      </c>
      <c r="W144" s="1" t="s">
        <v>18</v>
      </c>
      <c r="X144" s="1" t="n">
        <v>0</v>
      </c>
      <c r="Y144" s="1" t="n">
        <v>1868</v>
      </c>
      <c r="Z144" s="1" t="n">
        <v>1868</v>
      </c>
      <c r="AA144" s="1" t="n">
        <f aca="false">1+AA143</f>
        <v>6</v>
      </c>
      <c r="AB144" s="1" t="n">
        <v>1989</v>
      </c>
      <c r="AC144" s="1" t="n">
        <v>28</v>
      </c>
      <c r="AD144" s="1" t="n">
        <v>121</v>
      </c>
      <c r="AE144" s="1" t="s">
        <v>31</v>
      </c>
      <c r="AF144" s="1" t="n">
        <v>57</v>
      </c>
      <c r="AG144" s="1" t="s">
        <v>22</v>
      </c>
      <c r="AH144" s="1" t="n">
        <v>0</v>
      </c>
      <c r="AI144" s="1" t="n">
        <v>1702</v>
      </c>
      <c r="AJ144" s="1" t="n">
        <f aca="false">1+AJ143</f>
        <v>8</v>
      </c>
      <c r="AK144" s="1" t="n">
        <v>1702</v>
      </c>
      <c r="AL144" s="1" t="n">
        <v>1989</v>
      </c>
      <c r="AM144" s="1" t="n">
        <v>58</v>
      </c>
      <c r="AN144" s="1" t="n">
        <v>287</v>
      </c>
      <c r="AO144" s="1" t="s">
        <v>36</v>
      </c>
      <c r="AP144" s="1" t="n">
        <v>3</v>
      </c>
      <c r="AQ144" s="1" t="s">
        <v>22</v>
      </c>
      <c r="AR144" s="1" t="n">
        <v>21</v>
      </c>
      <c r="AS144" s="1" t="n">
        <v>1733</v>
      </c>
      <c r="AT144" s="1" t="n">
        <f aca="false">1+AT143</f>
        <v>8</v>
      </c>
      <c r="AU144" s="1" t="n">
        <v>1712</v>
      </c>
      <c r="AV144" s="1" t="n">
        <v>1990</v>
      </c>
      <c r="AW144" s="1" t="n">
        <v>56</v>
      </c>
      <c r="AX144" s="1" t="n">
        <v>278</v>
      </c>
      <c r="BE144" s="2" t="n">
        <f aca="false">4.71+(6.75*AX144)-(0.05*(AX144*AX144))</f>
        <v>-1982.99</v>
      </c>
      <c r="BF144" s="1" t="n">
        <f aca="false">1+BF143</f>
        <v>9</v>
      </c>
      <c r="BG144" s="2" t="n">
        <f aca="false">8.59*AX144-(0.09*AX144*AX144)+72</f>
        <v>-4495.54</v>
      </c>
      <c r="BI144" s="1" t="s">
        <v>17</v>
      </c>
      <c r="BJ144" s="1" t="n">
        <v>123</v>
      </c>
      <c r="BK144" s="1" t="s">
        <v>22</v>
      </c>
      <c r="BL144" s="1" t="n">
        <v>1816</v>
      </c>
      <c r="BM144" s="1" t="n">
        <v>1993</v>
      </c>
      <c r="BN144" s="1" t="n">
        <f aca="false">1+BN143</f>
        <v>3</v>
      </c>
      <c r="BO144" s="1" t="n">
        <v>28.5</v>
      </c>
      <c r="BP144" s="1" t="n">
        <f aca="false">(BM144-BL144)</f>
        <v>177</v>
      </c>
    </row>
    <row r="145" customFormat="false" ht="17" hidden="false" customHeight="false" outlineLevel="0" collapsed="false">
      <c r="B145" s="1" t="s">
        <v>17</v>
      </c>
      <c r="C145" s="1" t="n">
        <v>247</v>
      </c>
      <c r="D145" s="1" t="s">
        <v>22</v>
      </c>
      <c r="E145" s="1" t="n">
        <f aca="false">(F145-G145)</f>
        <v>0</v>
      </c>
      <c r="F145" s="1" t="n">
        <v>1768</v>
      </c>
      <c r="G145" s="1" t="n">
        <v>1768</v>
      </c>
      <c r="H145" s="1" t="n">
        <v>1993</v>
      </c>
      <c r="I145" s="1" t="n">
        <v>16.2</v>
      </c>
      <c r="J145" s="1" t="n">
        <v>225</v>
      </c>
      <c r="K145" s="1" t="s">
        <v>17</v>
      </c>
      <c r="L145" s="1" t="n">
        <v>121</v>
      </c>
      <c r="M145" s="1" t="s">
        <v>22</v>
      </c>
      <c r="N145" s="1" t="n">
        <v>0</v>
      </c>
      <c r="O145" s="1" t="n">
        <v>1703</v>
      </c>
      <c r="P145" s="1" t="n">
        <v>1703</v>
      </c>
      <c r="Q145" s="1" t="n">
        <v>1993</v>
      </c>
      <c r="R145" s="1" t="n">
        <v>48.8</v>
      </c>
      <c r="S145" s="1" t="n">
        <v>290</v>
      </c>
      <c r="T145" s="1" t="n">
        <f aca="false">1+T144</f>
        <v>26</v>
      </c>
      <c r="U145" s="1" t="s">
        <v>17</v>
      </c>
      <c r="V145" s="1" t="n">
        <v>301</v>
      </c>
      <c r="W145" s="1" t="s">
        <v>18</v>
      </c>
      <c r="X145" s="1" t="n">
        <v>0</v>
      </c>
      <c r="Y145" s="1" t="n">
        <v>1886</v>
      </c>
      <c r="Z145" s="1" t="n">
        <v>1886</v>
      </c>
      <c r="AA145" s="1" t="n">
        <v>1</v>
      </c>
      <c r="AB145" s="1" t="n">
        <v>1993</v>
      </c>
      <c r="AC145" s="1" t="n">
        <v>23.5</v>
      </c>
      <c r="AD145" s="1" t="n">
        <v>107</v>
      </c>
      <c r="AE145" s="1" t="s">
        <v>17</v>
      </c>
      <c r="AF145" s="1" t="n">
        <v>121</v>
      </c>
      <c r="AG145" s="1" t="s">
        <v>22</v>
      </c>
      <c r="AH145" s="1" t="n">
        <v>0</v>
      </c>
      <c r="AI145" s="1" t="n">
        <v>1703</v>
      </c>
      <c r="AJ145" s="1" t="n">
        <f aca="false">1+AJ144</f>
        <v>9</v>
      </c>
      <c r="AK145" s="1" t="n">
        <v>1703</v>
      </c>
      <c r="AL145" s="1" t="n">
        <v>1993</v>
      </c>
      <c r="AM145" s="1" t="n">
        <v>48.8</v>
      </c>
      <c r="AN145" s="1" t="n">
        <v>290</v>
      </c>
      <c r="AO145" s="1" t="s">
        <v>17</v>
      </c>
      <c r="AP145" s="1" t="n">
        <v>143</v>
      </c>
      <c r="AQ145" s="1" t="s">
        <v>22</v>
      </c>
      <c r="AR145" s="1" t="n">
        <v>0</v>
      </c>
      <c r="AS145" s="1" t="n">
        <v>1714</v>
      </c>
      <c r="AT145" s="1" t="n">
        <f aca="false">1+AT144</f>
        <v>9</v>
      </c>
      <c r="AU145" s="1" t="n">
        <v>1714</v>
      </c>
      <c r="AV145" s="1" t="n">
        <v>1993</v>
      </c>
      <c r="AW145" s="1" t="n">
        <v>48</v>
      </c>
      <c r="AX145" s="1" t="n">
        <v>279</v>
      </c>
      <c r="BE145" s="2" t="n">
        <f aca="false">4.71+(6.75*AX145)-(0.05*(AX145*AX145))</f>
        <v>-2004.09</v>
      </c>
      <c r="BF145" s="1" t="n">
        <f aca="false">1+BF144</f>
        <v>10</v>
      </c>
      <c r="BG145" s="2" t="n">
        <f aca="false">8.59*AX145-(0.09*AX145*AX145)+72</f>
        <v>-4537.08</v>
      </c>
      <c r="BI145" s="1" t="s">
        <v>31</v>
      </c>
      <c r="BJ145" s="1" t="n">
        <v>74</v>
      </c>
      <c r="BK145" s="1" t="s">
        <v>22</v>
      </c>
      <c r="BL145" s="1" t="n">
        <v>1817</v>
      </c>
      <c r="BM145" s="1" t="n">
        <v>1990</v>
      </c>
      <c r="BN145" s="1" t="n">
        <f aca="false">1+BN144</f>
        <v>4</v>
      </c>
      <c r="BO145" s="1" t="n">
        <v>42.5</v>
      </c>
      <c r="BP145" s="1" t="n">
        <f aca="false">(BM145-BL145)</f>
        <v>173</v>
      </c>
    </row>
    <row r="146" customFormat="false" ht="17" hidden="false" customHeight="false" outlineLevel="0" collapsed="false">
      <c r="B146" s="1" t="s">
        <v>17</v>
      </c>
      <c r="C146" s="1" t="n">
        <v>249</v>
      </c>
      <c r="D146" s="1" t="s">
        <v>18</v>
      </c>
      <c r="E146" s="1" t="n">
        <f aca="false">(F146-G146)</f>
        <v>0</v>
      </c>
      <c r="F146" s="1" t="n">
        <v>1853</v>
      </c>
      <c r="G146" s="1" t="n">
        <v>1853</v>
      </c>
      <c r="H146" s="1" t="n">
        <v>1993</v>
      </c>
      <c r="I146" s="1" t="n">
        <v>10.5</v>
      </c>
      <c r="J146" s="1" t="n">
        <v>140</v>
      </c>
      <c r="K146" s="1" t="s">
        <v>17</v>
      </c>
      <c r="L146" s="1" t="n">
        <v>122</v>
      </c>
      <c r="M146" s="1" t="s">
        <v>18</v>
      </c>
      <c r="N146" s="1" t="n">
        <v>0</v>
      </c>
      <c r="O146" s="1" t="n">
        <v>1834</v>
      </c>
      <c r="P146" s="1" t="n">
        <v>1834</v>
      </c>
      <c r="Q146" s="1" t="n">
        <v>1993</v>
      </c>
      <c r="R146" s="1" t="n">
        <v>16</v>
      </c>
      <c r="S146" s="1" t="n">
        <v>159</v>
      </c>
      <c r="T146" s="1" t="n">
        <f aca="false">1+T145</f>
        <v>27</v>
      </c>
      <c r="U146" s="1" t="s">
        <v>17</v>
      </c>
      <c r="V146" s="1" t="n">
        <v>132</v>
      </c>
      <c r="W146" s="1" t="s">
        <v>18</v>
      </c>
      <c r="X146" s="1" t="n">
        <v>0</v>
      </c>
      <c r="Y146" s="1" t="n">
        <v>1896</v>
      </c>
      <c r="Z146" s="1" t="n">
        <v>1896</v>
      </c>
      <c r="AA146" s="1" t="n">
        <f aca="false">1+AA145</f>
        <v>2</v>
      </c>
      <c r="AB146" s="1" t="n">
        <v>1993</v>
      </c>
      <c r="AC146" s="1" t="n">
        <v>21.5</v>
      </c>
      <c r="AD146" s="1" t="n">
        <v>97</v>
      </c>
      <c r="AE146" s="1" t="s">
        <v>29</v>
      </c>
      <c r="AF146" s="1" t="n">
        <v>33</v>
      </c>
      <c r="AG146" s="1" t="s">
        <v>22</v>
      </c>
      <c r="AH146" s="1" t="n">
        <v>7</v>
      </c>
      <c r="AI146" s="1" t="n">
        <v>1710</v>
      </c>
      <c r="AJ146" s="1" t="n">
        <f aca="false">1+AJ145</f>
        <v>10</v>
      </c>
      <c r="AK146" s="1" t="n">
        <v>1703</v>
      </c>
      <c r="AL146" s="1" t="n">
        <v>1989</v>
      </c>
      <c r="AM146" s="1" t="n">
        <v>32.8</v>
      </c>
      <c r="AN146" s="1" t="n">
        <v>286</v>
      </c>
      <c r="AO146" s="1" t="s">
        <v>31</v>
      </c>
      <c r="AP146" s="1" t="n">
        <v>45</v>
      </c>
      <c r="AQ146" s="1" t="s">
        <v>22</v>
      </c>
      <c r="AR146" s="1" t="n">
        <v>2</v>
      </c>
      <c r="AS146" s="1" t="n">
        <v>1716</v>
      </c>
      <c r="AT146" s="1" t="n">
        <f aca="false">1+AT145</f>
        <v>10</v>
      </c>
      <c r="AU146" s="1" t="n">
        <v>1714</v>
      </c>
      <c r="AV146" s="1" t="n">
        <v>1989</v>
      </c>
      <c r="AW146" s="1" t="n">
        <v>51.2</v>
      </c>
      <c r="AX146" s="1" t="n">
        <v>275</v>
      </c>
      <c r="BE146" s="2" t="n">
        <f aca="false">4.71+(6.75*AX146)-(0.05*(AX146*AX146))</f>
        <v>-1920.29</v>
      </c>
      <c r="BF146" s="1" t="n">
        <f aca="false">1+BF145</f>
        <v>11</v>
      </c>
      <c r="BG146" s="2" t="n">
        <f aca="false">8.59*AX146-(0.09*AX146*AX146)+72</f>
        <v>-4372</v>
      </c>
      <c r="BI146" s="1" t="s">
        <v>17</v>
      </c>
      <c r="BJ146" s="1" t="n">
        <v>214</v>
      </c>
      <c r="BK146" s="1" t="s">
        <v>22</v>
      </c>
      <c r="BL146" s="1" t="n">
        <v>1825</v>
      </c>
      <c r="BM146" s="1" t="n">
        <v>1993</v>
      </c>
      <c r="BN146" s="1" t="n">
        <f aca="false">1+BN145</f>
        <v>5</v>
      </c>
      <c r="BO146" s="1" t="n">
        <v>30.5</v>
      </c>
      <c r="BP146" s="1" t="n">
        <f aca="false">(BM146-BL146)</f>
        <v>168</v>
      </c>
    </row>
    <row r="147" customFormat="false" ht="17" hidden="false" customHeight="false" outlineLevel="0" collapsed="false">
      <c r="B147" s="1" t="s">
        <v>17</v>
      </c>
      <c r="C147" s="1" t="n">
        <v>251</v>
      </c>
      <c r="D147" s="1" t="s">
        <v>18</v>
      </c>
      <c r="E147" s="1" t="n">
        <f aca="false">(F147-G147)</f>
        <v>0</v>
      </c>
      <c r="F147" s="1" t="n">
        <v>1848</v>
      </c>
      <c r="G147" s="1" t="n">
        <v>1848</v>
      </c>
      <c r="H147" s="1" t="n">
        <v>1993</v>
      </c>
      <c r="I147" s="1" t="n">
        <v>12</v>
      </c>
      <c r="J147" s="1" t="n">
        <v>145</v>
      </c>
      <c r="K147" s="1" t="s">
        <v>17</v>
      </c>
      <c r="L147" s="1" t="n">
        <v>123</v>
      </c>
      <c r="M147" s="1" t="s">
        <v>22</v>
      </c>
      <c r="N147" s="1" t="n">
        <v>0</v>
      </c>
      <c r="O147" s="1" t="n">
        <v>1816</v>
      </c>
      <c r="P147" s="1" t="n">
        <v>1816</v>
      </c>
      <c r="Q147" s="1" t="n">
        <v>1993</v>
      </c>
      <c r="R147" s="1" t="n">
        <v>28.5</v>
      </c>
      <c r="S147" s="1" t="n">
        <v>177</v>
      </c>
      <c r="T147" s="1" t="n">
        <f aca="false">1+T146</f>
        <v>28</v>
      </c>
      <c r="U147" s="1" t="s">
        <v>17</v>
      </c>
      <c r="V147" s="1" t="n">
        <v>145</v>
      </c>
      <c r="W147" s="1" t="s">
        <v>18</v>
      </c>
      <c r="X147" s="1" t="n">
        <v>0</v>
      </c>
      <c r="Y147" s="1" t="n">
        <v>1832</v>
      </c>
      <c r="Z147" s="1" t="n">
        <v>1832</v>
      </c>
      <c r="AA147" s="1" t="n">
        <v>1</v>
      </c>
      <c r="AB147" s="1" t="n">
        <v>1936</v>
      </c>
      <c r="AC147" s="1" t="n">
        <v>20</v>
      </c>
      <c r="AD147" s="1" t="n">
        <v>104</v>
      </c>
      <c r="AE147" s="1" t="s">
        <v>31</v>
      </c>
      <c r="AF147" s="1" t="n">
        <v>59</v>
      </c>
      <c r="AG147" s="1" t="s">
        <v>22</v>
      </c>
      <c r="AH147" s="1" t="n">
        <v>0</v>
      </c>
      <c r="AI147" s="1" t="n">
        <v>1706</v>
      </c>
      <c r="AJ147" s="1" t="n">
        <f aca="false">1+AJ146</f>
        <v>11</v>
      </c>
      <c r="AK147" s="1" t="n">
        <v>1706</v>
      </c>
      <c r="AL147" s="1" t="n">
        <v>1989</v>
      </c>
      <c r="AM147" s="1" t="n">
        <v>67.2</v>
      </c>
      <c r="AN147" s="1" t="n">
        <v>283</v>
      </c>
      <c r="AO147" s="1" t="s">
        <v>31</v>
      </c>
      <c r="AP147" s="1" t="n">
        <v>6</v>
      </c>
      <c r="AQ147" s="1" t="s">
        <v>22</v>
      </c>
      <c r="AR147" s="1" t="n">
        <v>6</v>
      </c>
      <c r="AS147" s="1" t="n">
        <v>1722</v>
      </c>
      <c r="AT147" s="1" t="n">
        <f aca="false">1+AT146</f>
        <v>11</v>
      </c>
      <c r="AU147" s="1" t="n">
        <v>1716</v>
      </c>
      <c r="AV147" s="1" t="n">
        <v>1989</v>
      </c>
      <c r="AW147" s="1" t="n">
        <v>59.5</v>
      </c>
      <c r="AX147" s="1" t="n">
        <v>273</v>
      </c>
      <c r="BE147" s="2" t="n">
        <f aca="false">4.71+(6.75*AX147)-(0.05*(AX147*AX147))</f>
        <v>-1878.99</v>
      </c>
      <c r="BF147" s="1" t="n">
        <v>1</v>
      </c>
      <c r="BG147" s="2" t="n">
        <f aca="false">8.59*AX147-(0.09*AX147*AX147)+72</f>
        <v>-4290.54</v>
      </c>
      <c r="BI147" s="1" t="s">
        <v>31</v>
      </c>
      <c r="BJ147" s="1" t="n">
        <v>25</v>
      </c>
      <c r="BK147" s="1" t="s">
        <v>22</v>
      </c>
      <c r="BL147" s="1" t="n">
        <v>1844</v>
      </c>
      <c r="BM147" s="1" t="n">
        <v>1989</v>
      </c>
      <c r="BO147" s="1" t="n">
        <v>42</v>
      </c>
      <c r="BP147" s="1" t="n">
        <v>145</v>
      </c>
    </row>
    <row r="148" customFormat="false" ht="17" hidden="false" customHeight="false" outlineLevel="0" collapsed="false">
      <c r="B148" s="1" t="s">
        <v>17</v>
      </c>
      <c r="C148" s="1" t="n">
        <v>253</v>
      </c>
      <c r="D148" s="1" t="s">
        <v>22</v>
      </c>
      <c r="E148" s="1" t="n">
        <f aca="false">(F148-G148)</f>
        <v>0</v>
      </c>
      <c r="F148" s="1" t="n">
        <v>1765</v>
      </c>
      <c r="G148" s="1" t="n">
        <v>1765</v>
      </c>
      <c r="H148" s="1" t="n">
        <v>1993</v>
      </c>
      <c r="I148" s="1" t="n">
        <v>36.2</v>
      </c>
      <c r="J148" s="1" t="n">
        <v>228</v>
      </c>
      <c r="K148" s="1" t="s">
        <v>17</v>
      </c>
      <c r="L148" s="1" t="n">
        <v>124</v>
      </c>
      <c r="M148" s="1" t="s">
        <v>18</v>
      </c>
      <c r="N148" s="1" t="n">
        <v>0</v>
      </c>
      <c r="O148" s="1" t="n">
        <v>1851</v>
      </c>
      <c r="P148" s="1" t="n">
        <v>1851</v>
      </c>
      <c r="Q148" s="1" t="n">
        <v>1993</v>
      </c>
      <c r="R148" s="1" t="n">
        <v>9</v>
      </c>
      <c r="S148" s="1" t="n">
        <v>142</v>
      </c>
      <c r="T148" s="1" t="n">
        <f aca="false">1+T147</f>
        <v>29</v>
      </c>
      <c r="U148" s="1" t="s">
        <v>17</v>
      </c>
      <c r="V148" s="1" t="n">
        <v>172</v>
      </c>
      <c r="W148" s="1" t="s">
        <v>18</v>
      </c>
      <c r="X148" s="1" t="n">
        <v>0</v>
      </c>
      <c r="Y148" s="1" t="n">
        <v>1834</v>
      </c>
      <c r="Z148" s="1" t="n">
        <v>1834</v>
      </c>
      <c r="AA148" s="1" t="n">
        <f aca="false">1+AA147</f>
        <v>2</v>
      </c>
      <c r="AB148" s="1" t="n">
        <v>1993</v>
      </c>
      <c r="AC148" s="1" t="n">
        <v>19.8</v>
      </c>
      <c r="AD148" s="1" t="n">
        <v>159</v>
      </c>
      <c r="AE148" s="1" t="s">
        <v>29</v>
      </c>
      <c r="AF148" s="1" t="n">
        <v>31</v>
      </c>
      <c r="AG148" s="1" t="s">
        <v>22</v>
      </c>
      <c r="AH148" s="1" t="n">
        <v>0</v>
      </c>
      <c r="AI148" s="1" t="n">
        <v>1709</v>
      </c>
      <c r="AJ148" s="1" t="n">
        <f aca="false">1+AJ147</f>
        <v>12</v>
      </c>
      <c r="AK148" s="1" t="n">
        <v>1709</v>
      </c>
      <c r="AL148" s="1" t="n">
        <v>1944</v>
      </c>
      <c r="AM148" s="1" t="n">
        <v>46.4</v>
      </c>
      <c r="AN148" s="1" t="n">
        <v>235</v>
      </c>
      <c r="AO148" s="1" t="s">
        <v>29</v>
      </c>
      <c r="AP148" s="1" t="n">
        <v>27</v>
      </c>
      <c r="AQ148" s="1" t="s">
        <v>22</v>
      </c>
      <c r="AR148" s="1" t="n">
        <v>7</v>
      </c>
      <c r="AS148" s="1" t="n">
        <v>1724</v>
      </c>
      <c r="AT148" s="1" t="n">
        <f aca="false">1+AT147</f>
        <v>12</v>
      </c>
      <c r="AU148" s="1" t="n">
        <v>1717</v>
      </c>
      <c r="AV148" s="1" t="n">
        <v>1989</v>
      </c>
      <c r="AW148" s="1" t="n">
        <v>39</v>
      </c>
      <c r="AX148" s="1" t="n">
        <v>272</v>
      </c>
      <c r="BE148" s="2" t="n">
        <f aca="false">4.71+(6.75*AX148)-(0.05*(AX148*AX148))</f>
        <v>-1858.49</v>
      </c>
      <c r="BF148" s="1" t="n">
        <f aca="false">1+BF147</f>
        <v>2</v>
      </c>
      <c r="BG148" s="2" t="n">
        <f aca="false">8.59*AX148-(0.09*AX148*AX148)+72</f>
        <v>-4250.08</v>
      </c>
      <c r="BI148" s="1" t="s">
        <v>31</v>
      </c>
      <c r="BJ148" s="1" t="n">
        <v>26</v>
      </c>
      <c r="BK148" s="1" t="s">
        <v>22</v>
      </c>
      <c r="BL148" s="1" t="n">
        <v>1850</v>
      </c>
      <c r="BM148" s="1" t="n">
        <v>1989</v>
      </c>
      <c r="BO148" s="1" t="n">
        <v>31.7</v>
      </c>
      <c r="BP148" s="1" t="n">
        <v>139</v>
      </c>
    </row>
    <row r="149" customFormat="false" ht="17" hidden="false" customHeight="false" outlineLevel="0" collapsed="false">
      <c r="B149" s="1" t="s">
        <v>17</v>
      </c>
      <c r="C149" s="1" t="n">
        <v>255</v>
      </c>
      <c r="D149" s="1" t="s">
        <v>38</v>
      </c>
      <c r="E149" s="1" t="n">
        <f aca="false">(F149-G149)</f>
        <v>0</v>
      </c>
      <c r="F149" s="1" t="n">
        <v>1727</v>
      </c>
      <c r="G149" s="1" t="n">
        <v>1727</v>
      </c>
      <c r="H149" s="1" t="n">
        <v>1993</v>
      </c>
      <c r="I149" s="1" t="n">
        <v>33.5</v>
      </c>
      <c r="J149" s="1" t="n">
        <v>266</v>
      </c>
      <c r="K149" s="1" t="s">
        <v>17</v>
      </c>
      <c r="L149" s="1" t="n">
        <v>126</v>
      </c>
      <c r="M149" s="1" t="s">
        <v>18</v>
      </c>
      <c r="N149" s="1" t="n">
        <v>0</v>
      </c>
      <c r="O149" s="1" t="n">
        <v>1855</v>
      </c>
      <c r="P149" s="1" t="n">
        <v>1855</v>
      </c>
      <c r="Q149" s="1" t="n">
        <v>1993</v>
      </c>
      <c r="R149" s="1" t="n">
        <v>42</v>
      </c>
      <c r="S149" s="1" t="n">
        <v>138</v>
      </c>
      <c r="T149" s="1" t="n">
        <f aca="false">1+T148</f>
        <v>30</v>
      </c>
      <c r="U149" s="1" t="s">
        <v>17</v>
      </c>
      <c r="V149" s="1" t="n">
        <v>122</v>
      </c>
      <c r="W149" s="1" t="s">
        <v>18</v>
      </c>
      <c r="X149" s="1" t="n">
        <v>0</v>
      </c>
      <c r="Y149" s="1" t="n">
        <v>1834</v>
      </c>
      <c r="Z149" s="1" t="n">
        <v>1834</v>
      </c>
      <c r="AA149" s="1" t="n">
        <f aca="false">1+AA148</f>
        <v>3</v>
      </c>
      <c r="AB149" s="1" t="n">
        <v>1993</v>
      </c>
      <c r="AC149" s="1" t="n">
        <v>16</v>
      </c>
      <c r="AD149" s="1" t="n">
        <v>159</v>
      </c>
      <c r="AE149" s="1" t="s">
        <v>17</v>
      </c>
      <c r="AF149" s="1" t="n">
        <v>167</v>
      </c>
      <c r="AG149" s="1" t="s">
        <v>22</v>
      </c>
      <c r="AH149" s="1" t="n">
        <v>0</v>
      </c>
      <c r="AI149" s="1" t="n">
        <v>1711</v>
      </c>
      <c r="AJ149" s="1" t="n">
        <v>1</v>
      </c>
      <c r="AK149" s="1" t="n">
        <v>1711</v>
      </c>
      <c r="AL149" s="1" t="n">
        <v>1970</v>
      </c>
      <c r="AM149" s="1" t="n">
        <v>42</v>
      </c>
      <c r="AN149" s="1" t="n">
        <v>259</v>
      </c>
      <c r="AO149" s="1" t="s">
        <v>31</v>
      </c>
      <c r="AP149" s="1" t="n">
        <v>56</v>
      </c>
      <c r="AQ149" s="1" t="s">
        <v>22</v>
      </c>
      <c r="AR149" s="1" t="n">
        <v>17</v>
      </c>
      <c r="AS149" s="1" t="n">
        <v>1740</v>
      </c>
      <c r="AT149" s="1" t="n">
        <v>1</v>
      </c>
      <c r="AU149" s="1" t="n">
        <v>1723</v>
      </c>
      <c r="AV149" s="1" t="n">
        <v>1989</v>
      </c>
      <c r="AW149" s="1" t="n">
        <v>43.8</v>
      </c>
      <c r="AX149" s="1" t="n">
        <v>266</v>
      </c>
      <c r="BE149" s="2" t="n">
        <f aca="false">4.71+(6.75*AX149)-(0.05*(AX149*AX149))</f>
        <v>-1737.59</v>
      </c>
      <c r="BF149" s="1" t="n">
        <f aca="false">1+BF148</f>
        <v>3</v>
      </c>
      <c r="BG149" s="2" t="n">
        <f aca="false">8.59*AX149-(0.09*AX149*AX149)+72</f>
        <v>-4011.1</v>
      </c>
      <c r="BI149" s="1" t="s">
        <v>31</v>
      </c>
      <c r="BJ149" s="1" t="n">
        <v>27</v>
      </c>
      <c r="BK149" s="1" t="s">
        <v>22</v>
      </c>
      <c r="BL149" s="1" t="n">
        <v>1855</v>
      </c>
      <c r="BM149" s="1" t="n">
        <v>1989</v>
      </c>
      <c r="BO149" s="1" t="n">
        <v>54</v>
      </c>
      <c r="BP149" s="1" t="n">
        <v>134</v>
      </c>
    </row>
    <row r="150" customFormat="false" ht="17" hidden="false" customHeight="false" outlineLevel="0" collapsed="false">
      <c r="B150" s="1" t="s">
        <v>17</v>
      </c>
      <c r="C150" s="1" t="n">
        <v>257</v>
      </c>
      <c r="D150" s="1" t="s">
        <v>22</v>
      </c>
      <c r="E150" s="1" t="n">
        <f aca="false">(F150-G150)</f>
        <v>0</v>
      </c>
      <c r="F150" s="1" t="n">
        <v>1811</v>
      </c>
      <c r="G150" s="1" t="n">
        <v>1811</v>
      </c>
      <c r="H150" s="1" t="n">
        <v>1993</v>
      </c>
      <c r="I150" s="1" t="n">
        <v>25.3</v>
      </c>
      <c r="J150" s="1" t="n">
        <v>182</v>
      </c>
      <c r="K150" s="1" t="s">
        <v>17</v>
      </c>
      <c r="L150" s="1" t="n">
        <v>127</v>
      </c>
      <c r="M150" s="1" t="s">
        <v>22</v>
      </c>
      <c r="N150" s="1" t="n">
        <v>0</v>
      </c>
      <c r="O150" s="1" t="n">
        <v>1865</v>
      </c>
      <c r="P150" s="1" t="n">
        <v>1865</v>
      </c>
      <c r="Q150" s="1" t="n">
        <v>1993</v>
      </c>
      <c r="R150" s="1" t="n">
        <v>27</v>
      </c>
      <c r="S150" s="1" t="n">
        <v>128</v>
      </c>
      <c r="T150" s="1" t="n">
        <f aca="false">1+T149</f>
        <v>31</v>
      </c>
      <c r="U150" s="1" t="s">
        <v>17</v>
      </c>
      <c r="V150" s="1" t="n">
        <v>277</v>
      </c>
      <c r="W150" s="1" t="s">
        <v>18</v>
      </c>
      <c r="X150" s="1" t="n">
        <v>0</v>
      </c>
      <c r="Y150" s="1" t="n">
        <v>1846</v>
      </c>
      <c r="Z150" s="1" t="n">
        <v>1846</v>
      </c>
      <c r="AA150" s="1" t="n">
        <v>1</v>
      </c>
      <c r="AB150" s="1" t="n">
        <v>1993</v>
      </c>
      <c r="AC150" s="1" t="n">
        <v>7.4</v>
      </c>
      <c r="AD150" s="1" t="n">
        <v>147</v>
      </c>
      <c r="AE150" s="1" t="s">
        <v>36</v>
      </c>
      <c r="AF150" s="1" t="n">
        <v>3</v>
      </c>
      <c r="AG150" s="1" t="s">
        <v>22</v>
      </c>
      <c r="AH150" s="1" t="n">
        <v>21</v>
      </c>
      <c r="AI150" s="1" t="n">
        <v>1733</v>
      </c>
      <c r="AJ150" s="1" t="n">
        <f aca="false">1+AJ149</f>
        <v>2</v>
      </c>
      <c r="AK150" s="1" t="n">
        <v>1712</v>
      </c>
      <c r="AL150" s="1" t="n">
        <v>1990</v>
      </c>
      <c r="AM150" s="1" t="n">
        <v>56</v>
      </c>
      <c r="AN150" s="1" t="n">
        <v>278</v>
      </c>
      <c r="AO150" s="1" t="s">
        <v>36</v>
      </c>
      <c r="AP150" s="1" t="n">
        <v>16</v>
      </c>
      <c r="AQ150" s="1" t="s">
        <v>22</v>
      </c>
      <c r="AR150" s="1" t="n">
        <v>13</v>
      </c>
      <c r="AS150" s="1" t="n">
        <v>1736</v>
      </c>
      <c r="AT150" s="1" t="n">
        <f aca="false">1+AT149</f>
        <v>2</v>
      </c>
      <c r="AU150" s="1" t="n">
        <v>1723</v>
      </c>
      <c r="AV150" s="1" t="n">
        <v>1990</v>
      </c>
      <c r="AW150" s="1" t="n">
        <v>75.2</v>
      </c>
      <c r="AX150" s="1" t="n">
        <v>267</v>
      </c>
      <c r="BE150" s="2" t="n">
        <f aca="false">4.71+(6.75*AX150)-(0.05*(AX150*AX150))</f>
        <v>-1757.49</v>
      </c>
      <c r="BF150" s="1" t="n">
        <f aca="false">1+BF149</f>
        <v>4</v>
      </c>
      <c r="BG150" s="2" t="n">
        <f aca="false">8.59*AX150-(0.09*AX150*AX150)+72</f>
        <v>-4050.48</v>
      </c>
      <c r="BI150" s="1" t="s">
        <v>31</v>
      </c>
      <c r="BJ150" s="1" t="n">
        <v>76</v>
      </c>
      <c r="BK150" s="1" t="s">
        <v>22</v>
      </c>
      <c r="BL150" s="1" t="n">
        <v>1856</v>
      </c>
      <c r="BM150" s="1" t="n">
        <v>1989</v>
      </c>
      <c r="BN150" s="1" t="n">
        <f aca="false">1+BN149</f>
        <v>1</v>
      </c>
      <c r="BO150" s="1" t="n">
        <v>30.8</v>
      </c>
      <c r="BP150" s="1" t="n">
        <f aca="false">(BM150-BL150)</f>
        <v>133</v>
      </c>
    </row>
    <row r="151" customFormat="false" ht="17" hidden="false" customHeight="false" outlineLevel="0" collapsed="false">
      <c r="B151" s="1" t="s">
        <v>17</v>
      </c>
      <c r="C151" s="1" t="n">
        <v>259</v>
      </c>
      <c r="D151" s="1" t="s">
        <v>22</v>
      </c>
      <c r="E151" s="1" t="n">
        <f aca="false">(F151-G151)</f>
        <v>0</v>
      </c>
      <c r="F151" s="1" t="n">
        <v>1795</v>
      </c>
      <c r="G151" s="1" t="n">
        <v>1795</v>
      </c>
      <c r="H151" s="1" t="n">
        <v>1993</v>
      </c>
      <c r="I151" s="1" t="n">
        <v>21.2</v>
      </c>
      <c r="J151" s="1" t="n">
        <v>198</v>
      </c>
      <c r="K151" s="1" t="s">
        <v>17</v>
      </c>
      <c r="L151" s="1" t="n">
        <v>128</v>
      </c>
      <c r="M151" s="1" t="s">
        <v>18</v>
      </c>
      <c r="N151" s="1" t="n">
        <v>0</v>
      </c>
      <c r="O151" s="1" t="n">
        <v>1850</v>
      </c>
      <c r="P151" s="1" t="n">
        <v>1850</v>
      </c>
      <c r="Q151" s="1" t="n">
        <v>1993</v>
      </c>
      <c r="R151" s="1" t="n">
        <v>19</v>
      </c>
      <c r="S151" s="1" t="n">
        <v>143</v>
      </c>
      <c r="T151" s="1" t="n">
        <f aca="false">1+T150</f>
        <v>32</v>
      </c>
      <c r="U151" s="1" t="s">
        <v>17</v>
      </c>
      <c r="V151" s="1" t="n">
        <v>181</v>
      </c>
      <c r="W151" s="1" t="s">
        <v>18</v>
      </c>
      <c r="X151" s="1" t="n">
        <v>0</v>
      </c>
      <c r="Y151" s="1" t="n">
        <v>1848</v>
      </c>
      <c r="Z151" s="1" t="n">
        <v>1848</v>
      </c>
      <c r="AA151" s="1" t="n">
        <f aca="false">1+AA150</f>
        <v>2</v>
      </c>
      <c r="AB151" s="1" t="n">
        <v>1993</v>
      </c>
      <c r="AC151" s="1" t="n">
        <v>17.5</v>
      </c>
      <c r="AD151" s="1" t="n">
        <v>145</v>
      </c>
      <c r="AE151" s="1" t="s">
        <v>17</v>
      </c>
      <c r="AF151" s="1" t="n">
        <v>143</v>
      </c>
      <c r="AG151" s="1" t="s">
        <v>22</v>
      </c>
      <c r="AH151" s="1" t="n">
        <v>0</v>
      </c>
      <c r="AI151" s="1" t="n">
        <v>1714</v>
      </c>
      <c r="AJ151" s="1" t="n">
        <f aca="false">1+AJ150</f>
        <v>3</v>
      </c>
      <c r="AK151" s="1" t="n">
        <v>1714</v>
      </c>
      <c r="AL151" s="1" t="n">
        <v>1993</v>
      </c>
      <c r="AM151" s="1" t="n">
        <v>48</v>
      </c>
      <c r="AN151" s="1" t="n">
        <v>279</v>
      </c>
      <c r="AO151" s="1" t="s">
        <v>31</v>
      </c>
      <c r="AP151" s="1" t="n">
        <v>8</v>
      </c>
      <c r="AQ151" s="1" t="s">
        <v>22</v>
      </c>
      <c r="AR151" s="1" t="n">
        <v>2</v>
      </c>
      <c r="AS151" s="1" t="n">
        <v>1725</v>
      </c>
      <c r="AT151" s="1" t="n">
        <f aca="false">1+AT150</f>
        <v>3</v>
      </c>
      <c r="AU151" s="1" t="n">
        <v>1723</v>
      </c>
      <c r="AV151" s="1" t="n">
        <v>1989</v>
      </c>
      <c r="AW151" s="1" t="n">
        <v>51.4</v>
      </c>
      <c r="AX151" s="1" t="n">
        <v>266</v>
      </c>
      <c r="BE151" s="2" t="n">
        <f aca="false">4.71+(6.75*AX151)-(0.05*(AX151*AX151))</f>
        <v>-1737.59</v>
      </c>
      <c r="BF151" s="1" t="n">
        <f aca="false">1+BF150</f>
        <v>5</v>
      </c>
      <c r="BG151" s="2" t="n">
        <f aca="false">8.59*AX151-(0.09*AX151*AX151)+72</f>
        <v>-4011.1</v>
      </c>
      <c r="BI151" s="1" t="s">
        <v>31</v>
      </c>
      <c r="BJ151" s="1" t="n">
        <v>69</v>
      </c>
      <c r="BK151" s="1" t="s">
        <v>22</v>
      </c>
      <c r="BL151" s="1" t="n">
        <v>1859</v>
      </c>
      <c r="BM151" s="1" t="n">
        <v>1990</v>
      </c>
      <c r="BN151" s="1" t="n">
        <f aca="false">1+BN150</f>
        <v>2</v>
      </c>
      <c r="BO151" s="1" t="n">
        <v>24</v>
      </c>
      <c r="BP151" s="1" t="n">
        <f aca="false">(BM151-BL151)</f>
        <v>131</v>
      </c>
    </row>
    <row r="152" customFormat="false" ht="17" hidden="false" customHeight="false" outlineLevel="0" collapsed="false">
      <c r="B152" s="1" t="s">
        <v>17</v>
      </c>
      <c r="C152" s="1" t="n">
        <v>261</v>
      </c>
      <c r="D152" s="1" t="s">
        <v>22</v>
      </c>
      <c r="E152" s="1" t="n">
        <f aca="false">(F152-G152)</f>
        <v>0</v>
      </c>
      <c r="F152" s="1" t="n">
        <v>1810</v>
      </c>
      <c r="G152" s="1" t="n">
        <v>1810</v>
      </c>
      <c r="H152" s="1" t="n">
        <v>1993</v>
      </c>
      <c r="I152" s="1" t="n">
        <v>10.5</v>
      </c>
      <c r="J152" s="1" t="n">
        <v>183</v>
      </c>
      <c r="K152" s="1" t="s">
        <v>17</v>
      </c>
      <c r="L152" s="1" t="n">
        <v>129</v>
      </c>
      <c r="M152" s="1" t="s">
        <v>22</v>
      </c>
      <c r="N152" s="1" t="n">
        <v>0</v>
      </c>
      <c r="O152" s="1" t="n">
        <v>1739</v>
      </c>
      <c r="P152" s="1" t="n">
        <v>1739</v>
      </c>
      <c r="Q152" s="1" t="n">
        <v>1993</v>
      </c>
      <c r="R152" s="1" t="n">
        <v>29</v>
      </c>
      <c r="S152" s="1" t="n">
        <v>254</v>
      </c>
      <c r="T152" s="1" t="n">
        <f aca="false">1+T151</f>
        <v>33</v>
      </c>
      <c r="U152" s="1" t="s">
        <v>17</v>
      </c>
      <c r="V152" s="1" t="n">
        <v>251</v>
      </c>
      <c r="W152" s="1" t="s">
        <v>18</v>
      </c>
      <c r="X152" s="1" t="n">
        <v>0</v>
      </c>
      <c r="Y152" s="1" t="n">
        <v>1848</v>
      </c>
      <c r="Z152" s="1" t="n">
        <v>1848</v>
      </c>
      <c r="AA152" s="1" t="n">
        <f aca="false">1+AA151</f>
        <v>3</v>
      </c>
      <c r="AB152" s="1" t="n">
        <v>1993</v>
      </c>
      <c r="AC152" s="1" t="n">
        <v>12</v>
      </c>
      <c r="AD152" s="1" t="n">
        <v>145</v>
      </c>
      <c r="AE152" s="1" t="s">
        <v>31</v>
      </c>
      <c r="AF152" s="1" t="n">
        <v>45</v>
      </c>
      <c r="AG152" s="1" t="s">
        <v>22</v>
      </c>
      <c r="AH152" s="1" t="n">
        <v>2</v>
      </c>
      <c r="AI152" s="1" t="n">
        <v>1716</v>
      </c>
      <c r="AJ152" s="1" t="n">
        <f aca="false">1+AJ151</f>
        <v>4</v>
      </c>
      <c r="AK152" s="1" t="n">
        <v>1714</v>
      </c>
      <c r="AL152" s="1" t="n">
        <v>1989</v>
      </c>
      <c r="AM152" s="1" t="n">
        <v>51.2</v>
      </c>
      <c r="AN152" s="1" t="n">
        <v>275</v>
      </c>
      <c r="AO152" s="1" t="s">
        <v>31</v>
      </c>
      <c r="AP152" s="1" t="n">
        <v>38</v>
      </c>
      <c r="AQ152" s="1" t="s">
        <v>22</v>
      </c>
      <c r="AR152" s="1" t="n">
        <v>13</v>
      </c>
      <c r="AS152" s="1" t="n">
        <v>1739</v>
      </c>
      <c r="AT152" s="1" t="n">
        <f aca="false">1+AT151</f>
        <v>4</v>
      </c>
      <c r="AU152" s="1" t="n">
        <v>1726</v>
      </c>
      <c r="AV152" s="1" t="n">
        <v>1989</v>
      </c>
      <c r="AW152" s="1" t="n">
        <v>37.5</v>
      </c>
      <c r="AX152" s="1" t="n">
        <v>263</v>
      </c>
      <c r="BE152" s="2" t="n">
        <f aca="false">4.71+(6.75*AX152)-(0.05*(AX152*AX152))</f>
        <v>-1678.49</v>
      </c>
      <c r="BF152" s="1" t="n">
        <f aca="false">1+BF151</f>
        <v>6</v>
      </c>
      <c r="BG152" s="2" t="n">
        <f aca="false">8.59*AX152-(0.09*AX152*AX152)+72</f>
        <v>-3894.04</v>
      </c>
      <c r="BI152" s="1" t="s">
        <v>17</v>
      </c>
      <c r="BJ152" s="1" t="n">
        <v>127</v>
      </c>
      <c r="BK152" s="1" t="s">
        <v>22</v>
      </c>
      <c r="BL152" s="1" t="n">
        <v>1865</v>
      </c>
      <c r="BM152" s="1" t="n">
        <v>1993</v>
      </c>
      <c r="BN152" s="1" t="n">
        <f aca="false">1+BN151</f>
        <v>3</v>
      </c>
      <c r="BO152" s="1" t="n">
        <v>27</v>
      </c>
      <c r="BP152" s="1" t="n">
        <f aca="false">(BM152-BL152)</f>
        <v>128</v>
      </c>
    </row>
    <row r="153" customFormat="false" ht="17" hidden="false" customHeight="false" outlineLevel="0" collapsed="false">
      <c r="B153" s="1" t="s">
        <v>17</v>
      </c>
      <c r="C153" s="1" t="n">
        <v>263</v>
      </c>
      <c r="D153" s="1" t="s">
        <v>22</v>
      </c>
      <c r="E153" s="1" t="n">
        <f aca="false">(F153-G153)</f>
        <v>0</v>
      </c>
      <c r="F153" s="1" t="n">
        <v>1732</v>
      </c>
      <c r="G153" s="1" t="n">
        <v>1732</v>
      </c>
      <c r="H153" s="1" t="n">
        <v>1993</v>
      </c>
      <c r="I153" s="1" t="n">
        <v>40.2</v>
      </c>
      <c r="J153" s="1" t="n">
        <v>261</v>
      </c>
      <c r="K153" s="1" t="s">
        <v>17</v>
      </c>
      <c r="L153" s="1" t="n">
        <v>130</v>
      </c>
      <c r="M153" s="1" t="s">
        <v>22</v>
      </c>
      <c r="N153" s="1" t="n">
        <v>0</v>
      </c>
      <c r="O153" s="1" t="n">
        <v>1777</v>
      </c>
      <c r="P153" s="1" t="n">
        <v>1777</v>
      </c>
      <c r="Q153" s="1" t="n">
        <v>1993</v>
      </c>
      <c r="R153" s="1" t="n">
        <v>33</v>
      </c>
      <c r="S153" s="1" t="n">
        <v>216</v>
      </c>
      <c r="T153" s="1" t="n">
        <f aca="false">1+T152</f>
        <v>34</v>
      </c>
      <c r="U153" s="1" t="s">
        <v>17</v>
      </c>
      <c r="V153" s="1" t="n">
        <v>155</v>
      </c>
      <c r="W153" s="1" t="s">
        <v>18</v>
      </c>
      <c r="X153" s="1" t="n">
        <v>0</v>
      </c>
      <c r="Y153" s="1" t="n">
        <v>1848</v>
      </c>
      <c r="Z153" s="1" t="n">
        <v>1848</v>
      </c>
      <c r="AA153" s="1" t="n">
        <f aca="false">1+AA152</f>
        <v>4</v>
      </c>
      <c r="AB153" s="1" t="n">
        <v>1993</v>
      </c>
      <c r="AC153" s="1" t="n">
        <v>17</v>
      </c>
      <c r="AD153" s="1" t="n">
        <v>145</v>
      </c>
      <c r="AE153" s="1" t="s">
        <v>31</v>
      </c>
      <c r="AF153" s="1" t="n">
        <v>6</v>
      </c>
      <c r="AG153" s="1" t="s">
        <v>22</v>
      </c>
      <c r="AH153" s="1" t="n">
        <v>6</v>
      </c>
      <c r="AI153" s="1" t="n">
        <v>1722</v>
      </c>
      <c r="AJ153" s="1" t="n">
        <f aca="false">1+AJ152</f>
        <v>5</v>
      </c>
      <c r="AK153" s="1" t="n">
        <v>1716</v>
      </c>
      <c r="AL153" s="1" t="n">
        <v>1989</v>
      </c>
      <c r="AM153" s="1" t="n">
        <v>59.5</v>
      </c>
      <c r="AN153" s="1" t="n">
        <v>273</v>
      </c>
      <c r="AO153" s="1" t="s">
        <v>17</v>
      </c>
      <c r="AP153" s="1" t="n">
        <v>178</v>
      </c>
      <c r="AQ153" s="1" t="s">
        <v>22</v>
      </c>
      <c r="AR153" s="1" t="n">
        <v>0</v>
      </c>
      <c r="AS153" s="1" t="n">
        <v>1728</v>
      </c>
      <c r="AT153" s="1" t="n">
        <f aca="false">1+AT152</f>
        <v>5</v>
      </c>
      <c r="AU153" s="1" t="n">
        <v>1728</v>
      </c>
      <c r="AV153" s="1" t="n">
        <v>1993</v>
      </c>
      <c r="AW153" s="1" t="n">
        <v>53</v>
      </c>
      <c r="AX153" s="1" t="n">
        <v>265</v>
      </c>
      <c r="BE153" s="2" t="n">
        <f aca="false">4.71+(6.75*AX153)-(0.05*(AX153*AX153))</f>
        <v>-1717.79</v>
      </c>
      <c r="BF153" s="1" t="n">
        <f aca="false">1+BF152</f>
        <v>7</v>
      </c>
      <c r="BG153" s="2" t="n">
        <f aca="false">8.59*AX153-(0.09*AX153*AX153)+72</f>
        <v>-3971.9</v>
      </c>
      <c r="BI153" s="1" t="s">
        <v>31</v>
      </c>
      <c r="BJ153" s="1" t="n">
        <v>75</v>
      </c>
      <c r="BK153" s="1" t="s">
        <v>22</v>
      </c>
      <c r="BL153" s="1" t="n">
        <v>1866</v>
      </c>
      <c r="BM153" s="1" t="n">
        <v>1990</v>
      </c>
      <c r="BN153" s="1" t="n">
        <f aca="false">1+BN152</f>
        <v>4</v>
      </c>
      <c r="BO153" s="1" t="n">
        <v>47.5</v>
      </c>
      <c r="BP153" s="1" t="n">
        <f aca="false">(BM153-BL153)</f>
        <v>124</v>
      </c>
    </row>
    <row r="154" customFormat="false" ht="17" hidden="false" customHeight="false" outlineLevel="0" collapsed="false">
      <c r="B154" s="1" t="s">
        <v>17</v>
      </c>
      <c r="C154" s="1" t="n">
        <v>265</v>
      </c>
      <c r="D154" s="1" t="s">
        <v>22</v>
      </c>
      <c r="E154" s="1" t="n">
        <f aca="false">(F154-G154)</f>
        <v>0</v>
      </c>
      <c r="F154" s="1" t="n">
        <v>1844</v>
      </c>
      <c r="G154" s="1" t="n">
        <v>1844</v>
      </c>
      <c r="H154" s="1" t="n">
        <v>1993</v>
      </c>
      <c r="I154" s="1" t="n">
        <v>10</v>
      </c>
      <c r="J154" s="1" t="n">
        <v>149</v>
      </c>
      <c r="K154" s="1" t="s">
        <v>17</v>
      </c>
      <c r="L154" s="1" t="n">
        <v>131</v>
      </c>
      <c r="M154" s="1" t="s">
        <v>38</v>
      </c>
      <c r="N154" s="1" t="n">
        <v>0</v>
      </c>
      <c r="O154" s="1" t="n">
        <v>1751</v>
      </c>
      <c r="P154" s="1" t="n">
        <v>1751</v>
      </c>
      <c r="Q154" s="1" t="n">
        <v>1993</v>
      </c>
      <c r="R154" s="1" t="n">
        <v>32.5</v>
      </c>
      <c r="S154" s="1" t="n">
        <v>242</v>
      </c>
      <c r="T154" s="1" t="n">
        <f aca="false">1+T153</f>
        <v>35</v>
      </c>
      <c r="U154" s="1" t="s">
        <v>17</v>
      </c>
      <c r="V154" s="1" t="n">
        <v>180</v>
      </c>
      <c r="W154" s="1" t="s">
        <v>18</v>
      </c>
      <c r="X154" s="1" t="n">
        <v>0</v>
      </c>
      <c r="Y154" s="1" t="n">
        <v>1849</v>
      </c>
      <c r="Z154" s="1" t="n">
        <v>1849</v>
      </c>
      <c r="AA154" s="1" t="n">
        <f aca="false">1+AA153</f>
        <v>5</v>
      </c>
      <c r="AB154" s="1" t="n">
        <v>1993</v>
      </c>
      <c r="AC154" s="1" t="n">
        <v>15.7</v>
      </c>
      <c r="AD154" s="1" t="n">
        <v>144</v>
      </c>
      <c r="AE154" s="1" t="s">
        <v>29</v>
      </c>
      <c r="AF154" s="1" t="n">
        <v>27</v>
      </c>
      <c r="AG154" s="1" t="s">
        <v>22</v>
      </c>
      <c r="AH154" s="1" t="n">
        <v>7</v>
      </c>
      <c r="AI154" s="1" t="n">
        <v>1724</v>
      </c>
      <c r="AJ154" s="1" t="n">
        <f aca="false">1+AJ153</f>
        <v>6</v>
      </c>
      <c r="AK154" s="1" t="n">
        <v>1717</v>
      </c>
      <c r="AL154" s="1" t="n">
        <v>1989</v>
      </c>
      <c r="AM154" s="1" t="n">
        <v>39</v>
      </c>
      <c r="AN154" s="1" t="n">
        <v>272</v>
      </c>
      <c r="AO154" s="1" t="s">
        <v>31</v>
      </c>
      <c r="AP154" s="1" t="n">
        <v>50</v>
      </c>
      <c r="AQ154" s="1" t="s">
        <v>22</v>
      </c>
      <c r="AR154" s="1" t="n">
        <v>5</v>
      </c>
      <c r="AS154" s="1" t="n">
        <v>1733</v>
      </c>
      <c r="AT154" s="1" t="n">
        <f aca="false">1+AT153</f>
        <v>6</v>
      </c>
      <c r="AU154" s="1" t="n">
        <v>1728</v>
      </c>
      <c r="AV154" s="1" t="n">
        <v>1989</v>
      </c>
      <c r="AW154" s="1" t="n">
        <v>37.9</v>
      </c>
      <c r="AX154" s="1" t="n">
        <v>261</v>
      </c>
      <c r="BE154" s="2" t="n">
        <f aca="false">4.71+(6.75*AX154)-(0.05*(AX154*AX154))</f>
        <v>-1639.59</v>
      </c>
      <c r="BF154" s="1" t="n">
        <f aca="false">1+BF153</f>
        <v>8</v>
      </c>
      <c r="BG154" s="2" t="n">
        <f aca="false">8.59*AX154-(0.09*AX154*AX154)+72</f>
        <v>-3816.9</v>
      </c>
      <c r="BI154" s="1" t="s">
        <v>17</v>
      </c>
      <c r="BJ154" s="1" t="n">
        <v>38</v>
      </c>
      <c r="BK154" s="1" t="s">
        <v>22</v>
      </c>
      <c r="BL154" s="1" t="n">
        <v>1877</v>
      </c>
      <c r="BM154" s="1" t="n">
        <v>1993</v>
      </c>
      <c r="BN154" s="1" t="n">
        <f aca="false">1+BN153</f>
        <v>5</v>
      </c>
      <c r="BO154" s="1" t="n">
        <v>20</v>
      </c>
      <c r="BP154" s="1" t="n">
        <f aca="false">(BM154-BL154)</f>
        <v>116</v>
      </c>
    </row>
    <row r="155" customFormat="false" ht="17" hidden="false" customHeight="false" outlineLevel="0" collapsed="false">
      <c r="B155" s="1" t="s">
        <v>17</v>
      </c>
      <c r="C155" s="1" t="n">
        <v>267</v>
      </c>
      <c r="D155" s="1" t="s">
        <v>18</v>
      </c>
      <c r="E155" s="1" t="n">
        <f aca="false">(F155-G155)</f>
        <v>0</v>
      </c>
      <c r="F155" s="1" t="n">
        <v>1847</v>
      </c>
      <c r="G155" s="1" t="n">
        <v>1847</v>
      </c>
      <c r="H155" s="1" t="n">
        <v>1993</v>
      </c>
      <c r="I155" s="1" t="n">
        <v>31</v>
      </c>
      <c r="J155" s="1" t="n">
        <v>146</v>
      </c>
      <c r="K155" s="1" t="s">
        <v>17</v>
      </c>
      <c r="L155" s="1" t="n">
        <v>132</v>
      </c>
      <c r="M155" s="1" t="s">
        <v>18</v>
      </c>
      <c r="N155" s="1" t="n">
        <v>0</v>
      </c>
      <c r="O155" s="1" t="n">
        <v>1896</v>
      </c>
      <c r="P155" s="1" t="n">
        <v>1896</v>
      </c>
      <c r="Q155" s="1" t="n">
        <v>1993</v>
      </c>
      <c r="R155" s="1" t="n">
        <v>21.5</v>
      </c>
      <c r="S155" s="1" t="n">
        <v>97</v>
      </c>
      <c r="T155" s="1" t="n">
        <f aca="false">1+T154</f>
        <v>36</v>
      </c>
      <c r="U155" s="1" t="s">
        <v>17</v>
      </c>
      <c r="V155" s="1" t="n">
        <v>128</v>
      </c>
      <c r="W155" s="1" t="s">
        <v>18</v>
      </c>
      <c r="X155" s="1" t="n">
        <v>0</v>
      </c>
      <c r="Y155" s="1" t="n">
        <v>1850</v>
      </c>
      <c r="Z155" s="1" t="n">
        <v>1850</v>
      </c>
      <c r="AA155" s="1" t="n">
        <f aca="false">1+AA154</f>
        <v>6</v>
      </c>
      <c r="AB155" s="1" t="n">
        <v>1993</v>
      </c>
      <c r="AC155" s="1" t="n">
        <v>19</v>
      </c>
      <c r="AD155" s="1" t="n">
        <v>143</v>
      </c>
      <c r="AE155" s="1" t="s">
        <v>31</v>
      </c>
      <c r="AF155" s="1" t="n">
        <v>56</v>
      </c>
      <c r="AG155" s="1" t="s">
        <v>22</v>
      </c>
      <c r="AH155" s="1" t="n">
        <v>17</v>
      </c>
      <c r="AI155" s="1" t="n">
        <v>1740</v>
      </c>
      <c r="AJ155" s="1" t="n">
        <v>7</v>
      </c>
      <c r="AK155" s="1" t="n">
        <v>1723</v>
      </c>
      <c r="AL155" s="1" t="n">
        <v>1989</v>
      </c>
      <c r="AM155" s="1" t="n">
        <v>43.8</v>
      </c>
      <c r="AN155" s="1" t="n">
        <v>266</v>
      </c>
      <c r="AO155" s="1" t="s">
        <v>17</v>
      </c>
      <c r="AP155" s="1" t="n">
        <v>230</v>
      </c>
      <c r="AQ155" s="1" t="s">
        <v>22</v>
      </c>
      <c r="AR155" s="1" t="n">
        <v>0</v>
      </c>
      <c r="AS155" s="1" t="n">
        <v>1728</v>
      </c>
      <c r="AT155" s="1" t="n">
        <f aca="false">1+AT154</f>
        <v>7</v>
      </c>
      <c r="AU155" s="1" t="n">
        <v>1728</v>
      </c>
      <c r="AV155" s="1" t="n">
        <v>1993</v>
      </c>
      <c r="AW155" s="1" t="n">
        <v>47.8</v>
      </c>
      <c r="AX155" s="1" t="n">
        <v>265</v>
      </c>
      <c r="BE155" s="2" t="n">
        <f aca="false">4.71+(6.75*AX155)-(0.05*(AX155*AX155))</f>
        <v>-1717.79</v>
      </c>
      <c r="BF155" s="1" t="n">
        <f aca="false">1+BF154</f>
        <v>9</v>
      </c>
      <c r="BG155" s="2" t="n">
        <f aca="false">8.59*AX155-(0.09*AX155*AX155)+72</f>
        <v>-3971.9</v>
      </c>
      <c r="BI155" s="1" t="s">
        <v>17</v>
      </c>
      <c r="BJ155" s="1" t="n">
        <v>114</v>
      </c>
      <c r="BK155" s="1" t="s">
        <v>22</v>
      </c>
      <c r="BL155" s="1" t="n">
        <v>1895</v>
      </c>
      <c r="BM155" s="1" t="n">
        <v>1993</v>
      </c>
      <c r="BN155" s="1" t="n">
        <f aca="false">1+BN154</f>
        <v>6</v>
      </c>
      <c r="BO155" s="1" t="n">
        <v>27</v>
      </c>
      <c r="BP155" s="1" t="n">
        <f aca="false">(BM155-BL155)</f>
        <v>98</v>
      </c>
    </row>
    <row r="156" customFormat="false" ht="17" hidden="false" customHeight="false" outlineLevel="0" collapsed="false">
      <c r="B156" s="1" t="s">
        <v>17</v>
      </c>
      <c r="C156" s="1" t="n">
        <v>273</v>
      </c>
      <c r="D156" s="1" t="s">
        <v>18</v>
      </c>
      <c r="E156" s="1" t="n">
        <f aca="false">(F156-G156)</f>
        <v>0</v>
      </c>
      <c r="F156" s="1" t="n">
        <v>1847</v>
      </c>
      <c r="G156" s="1" t="n">
        <v>1847</v>
      </c>
      <c r="H156" s="1" t="n">
        <v>1993</v>
      </c>
      <c r="I156" s="1" t="n">
        <v>38.8</v>
      </c>
      <c r="J156" s="1" t="n">
        <v>146</v>
      </c>
      <c r="K156" s="1" t="s">
        <v>17</v>
      </c>
      <c r="L156" s="1" t="n">
        <v>133</v>
      </c>
      <c r="M156" s="1" t="s">
        <v>18</v>
      </c>
      <c r="N156" s="1" t="n">
        <v>0</v>
      </c>
      <c r="O156" s="1" t="n">
        <v>1875</v>
      </c>
      <c r="P156" s="1" t="n">
        <v>1875</v>
      </c>
      <c r="Q156" s="1" t="n">
        <v>1993</v>
      </c>
      <c r="R156" s="1" t="n">
        <v>12.4</v>
      </c>
      <c r="S156" s="1" t="n">
        <v>118</v>
      </c>
      <c r="T156" s="1" t="n">
        <f aca="false">1+T155</f>
        <v>37</v>
      </c>
      <c r="U156" s="1" t="s">
        <v>17</v>
      </c>
      <c r="V156" s="1" t="n">
        <v>191</v>
      </c>
      <c r="W156" s="1" t="s">
        <v>18</v>
      </c>
      <c r="X156" s="1" t="n">
        <v>0</v>
      </c>
      <c r="Y156" s="1" t="n">
        <v>1850</v>
      </c>
      <c r="Z156" s="1" t="n">
        <v>1850</v>
      </c>
      <c r="AA156" s="1" t="n">
        <f aca="false">1+AA155</f>
        <v>7</v>
      </c>
      <c r="AB156" s="1" t="n">
        <v>1993</v>
      </c>
      <c r="AC156" s="1" t="n">
        <v>16.7</v>
      </c>
      <c r="AD156" s="1" t="n">
        <v>143</v>
      </c>
      <c r="AE156" s="1" t="s">
        <v>36</v>
      </c>
      <c r="AF156" s="1" t="n">
        <v>16</v>
      </c>
      <c r="AG156" s="1" t="s">
        <v>22</v>
      </c>
      <c r="AH156" s="1" t="n">
        <v>13</v>
      </c>
      <c r="AI156" s="1" t="n">
        <v>1736</v>
      </c>
      <c r="AJ156" s="1" t="n">
        <f aca="false">1+AJ155</f>
        <v>8</v>
      </c>
      <c r="AK156" s="1" t="n">
        <v>1723</v>
      </c>
      <c r="AL156" s="1" t="n">
        <v>1990</v>
      </c>
      <c r="AM156" s="1" t="n">
        <v>75.2</v>
      </c>
      <c r="AN156" s="1" t="n">
        <v>267</v>
      </c>
      <c r="AO156" s="1" t="s">
        <v>17</v>
      </c>
      <c r="AP156" s="1" t="n">
        <v>104</v>
      </c>
      <c r="AQ156" s="1" t="s">
        <v>22</v>
      </c>
      <c r="AR156" s="1" t="n">
        <v>0</v>
      </c>
      <c r="AS156" s="1" t="n">
        <v>1729</v>
      </c>
      <c r="AT156" s="1" t="n">
        <f aca="false">1+AT155</f>
        <v>8</v>
      </c>
      <c r="AU156" s="1" t="n">
        <v>1729</v>
      </c>
      <c r="AV156" s="1" t="n">
        <v>1993</v>
      </c>
      <c r="AW156" s="1" t="n">
        <v>49.2</v>
      </c>
      <c r="AX156" s="1" t="n">
        <v>264</v>
      </c>
      <c r="BE156" s="2" t="n">
        <f aca="false">4.71+(6.75*AX156)-(0.05*(AX156*AX156))</f>
        <v>-1698.09</v>
      </c>
      <c r="BF156" s="1" t="n">
        <f aca="false">1+BF155</f>
        <v>10</v>
      </c>
      <c r="BG156" s="2" t="n">
        <f aca="false">8.59*AX156-(0.09*AX156*AX156)+72</f>
        <v>-3932.88</v>
      </c>
      <c r="BI156" s="1" t="s">
        <v>17</v>
      </c>
      <c r="BJ156" s="1" t="n">
        <v>200</v>
      </c>
      <c r="BK156" s="1" t="s">
        <v>22</v>
      </c>
      <c r="BL156" s="1" t="n">
        <v>1909</v>
      </c>
      <c r="BM156" s="1" t="n">
        <v>1993</v>
      </c>
      <c r="BN156" s="1" t="n">
        <f aca="false">1+BN155</f>
        <v>7</v>
      </c>
      <c r="BO156" s="1" t="n">
        <v>24.7</v>
      </c>
      <c r="BP156" s="1" t="n">
        <f aca="false">(BM156-BL156)</f>
        <v>84</v>
      </c>
    </row>
    <row r="157" customFormat="false" ht="17" hidden="false" customHeight="false" outlineLevel="0" collapsed="false">
      <c r="B157" s="1" t="s">
        <v>17</v>
      </c>
      <c r="C157" s="1" t="n">
        <v>275</v>
      </c>
      <c r="D157" s="1" t="s">
        <v>18</v>
      </c>
      <c r="E157" s="1" t="n">
        <f aca="false">(F157-G157)</f>
        <v>0</v>
      </c>
      <c r="F157" s="1" t="n">
        <v>1847</v>
      </c>
      <c r="G157" s="1" t="n">
        <v>1847</v>
      </c>
      <c r="H157" s="1" t="n">
        <v>1989</v>
      </c>
      <c r="I157" s="1" t="n">
        <v>27.5</v>
      </c>
      <c r="J157" s="1" t="n">
        <v>142</v>
      </c>
      <c r="K157" s="1" t="s">
        <v>17</v>
      </c>
      <c r="L157" s="1" t="n">
        <v>134</v>
      </c>
      <c r="M157" s="1" t="s">
        <v>22</v>
      </c>
      <c r="N157" s="1" t="n">
        <v>0</v>
      </c>
      <c r="O157" s="1" t="n">
        <v>1783</v>
      </c>
      <c r="P157" s="1" t="n">
        <v>1783</v>
      </c>
      <c r="Q157" s="1" t="n">
        <v>1993</v>
      </c>
      <c r="R157" s="1" t="n">
        <v>15.5</v>
      </c>
      <c r="S157" s="1" t="n">
        <v>210</v>
      </c>
      <c r="T157" s="1" t="n">
        <f aca="false">1+T156</f>
        <v>38</v>
      </c>
      <c r="U157" s="1" t="s">
        <v>17</v>
      </c>
      <c r="V157" s="1" t="n">
        <v>124</v>
      </c>
      <c r="W157" s="1" t="s">
        <v>18</v>
      </c>
      <c r="X157" s="1" t="n">
        <v>0</v>
      </c>
      <c r="Y157" s="1" t="n">
        <v>1851</v>
      </c>
      <c r="Z157" s="1" t="n">
        <v>1851</v>
      </c>
      <c r="AA157" s="1" t="n">
        <f aca="false">1+AA156</f>
        <v>8</v>
      </c>
      <c r="AB157" s="1" t="n">
        <v>1993</v>
      </c>
      <c r="AC157" s="1" t="n">
        <v>9</v>
      </c>
      <c r="AD157" s="1" t="n">
        <v>142</v>
      </c>
      <c r="AE157" s="1" t="s">
        <v>31</v>
      </c>
      <c r="AF157" s="1" t="n">
        <v>8</v>
      </c>
      <c r="AG157" s="1" t="s">
        <v>22</v>
      </c>
      <c r="AH157" s="1" t="n">
        <v>2</v>
      </c>
      <c r="AI157" s="1" t="n">
        <v>1725</v>
      </c>
      <c r="AJ157" s="1" t="n">
        <f aca="false">1+AJ156</f>
        <v>9</v>
      </c>
      <c r="AK157" s="1" t="n">
        <v>1723</v>
      </c>
      <c r="AL157" s="1" t="n">
        <v>1989</v>
      </c>
      <c r="AM157" s="1" t="n">
        <v>51.4</v>
      </c>
      <c r="AN157" s="1" t="n">
        <v>266</v>
      </c>
      <c r="AO157" s="1" t="s">
        <v>31</v>
      </c>
      <c r="AP157" s="1" t="n">
        <v>5</v>
      </c>
      <c r="AQ157" s="1" t="s">
        <v>22</v>
      </c>
      <c r="AR157" s="1" t="n">
        <v>3</v>
      </c>
      <c r="AS157" s="1" t="n">
        <v>1734</v>
      </c>
      <c r="AT157" s="1" t="n">
        <f aca="false">1+AT156</f>
        <v>9</v>
      </c>
      <c r="AU157" s="1" t="n">
        <v>1731</v>
      </c>
      <c r="AV157" s="1" t="n">
        <v>1989</v>
      </c>
      <c r="AW157" s="1" t="n">
        <v>53</v>
      </c>
      <c r="AX157" s="1" t="n">
        <v>258</v>
      </c>
      <c r="BE157" s="2" t="n">
        <f aca="false">4.71+(6.75*AX157)-(0.05*(AX157*AX157))</f>
        <v>-1581.99</v>
      </c>
      <c r="BF157" s="1" t="n">
        <f aca="false">1+BF156</f>
        <v>11</v>
      </c>
      <c r="BG157" s="2" t="n">
        <f aca="false">8.59*AX157-(0.09*AX157*AX157)+72</f>
        <v>-3702.54</v>
      </c>
      <c r="BI157" s="1" t="s">
        <v>17</v>
      </c>
      <c r="BJ157" s="1" t="n">
        <v>206</v>
      </c>
      <c r="BK157" s="1" t="s">
        <v>22</v>
      </c>
      <c r="BL157" s="1" t="n">
        <v>1916</v>
      </c>
      <c r="BM157" s="1" t="n">
        <v>1993</v>
      </c>
      <c r="BN157" s="1" t="n">
        <f aca="false">1+BN156</f>
        <v>8</v>
      </c>
      <c r="BO157" s="1" t="n">
        <v>22</v>
      </c>
      <c r="BP157" s="1" t="n">
        <f aca="false">(BM157-BL157)</f>
        <v>77</v>
      </c>
    </row>
    <row r="158" customFormat="false" ht="17" hidden="false" customHeight="false" outlineLevel="0" collapsed="false">
      <c r="B158" s="1" t="s">
        <v>17</v>
      </c>
      <c r="C158" s="1" t="n">
        <v>276</v>
      </c>
      <c r="D158" s="1" t="s">
        <v>22</v>
      </c>
      <c r="E158" s="1" t="n">
        <f aca="false">(F158-G158)</f>
        <v>0</v>
      </c>
      <c r="F158" s="1" t="n">
        <v>1905</v>
      </c>
      <c r="G158" s="1" t="n">
        <v>1905</v>
      </c>
      <c r="H158" s="1" t="n">
        <v>1993</v>
      </c>
      <c r="I158" s="1" t="n">
        <v>12</v>
      </c>
      <c r="J158" s="1" t="n">
        <v>88</v>
      </c>
      <c r="K158" s="1" t="s">
        <v>17</v>
      </c>
      <c r="L158" s="1" t="n">
        <v>136</v>
      </c>
      <c r="M158" s="1" t="s">
        <v>22</v>
      </c>
      <c r="N158" s="1" t="n">
        <v>0</v>
      </c>
      <c r="O158" s="1" t="n">
        <v>1830</v>
      </c>
      <c r="P158" s="1" t="n">
        <v>1830</v>
      </c>
      <c r="Q158" s="1" t="n">
        <v>1993</v>
      </c>
      <c r="S158" s="1" t="n">
        <v>163</v>
      </c>
      <c r="T158" s="1" t="n">
        <f aca="false">1+T157</f>
        <v>39</v>
      </c>
      <c r="U158" s="1" t="s">
        <v>17</v>
      </c>
      <c r="V158" s="1" t="n">
        <v>157</v>
      </c>
      <c r="W158" s="1" t="s">
        <v>18</v>
      </c>
      <c r="X158" s="1" t="n">
        <v>0</v>
      </c>
      <c r="Y158" s="1" t="n">
        <v>1852</v>
      </c>
      <c r="Z158" s="1" t="n">
        <v>1852</v>
      </c>
      <c r="AA158" s="1" t="n">
        <f aca="false">1+AA157</f>
        <v>9</v>
      </c>
      <c r="AB158" s="1" t="n">
        <v>1949</v>
      </c>
      <c r="AC158" s="1" t="n">
        <v>10</v>
      </c>
      <c r="AD158" s="1" t="n">
        <v>97</v>
      </c>
      <c r="AE158" s="1" t="s">
        <v>31</v>
      </c>
      <c r="AF158" s="1" t="n">
        <v>38</v>
      </c>
      <c r="AG158" s="1" t="s">
        <v>22</v>
      </c>
      <c r="AH158" s="1" t="n">
        <v>13</v>
      </c>
      <c r="AI158" s="1" t="n">
        <v>1739</v>
      </c>
      <c r="AJ158" s="1" t="n">
        <f aca="false">1+AJ157</f>
        <v>10</v>
      </c>
      <c r="AK158" s="1" t="n">
        <v>1726</v>
      </c>
      <c r="AL158" s="1" t="n">
        <v>1989</v>
      </c>
      <c r="AM158" s="1" t="n">
        <v>37.5</v>
      </c>
      <c r="AN158" s="1" t="n">
        <v>263</v>
      </c>
      <c r="AO158" s="1" t="s">
        <v>17</v>
      </c>
      <c r="AP158" s="1" t="n">
        <v>263</v>
      </c>
      <c r="AQ158" s="1" t="s">
        <v>22</v>
      </c>
      <c r="AR158" s="1" t="n">
        <v>0</v>
      </c>
      <c r="AS158" s="1" t="n">
        <v>1732</v>
      </c>
      <c r="AT158" s="1" t="n">
        <f aca="false">1+AT157</f>
        <v>10</v>
      </c>
      <c r="AU158" s="1" t="n">
        <v>1732</v>
      </c>
      <c r="AV158" s="1" t="n">
        <v>1993</v>
      </c>
      <c r="AW158" s="1" t="n">
        <v>40.2</v>
      </c>
      <c r="AX158" s="1" t="n">
        <v>261</v>
      </c>
      <c r="BE158" s="2" t="n">
        <f aca="false">4.71+(6.75*AX158)-(0.05*(AX158*AX158))</f>
        <v>-1639.59</v>
      </c>
      <c r="BF158" s="1" t="n">
        <f aca="false">1+BF157</f>
        <v>12</v>
      </c>
      <c r="BG158" s="2" t="n">
        <f aca="false">8.59*AX158-(0.09*AX158*AX158)+72</f>
        <v>-3816.9</v>
      </c>
    </row>
    <row r="159" customFormat="false" ht="17" hidden="false" customHeight="false" outlineLevel="0" collapsed="false">
      <c r="B159" s="1" t="s">
        <v>17</v>
      </c>
      <c r="C159" s="1" t="n">
        <v>277</v>
      </c>
      <c r="D159" s="1" t="s">
        <v>18</v>
      </c>
      <c r="E159" s="1" t="n">
        <f aca="false">(F159-G159)</f>
        <v>0</v>
      </c>
      <c r="F159" s="1" t="n">
        <v>1846</v>
      </c>
      <c r="G159" s="1" t="n">
        <v>1846</v>
      </c>
      <c r="H159" s="1" t="n">
        <v>1993</v>
      </c>
      <c r="I159" s="1" t="n">
        <v>7.4</v>
      </c>
      <c r="J159" s="1" t="n">
        <v>147</v>
      </c>
      <c r="K159" s="1" t="s">
        <v>17</v>
      </c>
      <c r="L159" s="1" t="n">
        <v>137</v>
      </c>
      <c r="M159" s="1" t="s">
        <v>22</v>
      </c>
      <c r="N159" s="1" t="n">
        <v>0</v>
      </c>
      <c r="O159" s="1" t="n">
        <v>1793</v>
      </c>
      <c r="P159" s="1" t="n">
        <v>1793</v>
      </c>
      <c r="Q159" s="1" t="n">
        <v>1993</v>
      </c>
      <c r="R159" s="1" t="n">
        <v>13</v>
      </c>
      <c r="S159" s="1" t="n">
        <v>200</v>
      </c>
      <c r="T159" s="1" t="n">
        <f aca="false">1+T158</f>
        <v>40</v>
      </c>
      <c r="U159" s="1" t="s">
        <v>17</v>
      </c>
      <c r="V159" s="1" t="n">
        <v>249</v>
      </c>
      <c r="W159" s="1" t="s">
        <v>18</v>
      </c>
      <c r="X159" s="1" t="n">
        <v>0</v>
      </c>
      <c r="Y159" s="1" t="n">
        <v>1853</v>
      </c>
      <c r="Z159" s="1" t="n">
        <v>1853</v>
      </c>
      <c r="AA159" s="1" t="n">
        <f aca="false">1+AA158</f>
        <v>10</v>
      </c>
      <c r="AB159" s="1" t="n">
        <v>1993</v>
      </c>
      <c r="AC159" s="1" t="n">
        <v>10.5</v>
      </c>
      <c r="AD159" s="1" t="n">
        <v>140</v>
      </c>
      <c r="AE159" s="1" t="s">
        <v>31</v>
      </c>
      <c r="AF159" s="1" t="n">
        <v>50</v>
      </c>
      <c r="AG159" s="1" t="s">
        <v>22</v>
      </c>
      <c r="AH159" s="1" t="n">
        <v>5</v>
      </c>
      <c r="AI159" s="1" t="n">
        <v>1733</v>
      </c>
      <c r="AJ159" s="1" t="n">
        <f aca="false">1+AJ158</f>
        <v>11</v>
      </c>
      <c r="AK159" s="1" t="n">
        <v>1728</v>
      </c>
      <c r="AL159" s="1" t="n">
        <v>1989</v>
      </c>
      <c r="AM159" s="1" t="n">
        <v>37.9</v>
      </c>
      <c r="AN159" s="1" t="n">
        <v>261</v>
      </c>
      <c r="AO159" s="1" t="s">
        <v>29</v>
      </c>
      <c r="AP159" s="1" t="n">
        <v>29</v>
      </c>
      <c r="AQ159" s="1" t="s">
        <v>22</v>
      </c>
      <c r="AR159" s="1" t="n">
        <v>25</v>
      </c>
      <c r="AS159" s="1" t="n">
        <v>1760</v>
      </c>
      <c r="AT159" s="1" t="n">
        <f aca="false">1+AT158</f>
        <v>11</v>
      </c>
      <c r="AU159" s="1" t="n">
        <v>1735</v>
      </c>
      <c r="AV159" s="1" t="n">
        <v>1989</v>
      </c>
      <c r="AW159" s="1" t="n">
        <v>79.4</v>
      </c>
      <c r="AX159" s="1" t="n">
        <v>254</v>
      </c>
      <c r="BE159" s="2" t="n">
        <f aca="false">4.71+(6.75*AX159)-(0.05*(AX159*AX159))</f>
        <v>-1506.59</v>
      </c>
      <c r="BF159" s="1" t="n">
        <f aca="false">1+BF158</f>
        <v>13</v>
      </c>
      <c r="BG159" s="2" t="n">
        <f aca="false">8.59*AX159-(0.09*AX159*AX159)+72</f>
        <v>-3552.58</v>
      </c>
    </row>
    <row r="160" customFormat="false" ht="17" hidden="false" customHeight="false" outlineLevel="0" collapsed="false">
      <c r="B160" s="1" t="s">
        <v>17</v>
      </c>
      <c r="C160" s="1" t="n">
        <v>279</v>
      </c>
      <c r="D160" s="1" t="s">
        <v>22</v>
      </c>
      <c r="E160" s="1" t="n">
        <f aca="false">(F160-G160)</f>
        <v>0</v>
      </c>
      <c r="F160" s="1" t="n">
        <v>1771</v>
      </c>
      <c r="G160" s="1" t="n">
        <v>1771</v>
      </c>
      <c r="H160" s="1" t="n">
        <v>1993</v>
      </c>
      <c r="I160" s="1" t="n">
        <v>43</v>
      </c>
      <c r="J160" s="1" t="n">
        <v>222</v>
      </c>
      <c r="K160" s="1" t="s">
        <v>17</v>
      </c>
      <c r="L160" s="1" t="n">
        <v>138</v>
      </c>
      <c r="M160" s="1" t="s">
        <v>22</v>
      </c>
      <c r="N160" s="1" t="n">
        <v>0</v>
      </c>
      <c r="O160" s="1" t="n">
        <v>1744</v>
      </c>
      <c r="P160" s="1" t="n">
        <v>1744</v>
      </c>
      <c r="Q160" s="1" t="n">
        <v>1993</v>
      </c>
      <c r="R160" s="1" t="n">
        <v>47.5</v>
      </c>
      <c r="S160" s="1" t="n">
        <v>249</v>
      </c>
      <c r="T160" s="1" t="n">
        <f aca="false">1+T159</f>
        <v>41</v>
      </c>
      <c r="U160" s="1" t="s">
        <v>17</v>
      </c>
      <c r="V160" s="1" t="n">
        <v>10</v>
      </c>
      <c r="W160" s="1" t="s">
        <v>18</v>
      </c>
      <c r="X160" s="1" t="n">
        <v>0</v>
      </c>
      <c r="Y160" s="1" t="n">
        <v>1854</v>
      </c>
      <c r="Z160" s="1" t="n">
        <v>1854</v>
      </c>
      <c r="AA160" s="1" t="n">
        <f aca="false">1+AA159</f>
        <v>11</v>
      </c>
      <c r="AB160" s="1" t="n">
        <v>1993</v>
      </c>
      <c r="AC160" s="1" t="n">
        <v>14.3</v>
      </c>
      <c r="AD160" s="1" t="n">
        <v>139</v>
      </c>
      <c r="AE160" s="1" t="s">
        <v>17</v>
      </c>
      <c r="AF160" s="1" t="n">
        <v>178</v>
      </c>
      <c r="AG160" s="1" t="s">
        <v>22</v>
      </c>
      <c r="AH160" s="1" t="n">
        <v>0</v>
      </c>
      <c r="AI160" s="1" t="n">
        <v>1728</v>
      </c>
      <c r="AJ160" s="1" t="n">
        <f aca="false">1+AJ159</f>
        <v>12</v>
      </c>
      <c r="AK160" s="1" t="n">
        <v>1728</v>
      </c>
      <c r="AL160" s="1" t="n">
        <v>1993</v>
      </c>
      <c r="AM160" s="1" t="n">
        <v>53</v>
      </c>
      <c r="AN160" s="1" t="n">
        <v>265</v>
      </c>
      <c r="AO160" s="1" t="s">
        <v>17</v>
      </c>
      <c r="AP160" s="1" t="n">
        <v>141</v>
      </c>
      <c r="AQ160" s="1" t="s">
        <v>22</v>
      </c>
      <c r="AR160" s="1" t="n">
        <v>0</v>
      </c>
      <c r="AS160" s="1" t="n">
        <v>1737</v>
      </c>
      <c r="AT160" s="1" t="n">
        <f aca="false">1+AT159</f>
        <v>12</v>
      </c>
      <c r="AU160" s="1" t="n">
        <v>1737</v>
      </c>
      <c r="AV160" s="1" t="n">
        <v>1993</v>
      </c>
      <c r="AW160" s="1" t="n">
        <v>25.1</v>
      </c>
      <c r="AX160" s="1" t="n">
        <v>256</v>
      </c>
      <c r="BE160" s="2" t="n">
        <f aca="false">4.71+(6.75*AX160)-(0.05*(AX160*AX160))</f>
        <v>-1544.09</v>
      </c>
      <c r="BF160" s="1" t="n">
        <v>1</v>
      </c>
      <c r="BG160" s="2" t="n">
        <f aca="false">8.59*AX160-(0.09*AX160*AX160)+72</f>
        <v>-3627.2</v>
      </c>
    </row>
    <row r="161" customFormat="false" ht="17" hidden="false" customHeight="false" outlineLevel="0" collapsed="false">
      <c r="B161" s="1" t="s">
        <v>17</v>
      </c>
      <c r="C161" s="1" t="n">
        <v>281</v>
      </c>
      <c r="D161" s="1" t="s">
        <v>18</v>
      </c>
      <c r="E161" s="1" t="n">
        <f aca="false">(F161-G161)</f>
        <v>0</v>
      </c>
      <c r="F161" s="1" t="n">
        <v>1859</v>
      </c>
      <c r="G161" s="1" t="n">
        <v>1859</v>
      </c>
      <c r="H161" s="1" t="n">
        <v>1993</v>
      </c>
      <c r="I161" s="1" t="n">
        <v>16</v>
      </c>
      <c r="J161" s="1" t="n">
        <v>134</v>
      </c>
      <c r="K161" s="1" t="s">
        <v>17</v>
      </c>
      <c r="L161" s="1" t="n">
        <v>139</v>
      </c>
      <c r="M161" s="1" t="s">
        <v>18</v>
      </c>
      <c r="N161" s="1" t="n">
        <v>0</v>
      </c>
      <c r="O161" s="1" t="n">
        <v>1899</v>
      </c>
      <c r="P161" s="1" t="n">
        <v>1899</v>
      </c>
      <c r="Q161" s="1" t="n">
        <v>1993</v>
      </c>
      <c r="R161" s="1" t="n">
        <v>13.6</v>
      </c>
      <c r="S161" s="1" t="n">
        <v>94</v>
      </c>
      <c r="T161" s="1" t="n">
        <f aca="false">1+T160</f>
        <v>42</v>
      </c>
      <c r="U161" s="1" t="s">
        <v>17</v>
      </c>
      <c r="V161" s="1" t="n">
        <v>186</v>
      </c>
      <c r="W161" s="1" t="s">
        <v>18</v>
      </c>
      <c r="X161" s="1" t="n">
        <v>0</v>
      </c>
      <c r="Y161" s="1" t="n">
        <v>1854</v>
      </c>
      <c r="Z161" s="1" t="n">
        <v>1854</v>
      </c>
      <c r="AA161" s="1" t="n">
        <f aca="false">1+AA160</f>
        <v>12</v>
      </c>
      <c r="AB161" s="1" t="n">
        <v>1993</v>
      </c>
      <c r="AC161" s="1" t="n">
        <v>18.3</v>
      </c>
      <c r="AD161" s="1" t="n">
        <v>139</v>
      </c>
      <c r="AE161" s="1" t="s">
        <v>17</v>
      </c>
      <c r="AF161" s="1" t="n">
        <v>230</v>
      </c>
      <c r="AG161" s="1" t="s">
        <v>22</v>
      </c>
      <c r="AH161" s="1" t="n">
        <v>0</v>
      </c>
      <c r="AI161" s="1" t="n">
        <v>1728</v>
      </c>
      <c r="AJ161" s="1" t="n">
        <f aca="false">1+AJ160</f>
        <v>13</v>
      </c>
      <c r="AK161" s="1" t="n">
        <v>1728</v>
      </c>
      <c r="AL161" s="1" t="n">
        <v>1993</v>
      </c>
      <c r="AM161" s="1" t="n">
        <v>47.8</v>
      </c>
      <c r="AN161" s="1" t="n">
        <v>265</v>
      </c>
      <c r="AO161" s="1" t="s">
        <v>17</v>
      </c>
      <c r="AP161" s="1" t="n">
        <v>160</v>
      </c>
      <c r="AQ161" s="1" t="s">
        <v>22</v>
      </c>
      <c r="AR161" s="1" t="n">
        <v>0</v>
      </c>
      <c r="AS161" s="1" t="n">
        <v>1737</v>
      </c>
      <c r="AT161" s="1" t="n">
        <f aca="false">1+AT160</f>
        <v>13</v>
      </c>
      <c r="AU161" s="1" t="n">
        <v>1737</v>
      </c>
      <c r="AV161" s="1" t="n">
        <v>1993</v>
      </c>
      <c r="AW161" s="1" t="n">
        <v>28</v>
      </c>
      <c r="AX161" s="1" t="n">
        <v>256</v>
      </c>
      <c r="BE161" s="2" t="n">
        <f aca="false">4.71+(6.75*AX161)-(0.05*(AX161*AX161))</f>
        <v>-1544.09</v>
      </c>
      <c r="BF161" s="1" t="n">
        <f aca="false">1+BF160</f>
        <v>2</v>
      </c>
      <c r="BG161" s="2" t="n">
        <f aca="false">8.59*AX161-(0.09*AX161*AX161)+72</f>
        <v>-3627.2</v>
      </c>
    </row>
    <row r="162" customFormat="false" ht="17" hidden="false" customHeight="false" outlineLevel="0" collapsed="false">
      <c r="B162" s="1" t="s">
        <v>17</v>
      </c>
      <c r="C162" s="1" t="n">
        <v>285</v>
      </c>
      <c r="D162" s="1" t="s">
        <v>22</v>
      </c>
      <c r="E162" s="1" t="n">
        <f aca="false">(F162-G162)</f>
        <v>0</v>
      </c>
      <c r="F162" s="1" t="n">
        <v>1814</v>
      </c>
      <c r="G162" s="1" t="n">
        <v>1814</v>
      </c>
      <c r="H162" s="1" t="n">
        <v>1993</v>
      </c>
      <c r="I162" s="1" t="n">
        <v>18.5</v>
      </c>
      <c r="J162" s="1" t="n">
        <v>179</v>
      </c>
      <c r="K162" s="1" t="s">
        <v>17</v>
      </c>
      <c r="L162" s="1" t="n">
        <v>140</v>
      </c>
      <c r="M162" s="1" t="s">
        <v>22</v>
      </c>
      <c r="N162" s="1" t="n">
        <v>0</v>
      </c>
      <c r="O162" s="1" t="n">
        <v>1894</v>
      </c>
      <c r="P162" s="1" t="n">
        <v>1894</v>
      </c>
      <c r="Q162" s="1" t="n">
        <v>1993</v>
      </c>
      <c r="R162" s="1" t="n">
        <v>18</v>
      </c>
      <c r="S162" s="1" t="n">
        <v>99</v>
      </c>
      <c r="T162" s="1" t="n">
        <f aca="false">1+T161</f>
        <v>43</v>
      </c>
      <c r="U162" s="1" t="s">
        <v>17</v>
      </c>
      <c r="V162" s="1" t="n">
        <v>219</v>
      </c>
      <c r="W162" s="1" t="s">
        <v>18</v>
      </c>
      <c r="X162" s="1" t="n">
        <v>0</v>
      </c>
      <c r="Y162" s="1" t="n">
        <v>1856</v>
      </c>
      <c r="Z162" s="1" t="n">
        <v>1856</v>
      </c>
      <c r="AA162" s="1" t="n">
        <f aca="false">1+AA161</f>
        <v>13</v>
      </c>
      <c r="AB162" s="1" t="n">
        <v>1993</v>
      </c>
      <c r="AC162" s="1" t="n">
        <v>8</v>
      </c>
      <c r="AD162" s="1" t="n">
        <v>137</v>
      </c>
      <c r="AE162" s="1" t="s">
        <v>17</v>
      </c>
      <c r="AF162" s="1" t="n">
        <v>104</v>
      </c>
      <c r="AG162" s="1" t="s">
        <v>22</v>
      </c>
      <c r="AH162" s="1" t="n">
        <v>0</v>
      </c>
      <c r="AI162" s="1" t="n">
        <v>1729</v>
      </c>
      <c r="AJ162" s="1" t="n">
        <f aca="false">1+AJ161</f>
        <v>14</v>
      </c>
      <c r="AK162" s="1" t="n">
        <v>1729</v>
      </c>
      <c r="AL162" s="1" t="n">
        <v>1993</v>
      </c>
      <c r="AM162" s="1" t="n">
        <v>49.2</v>
      </c>
      <c r="AN162" s="1" t="n">
        <v>264</v>
      </c>
      <c r="AO162" s="1" t="s">
        <v>31</v>
      </c>
      <c r="AP162" s="1" t="n">
        <v>70</v>
      </c>
      <c r="AQ162" s="1" t="s">
        <v>22</v>
      </c>
      <c r="AR162" s="1" t="n">
        <v>0</v>
      </c>
      <c r="AS162" s="1" t="n">
        <v>1737</v>
      </c>
      <c r="AT162" s="1" t="n">
        <f aca="false">1+AT161</f>
        <v>14</v>
      </c>
      <c r="AU162" s="1" t="n">
        <v>1737</v>
      </c>
      <c r="AV162" s="1" t="n">
        <v>1990</v>
      </c>
      <c r="AW162" s="1" t="n">
        <v>22.7</v>
      </c>
      <c r="AX162" s="1" t="n">
        <v>253</v>
      </c>
      <c r="BE162" s="2" t="n">
        <f aca="false">4.71+(6.75*AX162)-(0.05*(AX162*AX162))</f>
        <v>-1487.99</v>
      </c>
      <c r="BF162" s="1" t="n">
        <f aca="false">1+BF161</f>
        <v>3</v>
      </c>
      <c r="BG162" s="2" t="n">
        <f aca="false">8.59*AX162-(0.09*AX162*AX162)+72</f>
        <v>-3515.54</v>
      </c>
    </row>
    <row r="163" customFormat="false" ht="17" hidden="false" customHeight="false" outlineLevel="0" collapsed="false">
      <c r="B163" s="1" t="s">
        <v>17</v>
      </c>
      <c r="C163" s="1" t="n">
        <v>287</v>
      </c>
      <c r="D163" s="1" t="s">
        <v>18</v>
      </c>
      <c r="E163" s="1" t="n">
        <f aca="false">(F163-G163)</f>
        <v>0</v>
      </c>
      <c r="F163" s="1" t="n">
        <v>1876</v>
      </c>
      <c r="G163" s="1" t="n">
        <v>1876</v>
      </c>
      <c r="H163" s="1" t="n">
        <v>1993</v>
      </c>
      <c r="I163" s="1" t="n">
        <v>5</v>
      </c>
      <c r="J163" s="1" t="n">
        <v>117</v>
      </c>
      <c r="K163" s="1" t="s">
        <v>17</v>
      </c>
      <c r="L163" s="1" t="n">
        <v>141</v>
      </c>
      <c r="M163" s="1" t="s">
        <v>22</v>
      </c>
      <c r="N163" s="1" t="n">
        <v>0</v>
      </c>
      <c r="O163" s="1" t="n">
        <v>1737</v>
      </c>
      <c r="P163" s="1" t="n">
        <v>1737</v>
      </c>
      <c r="Q163" s="1" t="n">
        <v>1993</v>
      </c>
      <c r="R163" s="1" t="n">
        <v>25.1</v>
      </c>
      <c r="S163" s="1" t="n">
        <v>256</v>
      </c>
      <c r="T163" s="1" t="n">
        <f aca="false">1+T162</f>
        <v>44</v>
      </c>
      <c r="U163" s="1" t="s">
        <v>17</v>
      </c>
      <c r="V163" s="1" t="n">
        <v>151</v>
      </c>
      <c r="W163" s="1" t="s">
        <v>18</v>
      </c>
      <c r="X163" s="1" t="n">
        <v>0</v>
      </c>
      <c r="Y163" s="1" t="n">
        <v>1858</v>
      </c>
      <c r="Z163" s="1" t="n">
        <v>1858</v>
      </c>
      <c r="AA163" s="1" t="n">
        <f aca="false">1+AA162</f>
        <v>14</v>
      </c>
      <c r="AB163" s="1" t="n">
        <v>1993</v>
      </c>
      <c r="AC163" s="1" t="n">
        <v>6.7</v>
      </c>
      <c r="AD163" s="1" t="n">
        <v>135</v>
      </c>
      <c r="AE163" s="1" t="s">
        <v>31</v>
      </c>
      <c r="AF163" s="1" t="n">
        <v>5</v>
      </c>
      <c r="AG163" s="1" t="s">
        <v>22</v>
      </c>
      <c r="AH163" s="1" t="n">
        <v>3</v>
      </c>
      <c r="AI163" s="1" t="n">
        <v>1734</v>
      </c>
      <c r="AJ163" s="1" t="n">
        <v>1</v>
      </c>
      <c r="AK163" s="1" t="n">
        <v>1731</v>
      </c>
      <c r="AL163" s="1" t="n">
        <v>1989</v>
      </c>
      <c r="AM163" s="1" t="n">
        <v>53</v>
      </c>
      <c r="AN163" s="1" t="n">
        <v>258</v>
      </c>
      <c r="AO163" s="1" t="s">
        <v>17</v>
      </c>
      <c r="AP163" s="1" t="n">
        <v>129</v>
      </c>
      <c r="AQ163" s="1" t="s">
        <v>22</v>
      </c>
      <c r="AR163" s="1" t="n">
        <v>0</v>
      </c>
      <c r="AS163" s="1" t="n">
        <v>1739</v>
      </c>
      <c r="AT163" s="1" t="n">
        <f aca="false">1+AT162</f>
        <v>15</v>
      </c>
      <c r="AU163" s="1" t="n">
        <v>1739</v>
      </c>
      <c r="AV163" s="1" t="n">
        <v>1993</v>
      </c>
      <c r="AW163" s="1" t="n">
        <v>29</v>
      </c>
      <c r="AX163" s="1" t="n">
        <v>254</v>
      </c>
      <c r="BE163" s="2" t="n">
        <f aca="false">4.71+(6.75*AX163)-(0.05*(AX163*AX163))</f>
        <v>-1506.59</v>
      </c>
      <c r="BF163" s="1" t="n">
        <f aca="false">1+BF162</f>
        <v>4</v>
      </c>
      <c r="BG163" s="2" t="n">
        <f aca="false">8.59*AX163-(0.09*AX163*AX163)+72</f>
        <v>-3552.58</v>
      </c>
    </row>
    <row r="164" customFormat="false" ht="17" hidden="false" customHeight="false" outlineLevel="0" collapsed="false">
      <c r="B164" s="1" t="s">
        <v>17</v>
      </c>
      <c r="C164" s="1" t="n">
        <v>289</v>
      </c>
      <c r="D164" s="1" t="s">
        <v>22</v>
      </c>
      <c r="K164" s="1" t="s">
        <v>17</v>
      </c>
      <c r="L164" s="1" t="n">
        <v>142</v>
      </c>
      <c r="M164" s="1" t="s">
        <v>22</v>
      </c>
      <c r="N164" s="1" t="n">
        <v>0</v>
      </c>
      <c r="O164" s="1" t="n">
        <v>1913</v>
      </c>
      <c r="P164" s="1" t="n">
        <v>1913</v>
      </c>
      <c r="Q164" s="1" t="n">
        <v>1993</v>
      </c>
      <c r="R164" s="1" t="n">
        <v>12.3</v>
      </c>
      <c r="S164" s="1" t="n">
        <v>80</v>
      </c>
      <c r="T164" s="1" t="n">
        <f aca="false">1+T163</f>
        <v>45</v>
      </c>
      <c r="U164" s="1" t="s">
        <v>17</v>
      </c>
      <c r="V164" s="1" t="n">
        <v>281</v>
      </c>
      <c r="W164" s="1" t="s">
        <v>18</v>
      </c>
      <c r="X164" s="1" t="n">
        <v>0</v>
      </c>
      <c r="Y164" s="1" t="n">
        <v>1859</v>
      </c>
      <c r="Z164" s="1" t="n">
        <v>1859</v>
      </c>
      <c r="AA164" s="1" t="n">
        <f aca="false">1+AA163</f>
        <v>15</v>
      </c>
      <c r="AB164" s="1" t="n">
        <v>1993</v>
      </c>
      <c r="AC164" s="1" t="n">
        <v>16</v>
      </c>
      <c r="AD164" s="1" t="n">
        <v>134</v>
      </c>
      <c r="AE164" s="1" t="s">
        <v>17</v>
      </c>
      <c r="AF164" s="1" t="n">
        <v>263</v>
      </c>
      <c r="AG164" s="1" t="s">
        <v>22</v>
      </c>
      <c r="AH164" s="1" t="n">
        <v>0</v>
      </c>
      <c r="AI164" s="1" t="n">
        <v>1732</v>
      </c>
      <c r="AJ164" s="1" t="n">
        <f aca="false">1+AJ163</f>
        <v>2</v>
      </c>
      <c r="AK164" s="1" t="n">
        <v>1732</v>
      </c>
      <c r="AL164" s="1" t="n">
        <v>1993</v>
      </c>
      <c r="AM164" s="1" t="n">
        <v>40.2</v>
      </c>
      <c r="AN164" s="1" t="n">
        <v>261</v>
      </c>
      <c r="AO164" s="1" t="s">
        <v>17</v>
      </c>
      <c r="AP164" s="1" t="n">
        <v>158</v>
      </c>
      <c r="AQ164" s="1" t="s">
        <v>22</v>
      </c>
      <c r="AR164" s="1" t="n">
        <v>0</v>
      </c>
      <c r="AS164" s="1" t="n">
        <v>1743</v>
      </c>
      <c r="AT164" s="1" t="n">
        <v>1</v>
      </c>
      <c r="AU164" s="1" t="n">
        <v>1743</v>
      </c>
      <c r="AV164" s="1" t="n">
        <v>1993</v>
      </c>
      <c r="AW164" s="1" t="n">
        <v>46</v>
      </c>
      <c r="AX164" s="1" t="n">
        <v>250</v>
      </c>
      <c r="BE164" s="2" t="n">
        <f aca="false">4.71+(6.75*AX164)-(0.05*(AX164*AX164))</f>
        <v>-1432.79</v>
      </c>
      <c r="BF164" s="1" t="n">
        <f aca="false">1+BF163</f>
        <v>5</v>
      </c>
      <c r="BG164" s="2" t="n">
        <f aca="false">8.59*AX164-(0.09*AX164*AX164)+72</f>
        <v>-3405.5</v>
      </c>
    </row>
    <row r="165" customFormat="false" ht="17" hidden="false" customHeight="false" outlineLevel="0" collapsed="false">
      <c r="B165" s="1" t="s">
        <v>17</v>
      </c>
      <c r="C165" s="1" t="n">
        <v>290</v>
      </c>
      <c r="D165" s="1" t="s">
        <v>22</v>
      </c>
      <c r="E165" s="1" t="n">
        <f aca="false">(F165-G165)</f>
        <v>0</v>
      </c>
      <c r="F165" s="1" t="n">
        <v>1907</v>
      </c>
      <c r="G165" s="1" t="n">
        <v>1907</v>
      </c>
      <c r="H165" s="1" t="n">
        <v>1993</v>
      </c>
      <c r="I165" s="1" t="n">
        <v>11</v>
      </c>
      <c r="J165" s="1" t="n">
        <v>86</v>
      </c>
      <c r="K165" s="1" t="s">
        <v>17</v>
      </c>
      <c r="L165" s="1" t="n">
        <v>143</v>
      </c>
      <c r="M165" s="1" t="s">
        <v>22</v>
      </c>
      <c r="N165" s="1" t="n">
        <v>0</v>
      </c>
      <c r="O165" s="1" t="n">
        <v>1714</v>
      </c>
      <c r="P165" s="1" t="n">
        <v>1714</v>
      </c>
      <c r="Q165" s="1" t="n">
        <v>1993</v>
      </c>
      <c r="R165" s="1" t="n">
        <v>48</v>
      </c>
      <c r="S165" s="1" t="n">
        <v>279</v>
      </c>
      <c r="T165" s="1" t="n">
        <f aca="false">1+T164</f>
        <v>46</v>
      </c>
      <c r="U165" s="1" t="s">
        <v>17</v>
      </c>
      <c r="V165" s="1" t="n">
        <v>297</v>
      </c>
      <c r="W165" s="1" t="s">
        <v>18</v>
      </c>
      <c r="X165" s="1" t="n">
        <v>0</v>
      </c>
      <c r="Y165" s="1" t="n">
        <v>1862</v>
      </c>
      <c r="Z165" s="1" t="n">
        <v>1862</v>
      </c>
      <c r="AA165" s="1" t="n">
        <v>1</v>
      </c>
      <c r="AB165" s="1" t="n">
        <v>1993</v>
      </c>
      <c r="AC165" s="1" t="n">
        <v>8.7</v>
      </c>
      <c r="AD165" s="1" t="n">
        <v>131</v>
      </c>
      <c r="AE165" s="1" t="s">
        <v>29</v>
      </c>
      <c r="AF165" s="1" t="n">
        <v>29</v>
      </c>
      <c r="AG165" s="1" t="s">
        <v>22</v>
      </c>
      <c r="AH165" s="1" t="n">
        <v>25</v>
      </c>
      <c r="AI165" s="1" t="n">
        <v>1760</v>
      </c>
      <c r="AJ165" s="1" t="n">
        <f aca="false">1+AJ164</f>
        <v>3</v>
      </c>
      <c r="AK165" s="1" t="n">
        <v>1735</v>
      </c>
      <c r="AL165" s="1" t="n">
        <v>1989</v>
      </c>
      <c r="AM165" s="1" t="n">
        <v>79.4</v>
      </c>
      <c r="AN165" s="1" t="n">
        <v>254</v>
      </c>
      <c r="AO165" s="1" t="s">
        <v>17</v>
      </c>
      <c r="AP165" s="1" t="n">
        <v>138</v>
      </c>
      <c r="AQ165" s="1" t="s">
        <v>22</v>
      </c>
      <c r="AR165" s="1" t="n">
        <v>0</v>
      </c>
      <c r="AS165" s="1" t="n">
        <v>1744</v>
      </c>
      <c r="AT165" s="1" t="n">
        <f aca="false">1+AT164</f>
        <v>2</v>
      </c>
      <c r="AU165" s="1" t="n">
        <v>1744</v>
      </c>
      <c r="AV165" s="1" t="n">
        <v>1993</v>
      </c>
      <c r="AW165" s="1" t="n">
        <v>47.5</v>
      </c>
      <c r="AX165" s="1" t="n">
        <v>249</v>
      </c>
      <c r="BE165" s="2" t="n">
        <f aca="false">4.71+(6.75*AX165)-(0.05*(AX165*AX165))</f>
        <v>-1414.59</v>
      </c>
      <c r="BF165" s="1" t="n">
        <f aca="false">1+BF164</f>
        <v>6</v>
      </c>
      <c r="BG165" s="2" t="n">
        <f aca="false">8.59*AX165-(0.09*AX165*AX165)+72</f>
        <v>-3369.18</v>
      </c>
    </row>
    <row r="166" customFormat="false" ht="17" hidden="false" customHeight="false" outlineLevel="0" collapsed="false">
      <c r="B166" s="1" t="s">
        <v>17</v>
      </c>
      <c r="C166" s="1" t="n">
        <v>291</v>
      </c>
      <c r="D166" s="1" t="s">
        <v>22</v>
      </c>
      <c r="K166" s="1" t="s">
        <v>17</v>
      </c>
      <c r="L166" s="1" t="n">
        <v>144</v>
      </c>
      <c r="M166" s="1" t="s">
        <v>39</v>
      </c>
      <c r="N166" s="1" t="n">
        <v>0</v>
      </c>
      <c r="O166" s="1" t="n">
        <v>1875</v>
      </c>
      <c r="P166" s="1" t="n">
        <v>1875</v>
      </c>
      <c r="Q166" s="1" t="n">
        <v>1993</v>
      </c>
      <c r="R166" s="1" t="n">
        <v>17</v>
      </c>
      <c r="S166" s="1" t="n">
        <v>118</v>
      </c>
      <c r="T166" s="1" t="n">
        <f aca="false">1+T165</f>
        <v>47</v>
      </c>
      <c r="U166" s="1" t="s">
        <v>17</v>
      </c>
      <c r="V166" s="1" t="n">
        <v>182</v>
      </c>
      <c r="W166" s="1" t="s">
        <v>18</v>
      </c>
      <c r="X166" s="1" t="n">
        <v>0</v>
      </c>
      <c r="Y166" s="1" t="n">
        <v>1862</v>
      </c>
      <c r="Z166" s="1" t="n">
        <v>1862</v>
      </c>
      <c r="AA166" s="1" t="n">
        <f aca="false">1+AA165</f>
        <v>2</v>
      </c>
      <c r="AB166" s="1" t="n">
        <v>1993</v>
      </c>
      <c r="AC166" s="1" t="n">
        <v>16.5</v>
      </c>
      <c r="AD166" s="1" t="n">
        <v>131</v>
      </c>
      <c r="AE166" s="1" t="s">
        <v>31</v>
      </c>
      <c r="AF166" s="1" t="n">
        <v>70</v>
      </c>
      <c r="AG166" s="1" t="s">
        <v>22</v>
      </c>
      <c r="AH166" s="1" t="n">
        <v>0</v>
      </c>
      <c r="AI166" s="1" t="n">
        <v>1737</v>
      </c>
      <c r="AJ166" s="1" t="n">
        <f aca="false">1+AJ165</f>
        <v>4</v>
      </c>
      <c r="AK166" s="1" t="n">
        <v>1737</v>
      </c>
      <c r="AL166" s="1" t="n">
        <v>1990</v>
      </c>
      <c r="AM166" s="1" t="n">
        <v>22.7</v>
      </c>
      <c r="AN166" s="1" t="n">
        <v>253</v>
      </c>
      <c r="AO166" s="1" t="s">
        <v>17</v>
      </c>
      <c r="AP166" s="1" t="n">
        <v>240</v>
      </c>
      <c r="AQ166" s="1" t="s">
        <v>22</v>
      </c>
      <c r="AR166" s="1" t="n">
        <v>0</v>
      </c>
      <c r="AS166" s="1" t="n">
        <v>1746</v>
      </c>
      <c r="AT166" s="1" t="n">
        <f aca="false">1+AT165</f>
        <v>3</v>
      </c>
      <c r="AU166" s="1" t="n">
        <v>1746</v>
      </c>
      <c r="AV166" s="1" t="n">
        <v>1993</v>
      </c>
      <c r="AW166" s="1" t="n">
        <v>29.5</v>
      </c>
      <c r="AX166" s="1" t="n">
        <v>247</v>
      </c>
      <c r="BE166" s="2" t="n">
        <f aca="false">4.71+(6.75*AX166)-(0.05*(AX166*AX166))</f>
        <v>-1378.49</v>
      </c>
      <c r="BF166" s="1" t="n">
        <f aca="false">1+BF165</f>
        <v>7</v>
      </c>
      <c r="BG166" s="2" t="n">
        <f aca="false">8.59*AX166-(0.09*AX166*AX166)+72</f>
        <v>-3297.08</v>
      </c>
    </row>
    <row r="167" customFormat="false" ht="17" hidden="false" customHeight="false" outlineLevel="0" collapsed="false">
      <c r="B167" s="1" t="s">
        <v>17</v>
      </c>
      <c r="C167" s="1" t="n">
        <v>293</v>
      </c>
      <c r="D167" s="1" t="s">
        <v>22</v>
      </c>
      <c r="E167" s="1" t="n">
        <f aca="false">(F167-G167)</f>
        <v>0</v>
      </c>
      <c r="F167" s="1" t="n">
        <v>1914</v>
      </c>
      <c r="G167" s="1" t="n">
        <v>1914</v>
      </c>
      <c r="H167" s="1" t="n">
        <v>1993</v>
      </c>
      <c r="I167" s="1" t="n">
        <v>9.4</v>
      </c>
      <c r="J167" s="1" t="n">
        <v>79</v>
      </c>
      <c r="K167" s="1" t="s">
        <v>17</v>
      </c>
      <c r="L167" s="1" t="n">
        <v>145</v>
      </c>
      <c r="M167" s="1" t="s">
        <v>18</v>
      </c>
      <c r="N167" s="1" t="n">
        <v>0</v>
      </c>
      <c r="O167" s="1" t="n">
        <v>1832</v>
      </c>
      <c r="P167" s="1" t="n">
        <v>1832</v>
      </c>
      <c r="Q167" s="1" t="n">
        <v>1936</v>
      </c>
      <c r="S167" s="1" t="n">
        <v>104</v>
      </c>
      <c r="T167" s="1" t="n">
        <f aca="false">1+T166</f>
        <v>48</v>
      </c>
      <c r="U167" s="1" t="s">
        <v>17</v>
      </c>
      <c r="V167" s="1" t="n">
        <v>309</v>
      </c>
      <c r="W167" s="1" t="s">
        <v>18</v>
      </c>
      <c r="X167" s="1" t="n">
        <v>0</v>
      </c>
      <c r="Y167" s="1" t="n">
        <v>1865</v>
      </c>
      <c r="Z167" s="1" t="n">
        <v>1865</v>
      </c>
      <c r="AA167" s="1" t="n">
        <f aca="false">1+AA166</f>
        <v>3</v>
      </c>
      <c r="AB167" s="1" t="n">
        <v>1993</v>
      </c>
      <c r="AC167" s="1" t="n">
        <v>13.4</v>
      </c>
      <c r="AD167" s="1" t="n">
        <v>128</v>
      </c>
      <c r="AE167" s="1" t="s">
        <v>17</v>
      </c>
      <c r="AF167" s="1" t="n">
        <v>160</v>
      </c>
      <c r="AG167" s="1" t="s">
        <v>22</v>
      </c>
      <c r="AH167" s="1" t="n">
        <v>0</v>
      </c>
      <c r="AI167" s="1" t="n">
        <v>1737</v>
      </c>
      <c r="AJ167" s="1" t="n">
        <f aca="false">1+AJ166</f>
        <v>5</v>
      </c>
      <c r="AK167" s="1" t="n">
        <v>1737</v>
      </c>
      <c r="AL167" s="1" t="n">
        <v>1993</v>
      </c>
      <c r="AM167" s="1" t="n">
        <v>28</v>
      </c>
      <c r="AN167" s="1" t="n">
        <v>256</v>
      </c>
      <c r="AO167" s="1" t="s">
        <v>36</v>
      </c>
      <c r="AP167" s="1" t="n">
        <v>5</v>
      </c>
      <c r="AQ167" s="1" t="s">
        <v>22</v>
      </c>
      <c r="AR167" s="1" t="n">
        <v>11</v>
      </c>
      <c r="AS167" s="1" t="n">
        <v>1758</v>
      </c>
      <c r="AT167" s="1" t="n">
        <f aca="false">1+AT166</f>
        <v>4</v>
      </c>
      <c r="AU167" s="1" t="n">
        <v>1747</v>
      </c>
      <c r="AV167" s="1" t="n">
        <v>1990</v>
      </c>
      <c r="AW167" s="1" t="n">
        <v>65.6</v>
      </c>
      <c r="AX167" s="1" t="n">
        <v>243</v>
      </c>
      <c r="BE167" s="2" t="n">
        <f aca="false">4.71+(6.75*AX167)-(0.05*(AX167*AX167))</f>
        <v>-1307.49</v>
      </c>
      <c r="BF167" s="1" t="n">
        <f aca="false">1+BF166</f>
        <v>8</v>
      </c>
      <c r="BG167" s="2" t="n">
        <f aca="false">8.59*AX167-(0.09*AX167*AX167)+72</f>
        <v>-3155.04</v>
      </c>
    </row>
    <row r="168" customFormat="false" ht="17" hidden="false" customHeight="false" outlineLevel="0" collapsed="false">
      <c r="B168" s="1" t="s">
        <v>17</v>
      </c>
      <c r="C168" s="1" t="n">
        <v>295</v>
      </c>
      <c r="D168" s="1" t="s">
        <v>22</v>
      </c>
      <c r="E168" s="1" t="n">
        <f aca="false">(F168-G168)</f>
        <v>0</v>
      </c>
      <c r="F168" s="1" t="n">
        <v>1889</v>
      </c>
      <c r="G168" s="1" t="n">
        <v>1889</v>
      </c>
      <c r="H168" s="1" t="n">
        <v>1993</v>
      </c>
      <c r="I168" s="1" t="n">
        <v>9.7</v>
      </c>
      <c r="J168" s="1" t="n">
        <v>104</v>
      </c>
      <c r="K168" s="1" t="s">
        <v>17</v>
      </c>
      <c r="L168" s="1" t="n">
        <v>146</v>
      </c>
      <c r="M168" s="1" t="s">
        <v>18</v>
      </c>
      <c r="N168" s="1" t="n">
        <v>0</v>
      </c>
      <c r="O168" s="1" t="n">
        <v>1859</v>
      </c>
      <c r="P168" s="1" t="n">
        <v>1859</v>
      </c>
      <c r="Q168" s="1" t="n">
        <v>1993</v>
      </c>
      <c r="R168" s="1" t="n">
        <v>26</v>
      </c>
      <c r="S168" s="1" t="n">
        <v>134</v>
      </c>
      <c r="T168" s="1" t="n">
        <f aca="false">1+T167</f>
        <v>49</v>
      </c>
      <c r="U168" s="1" t="s">
        <v>17</v>
      </c>
      <c r="V168" s="1" t="n">
        <v>1</v>
      </c>
      <c r="W168" s="1" t="s">
        <v>18</v>
      </c>
      <c r="X168" s="1" t="n">
        <v>0</v>
      </c>
      <c r="Y168" s="1" t="n">
        <v>1867</v>
      </c>
      <c r="Z168" s="1" t="n">
        <v>1867</v>
      </c>
      <c r="AA168" s="1" t="n">
        <f aca="false">1+AA167</f>
        <v>4</v>
      </c>
      <c r="AB168" s="1" t="n">
        <v>1993</v>
      </c>
      <c r="AC168" s="1" t="n">
        <v>10.5</v>
      </c>
      <c r="AD168" s="1" t="n">
        <v>126</v>
      </c>
      <c r="AE168" s="1" t="s">
        <v>17</v>
      </c>
      <c r="AF168" s="1" t="n">
        <v>141</v>
      </c>
      <c r="AG168" s="1" t="s">
        <v>22</v>
      </c>
      <c r="AH168" s="1" t="n">
        <v>0</v>
      </c>
      <c r="AI168" s="1" t="n">
        <v>1737</v>
      </c>
      <c r="AJ168" s="1" t="n">
        <f aca="false">1+AJ167</f>
        <v>6</v>
      </c>
      <c r="AK168" s="1" t="n">
        <v>1737</v>
      </c>
      <c r="AL168" s="1" t="n">
        <v>1993</v>
      </c>
      <c r="AM168" s="1" t="n">
        <v>25.1</v>
      </c>
      <c r="AN168" s="1" t="n">
        <v>256</v>
      </c>
      <c r="AO168" s="1" t="s">
        <v>17</v>
      </c>
      <c r="AP168" s="1" t="n">
        <v>156</v>
      </c>
      <c r="AQ168" s="1" t="s">
        <v>22</v>
      </c>
      <c r="AR168" s="1" t="n">
        <v>0</v>
      </c>
      <c r="AS168" s="1" t="n">
        <v>1750</v>
      </c>
      <c r="AT168" s="1" t="n">
        <f aca="false">1+AT167</f>
        <v>5</v>
      </c>
      <c r="AU168" s="1" t="n">
        <v>1750</v>
      </c>
      <c r="AV168" s="1" t="n">
        <v>1993</v>
      </c>
      <c r="AW168" s="1" t="n">
        <v>21.4</v>
      </c>
      <c r="AX168" s="1" t="n">
        <v>243</v>
      </c>
      <c r="BE168" s="2" t="n">
        <f aca="false">4.71+(6.75*AX168)-(0.05*(AX168*AX168))</f>
        <v>-1307.49</v>
      </c>
      <c r="BF168" s="1" t="n">
        <f aca="false">1+BF167</f>
        <v>9</v>
      </c>
      <c r="BG168" s="2" t="n">
        <f aca="false">8.59*AX168-(0.09*AX168*AX168)+72</f>
        <v>-3155.04</v>
      </c>
    </row>
    <row r="169" customFormat="false" ht="17" hidden="false" customHeight="false" outlineLevel="0" collapsed="false">
      <c r="B169" s="1" t="s">
        <v>17</v>
      </c>
      <c r="C169" s="1" t="n">
        <v>297</v>
      </c>
      <c r="D169" s="1" t="s">
        <v>18</v>
      </c>
      <c r="E169" s="1" t="n">
        <f aca="false">(F169-G169)</f>
        <v>0</v>
      </c>
      <c r="F169" s="1" t="n">
        <v>1862</v>
      </c>
      <c r="G169" s="1" t="n">
        <v>1862</v>
      </c>
      <c r="H169" s="1" t="n">
        <v>1993</v>
      </c>
      <c r="I169" s="1" t="n">
        <v>8.7</v>
      </c>
      <c r="J169" s="1" t="n">
        <v>131</v>
      </c>
      <c r="K169" s="1" t="s">
        <v>17</v>
      </c>
      <c r="L169" s="1" t="n">
        <v>147</v>
      </c>
      <c r="M169" s="1" t="s">
        <v>22</v>
      </c>
      <c r="N169" s="1" t="n">
        <v>0</v>
      </c>
      <c r="O169" s="1" t="n">
        <v>1739</v>
      </c>
      <c r="P169" s="1" t="n">
        <v>1739</v>
      </c>
      <c r="Q169" s="1" t="n">
        <v>1993</v>
      </c>
      <c r="R169" s="1" t="n">
        <v>18.5</v>
      </c>
      <c r="S169" s="1" t="n">
        <v>254</v>
      </c>
      <c r="T169" s="1" t="n">
        <f aca="false">1+T168</f>
        <v>50</v>
      </c>
      <c r="U169" s="1" t="s">
        <v>17</v>
      </c>
      <c r="V169" s="1" t="n">
        <v>223</v>
      </c>
      <c r="W169" s="1" t="s">
        <v>18</v>
      </c>
      <c r="X169" s="1" t="n">
        <v>0</v>
      </c>
      <c r="Y169" s="1" t="n">
        <v>1867</v>
      </c>
      <c r="Z169" s="1" t="n">
        <v>1867</v>
      </c>
      <c r="AA169" s="1" t="n">
        <f aca="false">1+AA168</f>
        <v>5</v>
      </c>
      <c r="AB169" s="1" t="n">
        <v>1993</v>
      </c>
      <c r="AC169" s="1" t="n">
        <v>4.7</v>
      </c>
      <c r="AD169" s="1" t="n">
        <v>126</v>
      </c>
      <c r="AE169" s="1" t="s">
        <v>17</v>
      </c>
      <c r="AF169" s="1" t="n">
        <v>147</v>
      </c>
      <c r="AG169" s="1" t="s">
        <v>22</v>
      </c>
      <c r="AH169" s="1" t="n">
        <v>0</v>
      </c>
      <c r="AI169" s="1" t="n">
        <v>1739</v>
      </c>
      <c r="AJ169" s="1" t="n">
        <f aca="false">1+AJ168</f>
        <v>7</v>
      </c>
      <c r="AK169" s="1" t="n">
        <v>1739</v>
      </c>
      <c r="AL169" s="1" t="n">
        <v>1993</v>
      </c>
      <c r="AM169" s="1" t="n">
        <v>18.5</v>
      </c>
      <c r="AN169" s="1" t="n">
        <v>254</v>
      </c>
      <c r="AO169" s="1" t="s">
        <v>17</v>
      </c>
      <c r="AP169" s="1" t="n">
        <v>232</v>
      </c>
      <c r="AQ169" s="1" t="s">
        <v>22</v>
      </c>
      <c r="AR169" s="1" t="n">
        <v>0</v>
      </c>
      <c r="AS169" s="1" t="n">
        <v>1758</v>
      </c>
      <c r="AT169" s="1" t="n">
        <f aca="false">1+AT168</f>
        <v>6</v>
      </c>
      <c r="AU169" s="1" t="n">
        <v>1758</v>
      </c>
      <c r="AV169" s="1" t="n">
        <v>1993</v>
      </c>
      <c r="AW169" s="1" t="n">
        <v>38</v>
      </c>
      <c r="AX169" s="1" t="n">
        <v>235</v>
      </c>
      <c r="BE169" s="2" t="n">
        <f aca="false">4.71+(6.75*AX169)-(0.05*(AX169*AX169))</f>
        <v>-1170.29</v>
      </c>
      <c r="BF169" s="1" t="n">
        <f aca="false">1+BF168</f>
        <v>10</v>
      </c>
      <c r="BG169" s="2" t="n">
        <f aca="false">8.59*AX169-(0.09*AX169*AX169)+72</f>
        <v>-2879.6</v>
      </c>
    </row>
    <row r="170" customFormat="false" ht="17" hidden="false" customHeight="false" outlineLevel="0" collapsed="false">
      <c r="B170" s="1" t="s">
        <v>17</v>
      </c>
      <c r="C170" s="1" t="n">
        <v>298</v>
      </c>
      <c r="D170" s="1" t="s">
        <v>22</v>
      </c>
      <c r="E170" s="1" t="n">
        <f aca="false">(F170-G170)</f>
        <v>0</v>
      </c>
      <c r="F170" s="1" t="n">
        <v>1797</v>
      </c>
      <c r="G170" s="1" t="n">
        <v>1797</v>
      </c>
      <c r="H170" s="1" t="n">
        <v>1962</v>
      </c>
      <c r="I170" s="1" t="n">
        <v>18.2</v>
      </c>
      <c r="J170" s="1" t="n">
        <v>165</v>
      </c>
      <c r="K170" s="1" t="s">
        <v>17</v>
      </c>
      <c r="L170" s="1" t="n">
        <v>149</v>
      </c>
      <c r="M170" s="1" t="s">
        <v>22</v>
      </c>
      <c r="N170" s="1" t="n">
        <v>0</v>
      </c>
      <c r="O170" s="1" t="n">
        <v>1809</v>
      </c>
      <c r="P170" s="1" t="n">
        <v>1809</v>
      </c>
      <c r="Q170" s="1" t="n">
        <v>1993</v>
      </c>
      <c r="R170" s="1" t="n">
        <v>13.3</v>
      </c>
      <c r="S170" s="1" t="n">
        <v>184</v>
      </c>
      <c r="T170" s="1" t="n">
        <f aca="false">1+T169</f>
        <v>51</v>
      </c>
      <c r="U170" s="1" t="s">
        <v>17</v>
      </c>
      <c r="V170" s="1" t="n">
        <v>109</v>
      </c>
      <c r="W170" s="1" t="s">
        <v>18</v>
      </c>
      <c r="X170" s="1" t="n">
        <v>0</v>
      </c>
      <c r="Y170" s="1" t="n">
        <v>1869</v>
      </c>
      <c r="Z170" s="1" t="n">
        <v>1869</v>
      </c>
      <c r="AA170" s="1" t="n">
        <f aca="false">1+AA169</f>
        <v>6</v>
      </c>
      <c r="AB170" s="1" t="n">
        <v>1993</v>
      </c>
      <c r="AC170" s="1" t="n">
        <v>5</v>
      </c>
      <c r="AD170" s="1" t="n">
        <v>124</v>
      </c>
      <c r="AE170" s="1" t="s">
        <v>17</v>
      </c>
      <c r="AF170" s="1" t="n">
        <v>129</v>
      </c>
      <c r="AG170" s="1" t="s">
        <v>22</v>
      </c>
      <c r="AH170" s="1" t="n">
        <v>0</v>
      </c>
      <c r="AI170" s="1" t="n">
        <v>1739</v>
      </c>
      <c r="AJ170" s="1" t="n">
        <f aca="false">1+AJ169</f>
        <v>8</v>
      </c>
      <c r="AK170" s="1" t="n">
        <v>1739</v>
      </c>
      <c r="AL170" s="1" t="n">
        <v>1993</v>
      </c>
      <c r="AM170" s="1" t="n">
        <v>29</v>
      </c>
      <c r="AN170" s="1" t="n">
        <v>254</v>
      </c>
      <c r="AO170" s="1" t="s">
        <v>31</v>
      </c>
      <c r="AP170" s="1" t="n">
        <v>51</v>
      </c>
      <c r="AQ170" s="1" t="s">
        <v>22</v>
      </c>
      <c r="AR170" s="1" t="n">
        <v>6</v>
      </c>
      <c r="AS170" s="1" t="n">
        <v>1765</v>
      </c>
      <c r="AT170" s="1" t="n">
        <f aca="false">1+AT169</f>
        <v>7</v>
      </c>
      <c r="AU170" s="1" t="n">
        <v>1759</v>
      </c>
      <c r="AV170" s="1" t="n">
        <v>1989</v>
      </c>
      <c r="AW170" s="1" t="n">
        <v>43.5</v>
      </c>
      <c r="AX170" s="1" t="n">
        <v>230</v>
      </c>
      <c r="BE170" s="2" t="n">
        <f aca="false">4.71+(6.75*AX170)-(0.05*(AX170*AX170))</f>
        <v>-1087.79</v>
      </c>
      <c r="BF170" s="1" t="n">
        <f aca="false">1+BF169</f>
        <v>11</v>
      </c>
      <c r="BG170" s="2" t="n">
        <f aca="false">8.59*AX170-(0.09*AX170*AX170)+72</f>
        <v>-2713.3</v>
      </c>
    </row>
    <row r="171" customFormat="false" ht="17" hidden="false" customHeight="false" outlineLevel="0" collapsed="false">
      <c r="B171" s="1" t="s">
        <v>17</v>
      </c>
      <c r="C171" s="1" t="n">
        <v>299</v>
      </c>
      <c r="D171" s="1" t="s">
        <v>22</v>
      </c>
      <c r="E171" s="1" t="n">
        <f aca="false">(F171-G171)</f>
        <v>0</v>
      </c>
      <c r="F171" s="1" t="n">
        <v>1798</v>
      </c>
      <c r="G171" s="1" t="n">
        <v>1798</v>
      </c>
      <c r="H171" s="1" t="n">
        <v>1993</v>
      </c>
      <c r="I171" s="1" t="n">
        <v>24</v>
      </c>
      <c r="J171" s="1" t="n">
        <v>195</v>
      </c>
      <c r="K171" s="1" t="s">
        <v>17</v>
      </c>
      <c r="L171" s="1" t="n">
        <v>151</v>
      </c>
      <c r="M171" s="1" t="s">
        <v>18</v>
      </c>
      <c r="N171" s="1" t="n">
        <v>0</v>
      </c>
      <c r="O171" s="1" t="n">
        <v>1858</v>
      </c>
      <c r="P171" s="1" t="n">
        <v>1858</v>
      </c>
      <c r="Q171" s="1" t="n">
        <v>1993</v>
      </c>
      <c r="R171" s="1" t="n">
        <v>6.7</v>
      </c>
      <c r="S171" s="1" t="n">
        <v>135</v>
      </c>
      <c r="T171" s="1" t="n">
        <f aca="false">1+T170</f>
        <v>52</v>
      </c>
      <c r="U171" s="1" t="s">
        <v>17</v>
      </c>
      <c r="V171" s="1" t="n">
        <v>189</v>
      </c>
      <c r="W171" s="1" t="s">
        <v>18</v>
      </c>
      <c r="X171" s="1" t="n">
        <v>0</v>
      </c>
      <c r="Y171" s="1" t="n">
        <v>1871</v>
      </c>
      <c r="Z171" s="1" t="n">
        <v>1871</v>
      </c>
      <c r="AA171" s="1" t="n">
        <f aca="false">1+AA170</f>
        <v>7</v>
      </c>
      <c r="AB171" s="1" t="n">
        <v>1993</v>
      </c>
      <c r="AC171" s="1" t="n">
        <v>13.2</v>
      </c>
      <c r="AD171" s="1" t="n">
        <v>122</v>
      </c>
      <c r="AE171" s="1" t="s">
        <v>17</v>
      </c>
      <c r="AF171" s="1" t="n">
        <v>174</v>
      </c>
      <c r="AG171" s="1" t="s">
        <v>22</v>
      </c>
      <c r="AH171" s="1" t="n">
        <v>0</v>
      </c>
      <c r="AI171" s="1" t="n">
        <v>1740</v>
      </c>
      <c r="AJ171" s="1" t="n">
        <f aca="false">1+AJ170</f>
        <v>9</v>
      </c>
      <c r="AK171" s="1" t="n">
        <v>1740</v>
      </c>
      <c r="AL171" s="1" t="n">
        <v>1993</v>
      </c>
      <c r="AM171" s="1" t="n">
        <v>17</v>
      </c>
      <c r="AN171" s="1" t="n">
        <v>253</v>
      </c>
      <c r="AO171" s="1" t="s">
        <v>31</v>
      </c>
      <c r="AP171" s="1" t="n">
        <v>71</v>
      </c>
      <c r="AQ171" s="1" t="s">
        <v>22</v>
      </c>
      <c r="AR171" s="1" t="n">
        <v>0</v>
      </c>
      <c r="AS171" s="1" t="n">
        <v>1762</v>
      </c>
      <c r="AT171" s="1" t="n">
        <v>1</v>
      </c>
      <c r="AU171" s="1" t="n">
        <v>1762</v>
      </c>
      <c r="AV171" s="1" t="n">
        <v>1988</v>
      </c>
      <c r="AW171" s="1" t="n">
        <v>34</v>
      </c>
      <c r="AX171" s="1" t="n">
        <v>226</v>
      </c>
      <c r="BE171" s="2" t="n">
        <f aca="false">4.71+(6.75*AX171)-(0.05*(AX171*AX171))</f>
        <v>-1023.59</v>
      </c>
      <c r="BF171" s="1" t="n">
        <f aca="false">1+BF170</f>
        <v>12</v>
      </c>
      <c r="BG171" s="2" t="n">
        <f aca="false">8.59*AX171-(0.09*AX171*AX171)+72</f>
        <v>-2583.5</v>
      </c>
    </row>
    <row r="172" customFormat="false" ht="17" hidden="false" customHeight="false" outlineLevel="0" collapsed="false">
      <c r="B172" s="1" t="s">
        <v>17</v>
      </c>
      <c r="C172" s="1" t="n">
        <v>300</v>
      </c>
      <c r="D172" s="1" t="s">
        <v>18</v>
      </c>
      <c r="E172" s="1" t="n">
        <f aca="false">(F172-G172)</f>
        <v>0</v>
      </c>
      <c r="F172" s="1" t="n">
        <v>1858</v>
      </c>
      <c r="G172" s="1" t="n">
        <v>1858</v>
      </c>
      <c r="H172" s="1" t="n">
        <v>1993</v>
      </c>
      <c r="I172" s="1" t="n">
        <v>22</v>
      </c>
      <c r="J172" s="1" t="n">
        <v>135</v>
      </c>
      <c r="K172" s="1" t="s">
        <v>17</v>
      </c>
      <c r="L172" s="1" t="n">
        <v>152</v>
      </c>
      <c r="M172" s="1" t="s">
        <v>22</v>
      </c>
      <c r="N172" s="1" t="n">
        <v>0</v>
      </c>
      <c r="O172" s="1" t="n">
        <v>1908</v>
      </c>
      <c r="P172" s="1" t="n">
        <v>1908</v>
      </c>
      <c r="Q172" s="1" t="n">
        <v>1993</v>
      </c>
      <c r="R172" s="1" t="n">
        <v>5.6</v>
      </c>
      <c r="S172" s="1" t="n">
        <v>85</v>
      </c>
      <c r="T172" s="1" t="n">
        <f aca="false">1+T171</f>
        <v>53</v>
      </c>
      <c r="U172" s="1" t="s">
        <v>17</v>
      </c>
      <c r="V172" s="1" t="n">
        <v>133</v>
      </c>
      <c r="W172" s="1" t="s">
        <v>18</v>
      </c>
      <c r="X172" s="1" t="n">
        <v>0</v>
      </c>
      <c r="Y172" s="1" t="n">
        <v>1875</v>
      </c>
      <c r="Z172" s="1" t="n">
        <v>1875</v>
      </c>
      <c r="AA172" s="1" t="n">
        <f aca="false">1+AA171</f>
        <v>8</v>
      </c>
      <c r="AB172" s="1" t="n">
        <v>1993</v>
      </c>
      <c r="AC172" s="1" t="n">
        <v>12.4</v>
      </c>
      <c r="AD172" s="1" t="n">
        <v>118</v>
      </c>
      <c r="AE172" s="1" t="s">
        <v>17</v>
      </c>
      <c r="AF172" s="1" t="n">
        <v>158</v>
      </c>
      <c r="AG172" s="1" t="s">
        <v>22</v>
      </c>
      <c r="AH172" s="1" t="n">
        <v>0</v>
      </c>
      <c r="AI172" s="1" t="n">
        <v>1743</v>
      </c>
      <c r="AJ172" s="1" t="n">
        <f aca="false">1+AJ171</f>
        <v>10</v>
      </c>
      <c r="AK172" s="1" t="n">
        <v>1743</v>
      </c>
      <c r="AL172" s="1" t="n">
        <v>1993</v>
      </c>
      <c r="AM172" s="1" t="n">
        <v>46</v>
      </c>
      <c r="AN172" s="1" t="n">
        <v>250</v>
      </c>
      <c r="AO172" s="1" t="s">
        <v>17</v>
      </c>
      <c r="AP172" s="1" t="n">
        <v>165</v>
      </c>
      <c r="AQ172" s="1" t="s">
        <v>22</v>
      </c>
      <c r="AR172" s="1" t="n">
        <v>0</v>
      </c>
      <c r="AS172" s="1" t="n">
        <v>1763</v>
      </c>
      <c r="AT172" s="1" t="n">
        <f aca="false">1+AT171</f>
        <v>2</v>
      </c>
      <c r="AU172" s="1" t="n">
        <v>1763</v>
      </c>
      <c r="AV172" s="1" t="n">
        <v>1993</v>
      </c>
      <c r="AW172" s="1" t="n">
        <v>25.2</v>
      </c>
      <c r="AX172" s="1" t="n">
        <v>230</v>
      </c>
      <c r="BE172" s="2" t="n">
        <f aca="false">4.71+(6.75*AX172)-(0.05*(AX172*AX172))</f>
        <v>-1087.79</v>
      </c>
      <c r="BF172" s="1" t="n">
        <f aca="false">1+BF171</f>
        <v>13</v>
      </c>
      <c r="BG172" s="2" t="n">
        <f aca="false">8.59*AX172-(0.09*AX172*AX172)+72</f>
        <v>-2713.3</v>
      </c>
    </row>
    <row r="173" customFormat="false" ht="17" hidden="false" customHeight="false" outlineLevel="0" collapsed="false">
      <c r="B173" s="1" t="s">
        <v>17</v>
      </c>
      <c r="C173" s="1" t="n">
        <v>301</v>
      </c>
      <c r="D173" s="1" t="s">
        <v>18</v>
      </c>
      <c r="E173" s="1" t="n">
        <f aca="false">(F173-G173)</f>
        <v>0</v>
      </c>
      <c r="F173" s="1" t="n">
        <v>1886</v>
      </c>
      <c r="G173" s="1" t="n">
        <v>1886</v>
      </c>
      <c r="H173" s="1" t="n">
        <v>1993</v>
      </c>
      <c r="I173" s="1" t="n">
        <v>23.5</v>
      </c>
      <c r="J173" s="1" t="n">
        <v>107</v>
      </c>
      <c r="K173" s="1" t="s">
        <v>17</v>
      </c>
      <c r="L173" s="1" t="n">
        <v>153</v>
      </c>
      <c r="M173" s="1" t="s">
        <v>22</v>
      </c>
      <c r="N173" s="1" t="n">
        <v>0</v>
      </c>
      <c r="O173" s="1" t="n">
        <v>1864</v>
      </c>
      <c r="P173" s="1" t="n">
        <v>1864</v>
      </c>
      <c r="Q173" s="1" t="n">
        <v>1993</v>
      </c>
      <c r="R173" s="1" t="n">
        <v>4.4</v>
      </c>
      <c r="S173" s="1" t="n">
        <v>129</v>
      </c>
      <c r="T173" s="1" t="n">
        <f aca="false">1+T172</f>
        <v>54</v>
      </c>
      <c r="U173" s="1" t="s">
        <v>17</v>
      </c>
      <c r="V173" s="1" t="n">
        <v>287</v>
      </c>
      <c r="W173" s="1" t="s">
        <v>18</v>
      </c>
      <c r="X173" s="1" t="n">
        <v>0</v>
      </c>
      <c r="Y173" s="1" t="n">
        <v>1876</v>
      </c>
      <c r="Z173" s="1" t="n">
        <v>1876</v>
      </c>
      <c r="AA173" s="1" t="n">
        <f aca="false">1+AA172</f>
        <v>9</v>
      </c>
      <c r="AB173" s="1" t="n">
        <v>1993</v>
      </c>
      <c r="AC173" s="1" t="n">
        <v>5</v>
      </c>
      <c r="AD173" s="1" t="n">
        <v>117</v>
      </c>
      <c r="AE173" s="1" t="s">
        <v>17</v>
      </c>
      <c r="AF173" s="1" t="n">
        <v>138</v>
      </c>
      <c r="AG173" s="1" t="s">
        <v>22</v>
      </c>
      <c r="AH173" s="1" t="n">
        <v>0</v>
      </c>
      <c r="AI173" s="1" t="n">
        <v>1744</v>
      </c>
      <c r="AJ173" s="1" t="n">
        <f aca="false">1+AJ172</f>
        <v>11</v>
      </c>
      <c r="AK173" s="1" t="n">
        <v>1744</v>
      </c>
      <c r="AL173" s="1" t="n">
        <v>1993</v>
      </c>
      <c r="AM173" s="1" t="n">
        <v>47.5</v>
      </c>
      <c r="AN173" s="1" t="n">
        <v>249</v>
      </c>
      <c r="AO173" s="1" t="s">
        <v>17</v>
      </c>
      <c r="AP173" s="1" t="n">
        <v>253</v>
      </c>
      <c r="AQ173" s="1" t="s">
        <v>22</v>
      </c>
      <c r="AR173" s="1" t="n">
        <v>0</v>
      </c>
      <c r="AS173" s="1" t="n">
        <v>1765</v>
      </c>
      <c r="AT173" s="1" t="n">
        <f aca="false">1+AT172</f>
        <v>3</v>
      </c>
      <c r="AU173" s="1" t="n">
        <v>1765</v>
      </c>
      <c r="AV173" s="1" t="n">
        <v>1993</v>
      </c>
      <c r="AW173" s="1" t="n">
        <v>36.2</v>
      </c>
      <c r="AX173" s="1" t="n">
        <v>228</v>
      </c>
      <c r="BE173" s="2" t="n">
        <f aca="false">4.71+(6.75*AX173)-(0.05*(AX173*AX173))</f>
        <v>-1055.49</v>
      </c>
      <c r="BF173" s="1" t="n">
        <f aca="false">1+BF172</f>
        <v>14</v>
      </c>
      <c r="BG173" s="2" t="n">
        <f aca="false">8.59*AX173-(0.09*AX173*AX173)+72</f>
        <v>-2648.04</v>
      </c>
    </row>
    <row r="174" customFormat="false" ht="17" hidden="false" customHeight="false" outlineLevel="0" collapsed="false">
      <c r="B174" s="1" t="s">
        <v>17</v>
      </c>
      <c r="C174" s="1" t="n">
        <v>302</v>
      </c>
      <c r="D174" s="1" t="s">
        <v>18</v>
      </c>
      <c r="E174" s="1" t="n">
        <f aca="false">(F174-G174)</f>
        <v>0</v>
      </c>
      <c r="F174" s="1" t="n">
        <v>1849</v>
      </c>
      <c r="G174" s="1" t="n">
        <v>1849</v>
      </c>
      <c r="H174" s="1" t="n">
        <v>1993</v>
      </c>
      <c r="I174" s="1" t="n">
        <v>25</v>
      </c>
      <c r="J174" s="1" t="n">
        <v>144</v>
      </c>
      <c r="K174" s="1" t="s">
        <v>17</v>
      </c>
      <c r="L174" s="1" t="n">
        <v>154</v>
      </c>
      <c r="M174" s="1" t="s">
        <v>22</v>
      </c>
      <c r="N174" s="1" t="n">
        <v>0</v>
      </c>
      <c r="O174" s="1" t="n">
        <v>1695</v>
      </c>
      <c r="P174" s="1" t="n">
        <v>1695</v>
      </c>
      <c r="Q174" s="1" t="n">
        <v>1993</v>
      </c>
      <c r="R174" s="1" t="n">
        <v>60</v>
      </c>
      <c r="S174" s="1" t="n">
        <v>298</v>
      </c>
      <c r="T174" s="1" t="n">
        <f aca="false">1+T173</f>
        <v>55</v>
      </c>
      <c r="U174" s="1" t="s">
        <v>17</v>
      </c>
      <c r="V174" s="1" t="n">
        <v>242</v>
      </c>
      <c r="W174" s="1" t="s">
        <v>18</v>
      </c>
      <c r="X174" s="1" t="n">
        <v>0</v>
      </c>
      <c r="Y174" s="1" t="n">
        <v>1878</v>
      </c>
      <c r="Z174" s="1" t="n">
        <v>1878</v>
      </c>
      <c r="AA174" s="1" t="n">
        <f aca="false">1+AA173</f>
        <v>10</v>
      </c>
      <c r="AB174" s="1" t="n">
        <v>1993</v>
      </c>
      <c r="AC174" s="1" t="n">
        <v>14.5</v>
      </c>
      <c r="AD174" s="1" t="n">
        <v>115</v>
      </c>
      <c r="AE174" s="1" t="s">
        <v>17</v>
      </c>
      <c r="AF174" s="1" t="n">
        <v>240</v>
      </c>
      <c r="AG174" s="1" t="s">
        <v>22</v>
      </c>
      <c r="AH174" s="1" t="n">
        <v>0</v>
      </c>
      <c r="AI174" s="1" t="n">
        <v>1746</v>
      </c>
      <c r="AJ174" s="1" t="n">
        <f aca="false">1+AJ173</f>
        <v>12</v>
      </c>
      <c r="AK174" s="1" t="n">
        <v>1746</v>
      </c>
      <c r="AL174" s="1" t="n">
        <v>1993</v>
      </c>
      <c r="AM174" s="1" t="n">
        <v>29.5</v>
      </c>
      <c r="AN174" s="1" t="n">
        <v>247</v>
      </c>
      <c r="AO174" s="1" t="s">
        <v>17</v>
      </c>
      <c r="AP174" s="1" t="n">
        <v>238</v>
      </c>
      <c r="AQ174" s="1" t="s">
        <v>22</v>
      </c>
      <c r="AR174" s="1" t="n">
        <v>0</v>
      </c>
      <c r="AS174" s="1" t="n">
        <v>1766</v>
      </c>
      <c r="AT174" s="1" t="n">
        <f aca="false">1+AT173</f>
        <v>4</v>
      </c>
      <c r="AU174" s="1" t="n">
        <v>1766</v>
      </c>
      <c r="AV174" s="1" t="n">
        <v>1993</v>
      </c>
      <c r="AW174" s="1" t="n">
        <v>37.5</v>
      </c>
      <c r="AX174" s="1" t="n">
        <v>227</v>
      </c>
      <c r="BE174" s="2" t="n">
        <f aca="false">4.71+(6.75*AX174)-(0.05*(AX174*AX174))</f>
        <v>-1039.49</v>
      </c>
      <c r="BF174" s="1" t="n">
        <f aca="false">1+BF173</f>
        <v>15</v>
      </c>
      <c r="BG174" s="2" t="n">
        <f aca="false">8.59*AX174-(0.09*AX174*AX174)+72</f>
        <v>-2615.68</v>
      </c>
    </row>
    <row r="175" customFormat="false" ht="17" hidden="false" customHeight="false" outlineLevel="0" collapsed="false">
      <c r="B175" s="1" t="s">
        <v>17</v>
      </c>
      <c r="C175" s="1" t="n">
        <v>303</v>
      </c>
      <c r="D175" s="1" t="s">
        <v>18</v>
      </c>
      <c r="E175" s="1" t="n">
        <f aca="false">(F175-G175)</f>
        <v>0</v>
      </c>
      <c r="F175" s="1" t="n">
        <v>1839</v>
      </c>
      <c r="G175" s="1" t="n">
        <v>1839</v>
      </c>
      <c r="H175" s="1" t="n">
        <v>1993</v>
      </c>
      <c r="I175" s="1" t="n">
        <v>36.8</v>
      </c>
      <c r="J175" s="1" t="n">
        <v>154</v>
      </c>
      <c r="K175" s="1" t="s">
        <v>17</v>
      </c>
      <c r="L175" s="1" t="n">
        <v>155</v>
      </c>
      <c r="M175" s="1" t="s">
        <v>18</v>
      </c>
      <c r="N175" s="1" t="n">
        <v>0</v>
      </c>
      <c r="O175" s="1" t="n">
        <v>1848</v>
      </c>
      <c r="P175" s="1" t="n">
        <v>1848</v>
      </c>
      <c r="Q175" s="1" t="n">
        <v>1993</v>
      </c>
      <c r="R175" s="1" t="n">
        <v>17</v>
      </c>
      <c r="S175" s="1" t="n">
        <v>145</v>
      </c>
      <c r="T175" s="1" t="n">
        <f aca="false">1+T174</f>
        <v>56</v>
      </c>
      <c r="U175" s="1" t="s">
        <v>17</v>
      </c>
      <c r="V175" s="1" t="n">
        <v>100</v>
      </c>
      <c r="W175" s="1" t="s">
        <v>18</v>
      </c>
      <c r="X175" s="1" t="n">
        <v>0</v>
      </c>
      <c r="Y175" s="1" t="n">
        <v>1882</v>
      </c>
      <c r="Z175" s="1" t="n">
        <v>1882</v>
      </c>
      <c r="AA175" s="1" t="n">
        <v>1</v>
      </c>
      <c r="AB175" s="1" t="n">
        <v>1993</v>
      </c>
      <c r="AC175" s="1" t="n">
        <v>15</v>
      </c>
      <c r="AD175" s="1" t="n">
        <v>111</v>
      </c>
      <c r="AE175" s="1" t="s">
        <v>36</v>
      </c>
      <c r="AF175" s="1" t="n">
        <v>5</v>
      </c>
      <c r="AG175" s="1" t="s">
        <v>22</v>
      </c>
      <c r="AH175" s="1" t="n">
        <v>11</v>
      </c>
      <c r="AI175" s="1" t="n">
        <v>1758</v>
      </c>
      <c r="AJ175" s="1" t="n">
        <f aca="false">1+AJ174</f>
        <v>13</v>
      </c>
      <c r="AK175" s="1" t="n">
        <v>1747</v>
      </c>
      <c r="AL175" s="1" t="n">
        <v>1990</v>
      </c>
      <c r="AM175" s="1" t="n">
        <v>65.6</v>
      </c>
      <c r="AN175" s="1" t="n">
        <v>243</v>
      </c>
      <c r="AO175" s="1" t="s">
        <v>17</v>
      </c>
      <c r="AP175" s="1" t="n">
        <v>198</v>
      </c>
      <c r="AQ175" s="1" t="s">
        <v>22</v>
      </c>
      <c r="AR175" s="1" t="n">
        <v>0</v>
      </c>
      <c r="AS175" s="1" t="n">
        <v>1766</v>
      </c>
      <c r="AT175" s="1" t="n">
        <f aca="false">1+AT174</f>
        <v>5</v>
      </c>
      <c r="AU175" s="1" t="n">
        <v>1766</v>
      </c>
      <c r="AV175" s="1" t="n">
        <v>1993</v>
      </c>
      <c r="AW175" s="1" t="n">
        <v>32</v>
      </c>
      <c r="AX175" s="1" t="n">
        <v>227</v>
      </c>
      <c r="BE175" s="2" t="n">
        <f aca="false">4.71+(6.75*AX175)-(0.05*(AX175*AX175))</f>
        <v>-1039.49</v>
      </c>
      <c r="BF175" s="1" t="n">
        <f aca="false">1+BF174</f>
        <v>16</v>
      </c>
      <c r="BG175" s="2" t="n">
        <f aca="false">8.59*AX175-(0.09*AX175*AX175)+72</f>
        <v>-2615.68</v>
      </c>
    </row>
    <row r="176" customFormat="false" ht="17" hidden="false" customHeight="false" outlineLevel="0" collapsed="false">
      <c r="B176" s="1" t="s">
        <v>17</v>
      </c>
      <c r="C176" s="1" t="n">
        <v>304</v>
      </c>
      <c r="D176" s="1" t="s">
        <v>22</v>
      </c>
      <c r="E176" s="1" t="n">
        <f aca="false">(F176-G176)</f>
        <v>0</v>
      </c>
      <c r="F176" s="1" t="n">
        <v>1890</v>
      </c>
      <c r="G176" s="1" t="n">
        <v>1890</v>
      </c>
      <c r="H176" s="1" t="n">
        <v>1993</v>
      </c>
      <c r="I176" s="1" t="n">
        <v>4.2</v>
      </c>
      <c r="J176" s="1" t="n">
        <v>103</v>
      </c>
      <c r="K176" s="1" t="s">
        <v>17</v>
      </c>
      <c r="L176" s="1" t="n">
        <v>156</v>
      </c>
      <c r="M176" s="1" t="s">
        <v>22</v>
      </c>
      <c r="N176" s="1" t="n">
        <v>0</v>
      </c>
      <c r="O176" s="1" t="n">
        <v>1750</v>
      </c>
      <c r="P176" s="1" t="n">
        <v>1750</v>
      </c>
      <c r="Q176" s="1" t="n">
        <v>1993</v>
      </c>
      <c r="R176" s="1" t="n">
        <v>21.4</v>
      </c>
      <c r="S176" s="1" t="n">
        <v>243</v>
      </c>
      <c r="T176" s="1" t="n">
        <f aca="false">1+T175</f>
        <v>57</v>
      </c>
      <c r="U176" s="1" t="s">
        <v>17</v>
      </c>
      <c r="V176" s="1" t="n">
        <v>162</v>
      </c>
      <c r="W176" s="1" t="s">
        <v>18</v>
      </c>
      <c r="X176" s="1" t="n">
        <v>0</v>
      </c>
      <c r="Y176" s="1" t="n">
        <v>1882</v>
      </c>
      <c r="Z176" s="1" t="n">
        <v>1882</v>
      </c>
      <c r="AA176" s="1" t="n">
        <f aca="false">1+AA175</f>
        <v>2</v>
      </c>
      <c r="AB176" s="1" t="n">
        <v>1993</v>
      </c>
      <c r="AC176" s="1" t="n">
        <v>14.7</v>
      </c>
      <c r="AD176" s="1" t="n">
        <v>111</v>
      </c>
      <c r="AE176" s="1" t="s">
        <v>17</v>
      </c>
      <c r="AF176" s="1" t="n">
        <v>156</v>
      </c>
      <c r="AG176" s="1" t="s">
        <v>22</v>
      </c>
      <c r="AH176" s="1" t="n">
        <v>0</v>
      </c>
      <c r="AI176" s="1" t="n">
        <v>1750</v>
      </c>
      <c r="AJ176" s="1" t="n">
        <v>1</v>
      </c>
      <c r="AK176" s="1" t="n">
        <v>1750</v>
      </c>
      <c r="AL176" s="1" t="n">
        <v>1993</v>
      </c>
      <c r="AM176" s="1" t="n">
        <v>21.4</v>
      </c>
      <c r="AN176" s="1" t="n">
        <v>243</v>
      </c>
      <c r="AO176" s="1" t="s">
        <v>29</v>
      </c>
      <c r="AP176" s="1" t="n">
        <v>30</v>
      </c>
      <c r="AQ176" s="1" t="s">
        <v>22</v>
      </c>
      <c r="AR176" s="1" t="n">
        <v>11</v>
      </c>
      <c r="AS176" s="1" t="n">
        <v>1780</v>
      </c>
      <c r="AT176" s="1" t="n">
        <f aca="false">1+AT175</f>
        <v>6</v>
      </c>
      <c r="AU176" s="1" t="n">
        <v>1769</v>
      </c>
      <c r="AV176" s="1" t="n">
        <v>1989</v>
      </c>
      <c r="AW176" s="1" t="n">
        <v>52.2</v>
      </c>
      <c r="AX176" s="1" t="n">
        <v>220</v>
      </c>
      <c r="BE176" s="2" t="n">
        <f aca="false">4.71+(6.75*AX176)-(0.05*(AX176*AX176))</f>
        <v>-930.29</v>
      </c>
      <c r="BF176" s="1" t="n">
        <f aca="false">1+BF175</f>
        <v>17</v>
      </c>
      <c r="BG176" s="2" t="n">
        <f aca="false">8.59*AX176-(0.09*AX176*AX176)+72</f>
        <v>-2394.2</v>
      </c>
    </row>
    <row r="177" customFormat="false" ht="17" hidden="false" customHeight="false" outlineLevel="0" collapsed="false">
      <c r="B177" s="1" t="s">
        <v>17</v>
      </c>
      <c r="C177" s="1" t="n">
        <v>305</v>
      </c>
      <c r="D177" s="1" t="s">
        <v>18</v>
      </c>
      <c r="E177" s="1" t="n">
        <f aca="false">(F177-G177)</f>
        <v>0</v>
      </c>
      <c r="F177" s="1" t="n">
        <v>1956</v>
      </c>
      <c r="G177" s="1" t="n">
        <v>1956</v>
      </c>
      <c r="H177" s="1" t="n">
        <v>1993</v>
      </c>
      <c r="I177" s="1" t="n">
        <v>3.5</v>
      </c>
      <c r="J177" s="1" t="n">
        <v>37</v>
      </c>
      <c r="K177" s="1" t="s">
        <v>17</v>
      </c>
      <c r="L177" s="1" t="n">
        <v>157</v>
      </c>
      <c r="M177" s="1" t="s">
        <v>18</v>
      </c>
      <c r="N177" s="1" t="n">
        <v>0</v>
      </c>
      <c r="O177" s="1" t="n">
        <v>1852</v>
      </c>
      <c r="P177" s="1" t="n">
        <v>1852</v>
      </c>
      <c r="Q177" s="1" t="n">
        <v>1949</v>
      </c>
      <c r="S177" s="1" t="n">
        <v>97</v>
      </c>
      <c r="T177" s="1" t="n">
        <f aca="false">1+T176</f>
        <v>58</v>
      </c>
      <c r="U177" s="1" t="s">
        <v>17</v>
      </c>
      <c r="V177" s="1" t="n">
        <v>107</v>
      </c>
      <c r="W177" s="1" t="s">
        <v>18</v>
      </c>
      <c r="X177" s="1" t="n">
        <v>0</v>
      </c>
      <c r="Y177" s="1" t="n">
        <v>1885</v>
      </c>
      <c r="Z177" s="1" t="n">
        <v>1885</v>
      </c>
      <c r="AA177" s="1" t="n">
        <f aca="false">1+AA176</f>
        <v>3</v>
      </c>
      <c r="AB177" s="1" t="n">
        <v>1993</v>
      </c>
      <c r="AC177" s="1" t="n">
        <v>6.3</v>
      </c>
      <c r="AD177" s="1" t="n">
        <v>108</v>
      </c>
      <c r="AE177" s="1" t="s">
        <v>17</v>
      </c>
      <c r="AF177" s="1" t="n">
        <v>232</v>
      </c>
      <c r="AG177" s="1" t="s">
        <v>22</v>
      </c>
      <c r="AH177" s="1" t="n">
        <v>0</v>
      </c>
      <c r="AI177" s="1" t="n">
        <v>1758</v>
      </c>
      <c r="AJ177" s="1" t="n">
        <f aca="false">1+AJ176</f>
        <v>2</v>
      </c>
      <c r="AK177" s="1" t="n">
        <v>1758</v>
      </c>
      <c r="AL177" s="1" t="n">
        <v>1993</v>
      </c>
      <c r="AM177" s="1" t="n">
        <v>38</v>
      </c>
      <c r="AN177" s="1" t="n">
        <v>235</v>
      </c>
      <c r="AO177" s="1" t="s">
        <v>31</v>
      </c>
      <c r="AP177" s="1" t="n">
        <v>65</v>
      </c>
      <c r="AQ177" s="1" t="s">
        <v>22</v>
      </c>
      <c r="AR177" s="1" t="n">
        <v>0</v>
      </c>
      <c r="AS177" s="1" t="n">
        <v>1770</v>
      </c>
      <c r="AT177" s="1" t="n">
        <f aca="false">1+AT176</f>
        <v>7</v>
      </c>
      <c r="AU177" s="1" t="n">
        <v>1770</v>
      </c>
      <c r="AV177" s="1" t="n">
        <v>1990</v>
      </c>
      <c r="AW177" s="1" t="n">
        <v>20.3</v>
      </c>
      <c r="AX177" s="1" t="n">
        <v>220</v>
      </c>
      <c r="BE177" s="2" t="n">
        <f aca="false">4.71+(6.75*AX177)-(0.05*(AX177*AX177))</f>
        <v>-930.29</v>
      </c>
      <c r="BF177" s="1" t="n">
        <f aca="false">1+BF176</f>
        <v>18</v>
      </c>
      <c r="BG177" s="2" t="n">
        <f aca="false">8.59*AX177-(0.09*AX177*AX177)+72</f>
        <v>-2394.2</v>
      </c>
    </row>
    <row r="178" customFormat="false" ht="17" hidden="false" customHeight="false" outlineLevel="0" collapsed="false">
      <c r="B178" s="1" t="s">
        <v>17</v>
      </c>
      <c r="C178" s="1" t="n">
        <v>306</v>
      </c>
      <c r="D178" s="1" t="s">
        <v>18</v>
      </c>
      <c r="E178" s="1" t="n">
        <f aca="false">(F178-G178)</f>
        <v>0</v>
      </c>
      <c r="F178" s="1" t="n">
        <v>1942</v>
      </c>
      <c r="G178" s="1" t="n">
        <v>1942</v>
      </c>
      <c r="H178" s="1" t="n">
        <v>1993</v>
      </c>
      <c r="I178" s="1" t="n">
        <v>2.3</v>
      </c>
      <c r="J178" s="1" t="n">
        <v>51</v>
      </c>
      <c r="K178" s="1" t="s">
        <v>17</v>
      </c>
      <c r="L178" s="1" t="n">
        <v>158</v>
      </c>
      <c r="M178" s="1" t="s">
        <v>22</v>
      </c>
      <c r="N178" s="1" t="n">
        <v>0</v>
      </c>
      <c r="O178" s="1" t="n">
        <v>1743</v>
      </c>
      <c r="P178" s="1" t="n">
        <v>1743</v>
      </c>
      <c r="Q178" s="1" t="n">
        <v>1993</v>
      </c>
      <c r="R178" s="1" t="n">
        <v>46</v>
      </c>
      <c r="S178" s="1" t="n">
        <v>250</v>
      </c>
      <c r="T178" s="1" t="n">
        <f aca="false">1+T177</f>
        <v>59</v>
      </c>
      <c r="U178" s="1" t="s">
        <v>17</v>
      </c>
      <c r="V178" s="1" t="n">
        <v>183</v>
      </c>
      <c r="W178" s="1" t="s">
        <v>18</v>
      </c>
      <c r="X178" s="1" t="n">
        <v>0</v>
      </c>
      <c r="Y178" s="1" t="n">
        <v>1885</v>
      </c>
      <c r="Z178" s="1" t="n">
        <v>1885</v>
      </c>
      <c r="AA178" s="1" t="n">
        <f aca="false">1+AA177</f>
        <v>4</v>
      </c>
      <c r="AB178" s="1" t="n">
        <v>1993</v>
      </c>
      <c r="AC178" s="1" t="n">
        <v>9.3</v>
      </c>
      <c r="AD178" s="1" t="n">
        <v>108</v>
      </c>
      <c r="AE178" s="1" t="s">
        <v>17</v>
      </c>
      <c r="AF178" s="1" t="n">
        <v>113</v>
      </c>
      <c r="AG178" s="1" t="s">
        <v>22</v>
      </c>
      <c r="AH178" s="1" t="n">
        <v>0</v>
      </c>
      <c r="AI178" s="1" t="n">
        <v>1758</v>
      </c>
      <c r="AJ178" s="1" t="n">
        <f aca="false">1+AJ177</f>
        <v>3</v>
      </c>
      <c r="AK178" s="1" t="n">
        <v>1758</v>
      </c>
      <c r="AL178" s="1" t="n">
        <v>1993</v>
      </c>
      <c r="AM178" s="1" t="n">
        <v>15.7</v>
      </c>
      <c r="AN178" s="1" t="n">
        <v>235</v>
      </c>
      <c r="AO178" s="1" t="s">
        <v>17</v>
      </c>
      <c r="AP178" s="1" t="n">
        <v>279</v>
      </c>
      <c r="AQ178" s="1" t="s">
        <v>22</v>
      </c>
      <c r="AR178" s="1" t="n">
        <v>0</v>
      </c>
      <c r="AS178" s="1" t="n">
        <v>1771</v>
      </c>
      <c r="AT178" s="1" t="n">
        <f aca="false">1+AT177</f>
        <v>8</v>
      </c>
      <c r="AU178" s="1" t="n">
        <v>1771</v>
      </c>
      <c r="AV178" s="1" t="n">
        <v>1993</v>
      </c>
      <c r="AW178" s="1" t="n">
        <v>43</v>
      </c>
      <c r="AX178" s="1" t="n">
        <v>222</v>
      </c>
      <c r="BE178" s="2" t="n">
        <f aca="false">4.71+(6.75*AX178)-(0.05*(AX178*AX178))</f>
        <v>-960.99</v>
      </c>
      <c r="BF178" s="1" t="n">
        <f aca="false">1+BF177</f>
        <v>19</v>
      </c>
      <c r="BG178" s="2" t="n">
        <f aca="false">8.59*AX178-(0.09*AX178*AX178)+72</f>
        <v>-2456.58</v>
      </c>
    </row>
    <row r="179" customFormat="false" ht="17" hidden="false" customHeight="false" outlineLevel="0" collapsed="false">
      <c r="B179" s="1" t="s">
        <v>17</v>
      </c>
      <c r="C179" s="1" t="n">
        <v>307</v>
      </c>
      <c r="D179" s="1" t="s">
        <v>22</v>
      </c>
      <c r="E179" s="1" t="n">
        <f aca="false">(F179-G179)</f>
        <v>0</v>
      </c>
      <c r="F179" s="1" t="n">
        <v>1785</v>
      </c>
      <c r="G179" s="1" t="n">
        <v>1785</v>
      </c>
      <c r="H179" s="1" t="n">
        <v>1993</v>
      </c>
      <c r="I179" s="1" t="n">
        <v>12</v>
      </c>
      <c r="J179" s="1" t="n">
        <v>208</v>
      </c>
      <c r="K179" s="1" t="s">
        <v>17</v>
      </c>
      <c r="L179" s="1" t="n">
        <v>159</v>
      </c>
      <c r="M179" s="1" t="s">
        <v>18</v>
      </c>
      <c r="N179" s="1" t="n">
        <v>0</v>
      </c>
      <c r="O179" s="1" t="n">
        <v>1866</v>
      </c>
      <c r="P179" s="1" t="n">
        <v>1866</v>
      </c>
      <c r="Q179" s="1" t="n">
        <v>1993</v>
      </c>
      <c r="R179" s="1" t="n">
        <v>33.5</v>
      </c>
      <c r="S179" s="1" t="n">
        <v>127</v>
      </c>
      <c r="T179" s="1" t="n">
        <f aca="false">1+T178</f>
        <v>60</v>
      </c>
      <c r="U179" s="1" t="s">
        <v>17</v>
      </c>
      <c r="V179" s="1" t="n">
        <v>119</v>
      </c>
      <c r="W179" s="1" t="s">
        <v>18</v>
      </c>
      <c r="X179" s="1" t="n">
        <v>0</v>
      </c>
      <c r="Y179" s="1" t="n">
        <v>1888</v>
      </c>
      <c r="Z179" s="1" t="n">
        <v>1888</v>
      </c>
      <c r="AA179" s="1" t="n">
        <f aca="false">1+AA178</f>
        <v>5</v>
      </c>
      <c r="AB179" s="1" t="n">
        <v>1993</v>
      </c>
      <c r="AC179" s="1" t="n">
        <v>11.8</v>
      </c>
      <c r="AD179" s="1" t="n">
        <v>105</v>
      </c>
      <c r="AE179" s="1" t="s">
        <v>31</v>
      </c>
      <c r="AF179" s="1" t="n">
        <v>51</v>
      </c>
      <c r="AG179" s="1" t="s">
        <v>22</v>
      </c>
      <c r="AH179" s="1" t="n">
        <v>6</v>
      </c>
      <c r="AI179" s="1" t="n">
        <v>1765</v>
      </c>
      <c r="AJ179" s="1" t="n">
        <f aca="false">1+AJ178</f>
        <v>4</v>
      </c>
      <c r="AK179" s="1" t="n">
        <v>1759</v>
      </c>
      <c r="AL179" s="1" t="n">
        <v>1989</v>
      </c>
      <c r="AM179" s="1" t="n">
        <v>43.5</v>
      </c>
      <c r="AN179" s="1" t="n">
        <v>230</v>
      </c>
      <c r="AO179" s="1" t="s">
        <v>31</v>
      </c>
      <c r="AP179" s="1" t="n">
        <v>49</v>
      </c>
      <c r="AQ179" s="1" t="s">
        <v>22</v>
      </c>
      <c r="AR179" s="1" t="n">
        <v>16</v>
      </c>
      <c r="AS179" s="1" t="n">
        <v>1788</v>
      </c>
      <c r="AT179" s="1" t="n">
        <f aca="false">1+AT178</f>
        <v>9</v>
      </c>
      <c r="AU179" s="1" t="n">
        <v>1772</v>
      </c>
      <c r="AV179" s="1" t="n">
        <v>1989</v>
      </c>
      <c r="AW179" s="1" t="n">
        <v>43.5</v>
      </c>
      <c r="AX179" s="1" t="n">
        <v>217</v>
      </c>
      <c r="BE179" s="2" t="n">
        <f aca="false">4.71+(6.75*AX179)-(0.05*(AX179*AX179))</f>
        <v>-884.99</v>
      </c>
      <c r="BF179" s="1" t="n">
        <v>1</v>
      </c>
      <c r="BG179" s="2" t="n">
        <f aca="false">8.59*AX179-(0.09*AX179*AX179)+72</f>
        <v>-2301.98</v>
      </c>
    </row>
    <row r="180" customFormat="false" ht="17" hidden="false" customHeight="false" outlineLevel="0" collapsed="false">
      <c r="B180" s="1" t="s">
        <v>17</v>
      </c>
      <c r="C180" s="1" t="n">
        <v>308</v>
      </c>
      <c r="D180" s="1" t="s">
        <v>22</v>
      </c>
      <c r="E180" s="1" t="n">
        <f aca="false">(F180-G180)</f>
        <v>0</v>
      </c>
      <c r="F180" s="1" t="n">
        <v>1861</v>
      </c>
      <c r="G180" s="1" t="n">
        <v>1861</v>
      </c>
      <c r="H180" s="1" t="n">
        <v>1993</v>
      </c>
      <c r="I180" s="1" t="n">
        <v>13.3</v>
      </c>
      <c r="J180" s="1" t="n">
        <v>132</v>
      </c>
      <c r="K180" s="1" t="s">
        <v>17</v>
      </c>
      <c r="L180" s="1" t="n">
        <v>160</v>
      </c>
      <c r="M180" s="1" t="s">
        <v>22</v>
      </c>
      <c r="N180" s="1" t="n">
        <v>0</v>
      </c>
      <c r="O180" s="1" t="n">
        <v>1737</v>
      </c>
      <c r="P180" s="1" t="n">
        <v>1737</v>
      </c>
      <c r="Q180" s="1" t="n">
        <v>1993</v>
      </c>
      <c r="R180" s="1" t="n">
        <v>28</v>
      </c>
      <c r="S180" s="1" t="n">
        <v>256</v>
      </c>
      <c r="T180" s="1" t="n">
        <f aca="false">1+T179</f>
        <v>61</v>
      </c>
      <c r="U180" s="1" t="s">
        <v>17</v>
      </c>
      <c r="V180" s="1" t="n">
        <v>194</v>
      </c>
      <c r="W180" s="1" t="s">
        <v>18</v>
      </c>
      <c r="X180" s="1" t="n">
        <v>0</v>
      </c>
      <c r="Y180" s="1" t="n">
        <v>1892</v>
      </c>
      <c r="Z180" s="1" t="n">
        <v>1892</v>
      </c>
      <c r="AA180" s="1" t="n">
        <f aca="false">1+AA179</f>
        <v>6</v>
      </c>
      <c r="AB180" s="1" t="n">
        <v>1993</v>
      </c>
      <c r="AC180" s="1" t="n">
        <v>15.7</v>
      </c>
      <c r="AD180" s="1" t="n">
        <v>101</v>
      </c>
      <c r="AE180" s="1" t="s">
        <v>31</v>
      </c>
      <c r="AF180" s="1" t="n">
        <v>71</v>
      </c>
      <c r="AG180" s="1" t="s">
        <v>22</v>
      </c>
      <c r="AH180" s="1" t="n">
        <v>0</v>
      </c>
      <c r="AI180" s="1" t="n">
        <v>1762</v>
      </c>
      <c r="AJ180" s="1" t="n">
        <f aca="false">1+AJ179</f>
        <v>5</v>
      </c>
      <c r="AK180" s="1" t="n">
        <v>1762</v>
      </c>
      <c r="AL180" s="1" t="n">
        <v>1988</v>
      </c>
      <c r="AM180" s="1" t="n">
        <v>34</v>
      </c>
      <c r="AN180" s="1" t="n">
        <v>226</v>
      </c>
      <c r="AO180" s="1" t="s">
        <v>31</v>
      </c>
      <c r="AP180" s="1" t="n">
        <v>12</v>
      </c>
      <c r="AQ180" s="1" t="s">
        <v>22</v>
      </c>
      <c r="AR180" s="1" t="n">
        <v>0</v>
      </c>
      <c r="AS180" s="1" t="n">
        <v>1773</v>
      </c>
      <c r="AT180" s="1" t="n">
        <f aca="false">1+AT179</f>
        <v>10</v>
      </c>
      <c r="AU180" s="1" t="n">
        <v>1773</v>
      </c>
      <c r="AV180" s="1" t="n">
        <v>1989</v>
      </c>
      <c r="AW180" s="1" t="n">
        <v>48</v>
      </c>
      <c r="AX180" s="1" t="n">
        <v>216</v>
      </c>
      <c r="BE180" s="2" t="n">
        <f aca="false">4.71+(6.75*AX180)-(0.05*(AX180*AX180))</f>
        <v>-870.09</v>
      </c>
      <c r="BF180" s="1" t="n">
        <f aca="false">1+BF179</f>
        <v>2</v>
      </c>
      <c r="BG180" s="2" t="n">
        <f aca="false">8.59*AX180-(0.09*AX180*AX180)+72</f>
        <v>-2271.6</v>
      </c>
    </row>
    <row r="181" customFormat="false" ht="17" hidden="false" customHeight="false" outlineLevel="0" collapsed="false">
      <c r="B181" s="1" t="s">
        <v>17</v>
      </c>
      <c r="C181" s="1" t="n">
        <v>309</v>
      </c>
      <c r="D181" s="1" t="s">
        <v>18</v>
      </c>
      <c r="E181" s="1" t="n">
        <f aca="false">(F181-G181)</f>
        <v>0</v>
      </c>
      <c r="F181" s="1" t="n">
        <v>1865</v>
      </c>
      <c r="G181" s="1" t="n">
        <v>1865</v>
      </c>
      <c r="H181" s="1" t="n">
        <v>1993</v>
      </c>
      <c r="I181" s="1" t="n">
        <v>13.4</v>
      </c>
      <c r="J181" s="1" t="n">
        <v>128</v>
      </c>
      <c r="K181" s="1" t="s">
        <v>17</v>
      </c>
      <c r="L181" s="1" t="n">
        <v>161</v>
      </c>
      <c r="M181" s="1" t="s">
        <v>18</v>
      </c>
      <c r="N181" s="1" t="n">
        <v>0</v>
      </c>
      <c r="O181" s="1" t="n">
        <v>1868</v>
      </c>
      <c r="P181" s="1" t="n">
        <v>1868</v>
      </c>
      <c r="Q181" s="1" t="n">
        <v>1989</v>
      </c>
      <c r="R181" s="1" t="n">
        <v>28</v>
      </c>
      <c r="S181" s="1" t="n">
        <v>121</v>
      </c>
      <c r="T181" s="1" t="n">
        <f aca="false">1+T180</f>
        <v>62</v>
      </c>
      <c r="U181" s="1" t="s">
        <v>17</v>
      </c>
      <c r="V181" s="1" t="n">
        <v>111</v>
      </c>
      <c r="W181" s="1" t="s">
        <v>18</v>
      </c>
      <c r="X181" s="1" t="n">
        <v>0</v>
      </c>
      <c r="Y181" s="1" t="n">
        <v>1895</v>
      </c>
      <c r="Z181" s="1" t="n">
        <v>1895</v>
      </c>
      <c r="AA181" s="1" t="n">
        <f aca="false">1+AA180</f>
        <v>7</v>
      </c>
      <c r="AB181" s="1" t="n">
        <v>1993</v>
      </c>
      <c r="AC181" s="1" t="n">
        <v>4.3</v>
      </c>
      <c r="AD181" s="1" t="n">
        <v>98</v>
      </c>
      <c r="AE181" s="1" t="s">
        <v>17</v>
      </c>
      <c r="AF181" s="1" t="n">
        <v>165</v>
      </c>
      <c r="AG181" s="1" t="s">
        <v>22</v>
      </c>
      <c r="AH181" s="1" t="n">
        <v>0</v>
      </c>
      <c r="AI181" s="1" t="n">
        <v>1763</v>
      </c>
      <c r="AJ181" s="1" t="n">
        <f aca="false">1+AJ180</f>
        <v>6</v>
      </c>
      <c r="AK181" s="1" t="n">
        <v>1763</v>
      </c>
      <c r="AL181" s="1" t="n">
        <v>1993</v>
      </c>
      <c r="AM181" s="1" t="n">
        <v>25.2</v>
      </c>
      <c r="AN181" s="1" t="n">
        <v>230</v>
      </c>
      <c r="AO181" s="1" t="s">
        <v>31</v>
      </c>
      <c r="AP181" s="1" t="n">
        <v>34</v>
      </c>
      <c r="AQ181" s="1" t="s">
        <v>22</v>
      </c>
      <c r="AR181" s="1" t="n">
        <v>2</v>
      </c>
      <c r="AS181" s="1" t="n">
        <v>1778</v>
      </c>
      <c r="AT181" s="1" t="n">
        <f aca="false">1+AT180</f>
        <v>11</v>
      </c>
      <c r="AU181" s="1" t="n">
        <v>1776</v>
      </c>
      <c r="AV181" s="1" t="n">
        <v>1989</v>
      </c>
      <c r="AW181" s="1" t="n">
        <v>44</v>
      </c>
      <c r="AX181" s="1" t="n">
        <v>213</v>
      </c>
      <c r="BE181" s="2" t="n">
        <f aca="false">4.71+(6.75*AX181)-(0.05*(AX181*AX181))</f>
        <v>-825.99</v>
      </c>
      <c r="BF181" s="1" t="n">
        <f aca="false">1+BF180</f>
        <v>3</v>
      </c>
      <c r="BG181" s="2" t="n">
        <f aca="false">8.59*AX181-(0.09*AX181*AX181)+72</f>
        <v>-2181.54</v>
      </c>
    </row>
    <row r="182" customFormat="false" ht="17" hidden="false" customHeight="false" outlineLevel="0" collapsed="false">
      <c r="B182" s="1" t="s">
        <v>17</v>
      </c>
      <c r="C182" s="1" t="n">
        <v>310</v>
      </c>
      <c r="D182" s="1" t="s">
        <v>22</v>
      </c>
      <c r="E182" s="1" t="n">
        <f aca="false">(F182-G182)</f>
        <v>0</v>
      </c>
      <c r="F182" s="1" t="n">
        <v>1895</v>
      </c>
      <c r="G182" s="1" t="n">
        <v>1895</v>
      </c>
      <c r="H182" s="1" t="n">
        <v>1993</v>
      </c>
      <c r="I182" s="1" t="n">
        <v>13</v>
      </c>
      <c r="J182" s="1" t="n">
        <v>98</v>
      </c>
      <c r="K182" s="1" t="s">
        <v>17</v>
      </c>
      <c r="L182" s="1" t="n">
        <v>162</v>
      </c>
      <c r="M182" s="1" t="s">
        <v>18</v>
      </c>
      <c r="N182" s="1" t="n">
        <v>0</v>
      </c>
      <c r="O182" s="1" t="n">
        <v>1882</v>
      </c>
      <c r="P182" s="1" t="n">
        <v>1882</v>
      </c>
      <c r="Q182" s="1" t="n">
        <v>1993</v>
      </c>
      <c r="R182" s="1" t="n">
        <v>14.7</v>
      </c>
      <c r="S182" s="1" t="n">
        <v>111</v>
      </c>
      <c r="T182" s="1" t="n">
        <f aca="false">1+T181</f>
        <v>63</v>
      </c>
      <c r="U182" s="1" t="s">
        <v>17</v>
      </c>
      <c r="V182" s="1" t="n">
        <v>241</v>
      </c>
      <c r="W182" s="1" t="s">
        <v>18</v>
      </c>
      <c r="X182" s="1" t="n">
        <v>0</v>
      </c>
      <c r="Y182" s="1" t="n">
        <v>1897</v>
      </c>
      <c r="Z182" s="1" t="n">
        <v>1897</v>
      </c>
      <c r="AA182" s="1" t="n">
        <f aca="false">1+AA181</f>
        <v>8</v>
      </c>
      <c r="AB182" s="1" t="n">
        <v>1993</v>
      </c>
      <c r="AC182" s="1" t="n">
        <v>10.5</v>
      </c>
      <c r="AD182" s="1" t="n">
        <v>96</v>
      </c>
      <c r="AE182" s="1" t="s">
        <v>17</v>
      </c>
      <c r="AF182" s="1" t="n">
        <v>253</v>
      </c>
      <c r="AG182" s="1" t="s">
        <v>22</v>
      </c>
      <c r="AH182" s="1" t="n">
        <v>0</v>
      </c>
      <c r="AI182" s="1" t="n">
        <v>1765</v>
      </c>
      <c r="AJ182" s="1" t="n">
        <f aca="false">1+AJ181</f>
        <v>7</v>
      </c>
      <c r="AK182" s="1" t="n">
        <v>1765</v>
      </c>
      <c r="AL182" s="1" t="n">
        <v>1993</v>
      </c>
      <c r="AM182" s="1" t="n">
        <v>36.2</v>
      </c>
      <c r="AN182" s="1" t="n">
        <v>228</v>
      </c>
      <c r="AO182" s="1" t="s">
        <v>29</v>
      </c>
      <c r="AP182" s="1" t="n">
        <v>28</v>
      </c>
      <c r="AQ182" s="1" t="s">
        <v>22</v>
      </c>
      <c r="AR182" s="1" t="n">
        <v>21</v>
      </c>
      <c r="AS182" s="1" t="n">
        <v>1797</v>
      </c>
      <c r="AT182" s="1" t="n">
        <f aca="false">1+AT181</f>
        <v>12</v>
      </c>
      <c r="AU182" s="1" t="n">
        <v>1776</v>
      </c>
      <c r="AV182" s="1" t="n">
        <v>1989</v>
      </c>
      <c r="AW182" s="1" t="n">
        <v>56.4</v>
      </c>
      <c r="AX182" s="1" t="n">
        <v>213</v>
      </c>
      <c r="BE182" s="2" t="n">
        <f aca="false">4.71+(6.75*AX182)-(0.05*(AX182*AX182))</f>
        <v>-825.99</v>
      </c>
      <c r="BF182" s="1" t="n">
        <f aca="false">1+BF181</f>
        <v>4</v>
      </c>
      <c r="BG182" s="2" t="n">
        <f aca="false">8.59*AX182-(0.09*AX182*AX182)+72</f>
        <v>-2181.54</v>
      </c>
    </row>
    <row r="183" customFormat="false" ht="17" hidden="false" customHeight="false" outlineLevel="0" collapsed="false">
      <c r="A183" s="1" t="s">
        <v>63</v>
      </c>
      <c r="B183" s="1" t="s">
        <v>31</v>
      </c>
      <c r="C183" s="1" t="n">
        <v>62</v>
      </c>
      <c r="D183" s="1" t="s">
        <v>18</v>
      </c>
      <c r="E183" s="1" t="n">
        <f aca="false">(F183-G183)</f>
        <v>0</v>
      </c>
      <c r="F183" s="1" t="n">
        <v>1876</v>
      </c>
      <c r="G183" s="1" t="n">
        <v>1876</v>
      </c>
      <c r="H183" s="1" t="n">
        <v>1990</v>
      </c>
      <c r="I183" s="1" t="n">
        <v>15.5</v>
      </c>
      <c r="J183" s="1" t="n">
        <v>114</v>
      </c>
      <c r="K183" s="1" t="s">
        <v>17</v>
      </c>
      <c r="L183" s="1" t="n">
        <v>163</v>
      </c>
      <c r="M183" s="1" t="s">
        <v>22</v>
      </c>
      <c r="N183" s="1" t="n">
        <v>0</v>
      </c>
      <c r="O183" s="1" t="n">
        <v>1772</v>
      </c>
      <c r="P183" s="1" t="n">
        <v>1772</v>
      </c>
      <c r="Q183" s="1" t="n">
        <v>1993</v>
      </c>
      <c r="R183" s="1" t="n">
        <v>15.7</v>
      </c>
      <c r="S183" s="1" t="n">
        <v>221</v>
      </c>
      <c r="T183" s="1" t="n">
        <f aca="false">1+T182</f>
        <v>64</v>
      </c>
      <c r="U183" s="1" t="s">
        <v>17</v>
      </c>
      <c r="V183" s="1" t="n">
        <v>139</v>
      </c>
      <c r="W183" s="1" t="s">
        <v>18</v>
      </c>
      <c r="X183" s="1" t="n">
        <v>0</v>
      </c>
      <c r="Y183" s="1" t="n">
        <v>1899</v>
      </c>
      <c r="Z183" s="1" t="n">
        <v>1899</v>
      </c>
      <c r="AA183" s="1" t="n">
        <f aca="false">1+AA182</f>
        <v>9</v>
      </c>
      <c r="AB183" s="1" t="n">
        <v>1993</v>
      </c>
      <c r="AC183" s="1" t="n">
        <v>13.6</v>
      </c>
      <c r="AD183" s="1" t="n">
        <v>94</v>
      </c>
      <c r="AE183" s="1" t="s">
        <v>17</v>
      </c>
      <c r="AF183" s="1" t="n">
        <v>238</v>
      </c>
      <c r="AG183" s="1" t="s">
        <v>22</v>
      </c>
      <c r="AH183" s="1" t="n">
        <v>0</v>
      </c>
      <c r="AI183" s="1" t="n">
        <v>1766</v>
      </c>
      <c r="AJ183" s="1" t="n">
        <f aca="false">1+AJ182</f>
        <v>8</v>
      </c>
      <c r="AK183" s="1" t="n">
        <v>1766</v>
      </c>
      <c r="AL183" s="1" t="n">
        <v>1993</v>
      </c>
      <c r="AM183" s="1" t="n">
        <v>37.5</v>
      </c>
      <c r="AN183" s="1" t="n">
        <v>227</v>
      </c>
      <c r="AO183" s="1" t="s">
        <v>17</v>
      </c>
      <c r="AP183" s="1" t="n">
        <v>130</v>
      </c>
      <c r="AQ183" s="1" t="s">
        <v>22</v>
      </c>
      <c r="AR183" s="1" t="n">
        <v>0</v>
      </c>
      <c r="AS183" s="1" t="n">
        <v>1777</v>
      </c>
      <c r="AT183" s="1" t="n">
        <f aca="false">1+AT182</f>
        <v>13</v>
      </c>
      <c r="AU183" s="1" t="n">
        <v>1777</v>
      </c>
      <c r="AV183" s="1" t="n">
        <v>1993</v>
      </c>
      <c r="AW183" s="1" t="n">
        <v>33</v>
      </c>
      <c r="AX183" s="1" t="n">
        <v>216</v>
      </c>
      <c r="BE183" s="2" t="n">
        <f aca="false">4.71+(6.75*AX183)-(0.05*(AX183*AX183))</f>
        <v>-870.09</v>
      </c>
      <c r="BF183" s="1" t="n">
        <f aca="false">1+BF182</f>
        <v>5</v>
      </c>
      <c r="BG183" s="2" t="n">
        <f aca="false">8.59*AX183-(0.09*AX183*AX183)+72</f>
        <v>-2271.6</v>
      </c>
    </row>
    <row r="184" customFormat="false" ht="17" hidden="false" customHeight="false" outlineLevel="0" collapsed="false">
      <c r="A184" s="1" t="s">
        <v>64</v>
      </c>
      <c r="B184" s="1" t="s">
        <v>31</v>
      </c>
      <c r="C184" s="1" t="n">
        <v>63</v>
      </c>
      <c r="D184" s="1" t="s">
        <v>18</v>
      </c>
      <c r="E184" s="1" t="n">
        <f aca="false">(F184-G184)</f>
        <v>0</v>
      </c>
      <c r="F184" s="1" t="n">
        <v>1867</v>
      </c>
      <c r="G184" s="1" t="n">
        <v>1867</v>
      </c>
      <c r="H184" s="1" t="n">
        <v>1990</v>
      </c>
      <c r="I184" s="1" t="n">
        <v>17.8</v>
      </c>
      <c r="J184" s="1" t="n">
        <v>123</v>
      </c>
      <c r="K184" s="1" t="s">
        <v>17</v>
      </c>
      <c r="L184" s="1" t="n">
        <v>164</v>
      </c>
      <c r="M184" s="1" t="s">
        <v>22</v>
      </c>
      <c r="N184" s="1" t="n">
        <v>0</v>
      </c>
      <c r="O184" s="1" t="n">
        <v>1864</v>
      </c>
      <c r="P184" s="1" t="n">
        <v>1864</v>
      </c>
      <c r="Q184" s="1" t="n">
        <v>1993</v>
      </c>
      <c r="R184" s="1" t="n">
        <v>9.8</v>
      </c>
      <c r="S184" s="1" t="n">
        <v>129</v>
      </c>
      <c r="T184" s="1" t="n">
        <f aca="false">1+T183</f>
        <v>65</v>
      </c>
      <c r="U184" s="1" t="s">
        <v>17</v>
      </c>
      <c r="V184" s="1" t="n">
        <v>175</v>
      </c>
      <c r="W184" s="1" t="s">
        <v>18</v>
      </c>
      <c r="X184" s="1" t="n">
        <v>0</v>
      </c>
      <c r="Y184" s="1" t="n">
        <v>1900</v>
      </c>
      <c r="Z184" s="1" t="n">
        <v>1900</v>
      </c>
      <c r="AA184" s="1" t="n">
        <v>1</v>
      </c>
      <c r="AB184" s="1" t="n">
        <v>1993</v>
      </c>
      <c r="AC184" s="1" t="n">
        <v>7.3</v>
      </c>
      <c r="AD184" s="1" t="n">
        <v>93</v>
      </c>
      <c r="AE184" s="1" t="s">
        <v>17</v>
      </c>
      <c r="AF184" s="1" t="n">
        <v>198</v>
      </c>
      <c r="AG184" s="1" t="s">
        <v>22</v>
      </c>
      <c r="AH184" s="1" t="n">
        <v>0</v>
      </c>
      <c r="AI184" s="1" t="n">
        <v>1766</v>
      </c>
      <c r="AJ184" s="1" t="n">
        <f aca="false">1+AJ183</f>
        <v>9</v>
      </c>
      <c r="AK184" s="1" t="n">
        <v>1766</v>
      </c>
      <c r="AL184" s="1" t="n">
        <v>1993</v>
      </c>
      <c r="AM184" s="1" t="n">
        <v>32</v>
      </c>
      <c r="AN184" s="1" t="n">
        <v>227</v>
      </c>
      <c r="AO184" s="1" t="s">
        <v>31</v>
      </c>
      <c r="AP184" s="1" t="n">
        <v>43</v>
      </c>
      <c r="AQ184" s="1" t="s">
        <v>22</v>
      </c>
      <c r="AR184" s="1" t="n">
        <v>10</v>
      </c>
      <c r="AS184" s="1" t="n">
        <v>1788</v>
      </c>
      <c r="AT184" s="1" t="n">
        <f aca="false">1+AT183</f>
        <v>14</v>
      </c>
      <c r="AU184" s="1" t="n">
        <v>1778</v>
      </c>
      <c r="AV184" s="1" t="n">
        <v>1989</v>
      </c>
      <c r="AW184" s="1" t="n">
        <v>51</v>
      </c>
      <c r="AX184" s="1" t="n">
        <v>211</v>
      </c>
      <c r="BE184" s="2" t="n">
        <f aca="false">4.71+(6.75*AX184)-(0.05*(AX184*AX184))</f>
        <v>-797.09</v>
      </c>
      <c r="BF184" s="1" t="n">
        <f aca="false">1+BF183</f>
        <v>6</v>
      </c>
      <c r="BG184" s="2" t="n">
        <f aca="false">8.59*AX184-(0.09*AX184*AX184)+72</f>
        <v>-2122.4</v>
      </c>
    </row>
    <row r="185" customFormat="false" ht="17" hidden="false" customHeight="false" outlineLevel="0" collapsed="false">
      <c r="B185" s="1" t="s">
        <v>31</v>
      </c>
      <c r="C185" s="1" t="n">
        <v>64</v>
      </c>
      <c r="D185" s="1" t="s">
        <v>18</v>
      </c>
      <c r="E185" s="1" t="n">
        <f aca="false">(F185-G185)</f>
        <v>0</v>
      </c>
      <c r="F185" s="1" t="n">
        <v>1841</v>
      </c>
      <c r="G185" s="1" t="n">
        <v>1841</v>
      </c>
      <c r="H185" s="1" t="n">
        <v>1990</v>
      </c>
      <c r="I185" s="1" t="n">
        <v>19.5</v>
      </c>
      <c r="J185" s="1" t="n">
        <v>149</v>
      </c>
      <c r="K185" s="1" t="s">
        <v>17</v>
      </c>
      <c r="L185" s="1" t="n">
        <v>165</v>
      </c>
      <c r="M185" s="1" t="s">
        <v>22</v>
      </c>
      <c r="N185" s="1" t="n">
        <v>0</v>
      </c>
      <c r="O185" s="1" t="n">
        <v>1763</v>
      </c>
      <c r="P185" s="1" t="n">
        <v>1763</v>
      </c>
      <c r="Q185" s="1" t="n">
        <v>1993</v>
      </c>
      <c r="R185" s="1" t="n">
        <v>25.2</v>
      </c>
      <c r="S185" s="1" t="n">
        <v>230</v>
      </c>
      <c r="T185" s="1" t="n">
        <f aca="false">1+T184</f>
        <v>66</v>
      </c>
      <c r="U185" s="1" t="s">
        <v>17</v>
      </c>
      <c r="V185" s="1" t="n">
        <v>193</v>
      </c>
      <c r="W185" s="1" t="s">
        <v>18</v>
      </c>
      <c r="X185" s="1" t="n">
        <v>0</v>
      </c>
      <c r="Y185" s="1" t="n">
        <v>1906</v>
      </c>
      <c r="Z185" s="1" t="n">
        <v>1906</v>
      </c>
      <c r="AA185" s="1" t="n">
        <f aca="false">1+AA184</f>
        <v>2</v>
      </c>
      <c r="AB185" s="1" t="n">
        <v>1993</v>
      </c>
      <c r="AC185" s="1" t="n">
        <v>7.7</v>
      </c>
      <c r="AD185" s="1" t="n">
        <v>87</v>
      </c>
      <c r="AE185" s="1" t="s">
        <v>17</v>
      </c>
      <c r="AF185" s="1" t="n">
        <v>247</v>
      </c>
      <c r="AG185" s="1" t="s">
        <v>22</v>
      </c>
      <c r="AH185" s="1" t="n">
        <v>0</v>
      </c>
      <c r="AI185" s="1" t="n">
        <v>1768</v>
      </c>
      <c r="AJ185" s="1" t="n">
        <f aca="false">1+AJ184</f>
        <v>10</v>
      </c>
      <c r="AK185" s="1" t="n">
        <v>1768</v>
      </c>
      <c r="AL185" s="1" t="n">
        <v>1993</v>
      </c>
      <c r="AM185" s="1" t="n">
        <v>16.2</v>
      </c>
      <c r="AN185" s="1" t="n">
        <v>225</v>
      </c>
      <c r="AO185" s="1" t="s">
        <v>31</v>
      </c>
      <c r="AP185" s="1" t="n">
        <v>29</v>
      </c>
      <c r="AQ185" s="1" t="s">
        <v>22</v>
      </c>
      <c r="AR185" s="1" t="n">
        <v>7</v>
      </c>
      <c r="AS185" s="1" t="n">
        <v>1786</v>
      </c>
      <c r="AT185" s="1" t="n">
        <f aca="false">1+AT184</f>
        <v>15</v>
      </c>
      <c r="AU185" s="1" t="n">
        <v>1779</v>
      </c>
      <c r="AV185" s="1" t="n">
        <v>1989</v>
      </c>
      <c r="AW185" s="1" t="n">
        <v>38.2</v>
      </c>
      <c r="AX185" s="1" t="n">
        <v>210</v>
      </c>
      <c r="BE185" s="2" t="n">
        <f aca="false">4.71+(6.75*AX185)-(0.05*(AX185*AX185))</f>
        <v>-782.79</v>
      </c>
      <c r="BF185" s="1" t="n">
        <f aca="false">1+BF184</f>
        <v>7</v>
      </c>
      <c r="BG185" s="2" t="n">
        <f aca="false">8.59*AX185-(0.09*AX185*AX185)+72</f>
        <v>-2093.1</v>
      </c>
    </row>
    <row r="186" customFormat="false" ht="17" hidden="false" customHeight="false" outlineLevel="0" collapsed="false">
      <c r="B186" s="1" t="s">
        <v>31</v>
      </c>
      <c r="C186" s="1" t="n">
        <v>65</v>
      </c>
      <c r="D186" s="1" t="s">
        <v>22</v>
      </c>
      <c r="E186" s="1" t="n">
        <f aca="false">(F186-G186)</f>
        <v>0</v>
      </c>
      <c r="F186" s="1" t="n">
        <v>1770</v>
      </c>
      <c r="G186" s="1" t="n">
        <v>1770</v>
      </c>
      <c r="H186" s="1" t="n">
        <v>1990</v>
      </c>
      <c r="I186" s="1" t="n">
        <v>20.3</v>
      </c>
      <c r="J186" s="1" t="n">
        <v>220</v>
      </c>
      <c r="K186" s="1" t="s">
        <v>17</v>
      </c>
      <c r="L186" s="1" t="n">
        <v>166</v>
      </c>
      <c r="M186" s="1" t="s">
        <v>18</v>
      </c>
      <c r="N186" s="1" t="n">
        <v>0</v>
      </c>
      <c r="O186" s="1" t="n">
        <v>1860</v>
      </c>
      <c r="P186" s="1" t="n">
        <v>1860</v>
      </c>
      <c r="Q186" s="1" t="n">
        <v>1993</v>
      </c>
      <c r="R186" s="1" t="n">
        <v>27.5</v>
      </c>
      <c r="S186" s="1" t="n">
        <v>133</v>
      </c>
      <c r="T186" s="1" t="n">
        <f aca="false">1+T185</f>
        <v>67</v>
      </c>
      <c r="U186" s="1" t="s">
        <v>17</v>
      </c>
      <c r="V186" s="1" t="n">
        <v>212</v>
      </c>
      <c r="W186" s="1" t="s">
        <v>18</v>
      </c>
      <c r="X186" s="1" t="n">
        <v>0</v>
      </c>
      <c r="Y186" s="1" t="n">
        <v>1907</v>
      </c>
      <c r="Z186" s="1" t="n">
        <v>1907</v>
      </c>
      <c r="AA186" s="1" t="n">
        <f aca="false">1+AA185</f>
        <v>3</v>
      </c>
      <c r="AB186" s="1" t="n">
        <v>1993</v>
      </c>
      <c r="AC186" s="1" t="n">
        <v>11.2</v>
      </c>
      <c r="AD186" s="1" t="n">
        <v>86</v>
      </c>
      <c r="AE186" s="1" t="s">
        <v>29</v>
      </c>
      <c r="AF186" s="1" t="n">
        <v>30</v>
      </c>
      <c r="AG186" s="1" t="s">
        <v>22</v>
      </c>
      <c r="AH186" s="1" t="n">
        <v>11</v>
      </c>
      <c r="AI186" s="1" t="n">
        <v>1780</v>
      </c>
      <c r="AJ186" s="1" t="n">
        <f aca="false">1+AJ185</f>
        <v>11</v>
      </c>
      <c r="AK186" s="1" t="n">
        <v>1769</v>
      </c>
      <c r="AL186" s="1" t="n">
        <v>1989</v>
      </c>
      <c r="AM186" s="1" t="n">
        <v>52.2</v>
      </c>
      <c r="AN186" s="1" t="n">
        <v>220</v>
      </c>
      <c r="AO186" s="1" t="s">
        <v>31</v>
      </c>
      <c r="AP186" s="1" t="n">
        <v>72</v>
      </c>
      <c r="AQ186" s="1" t="s">
        <v>22</v>
      </c>
      <c r="AR186" s="1" t="n">
        <v>0</v>
      </c>
      <c r="AS186" s="1" t="n">
        <v>1781</v>
      </c>
      <c r="AT186" s="1" t="n">
        <v>1</v>
      </c>
      <c r="AU186" s="1" t="n">
        <v>1781</v>
      </c>
      <c r="AV186" s="1" t="n">
        <v>1990</v>
      </c>
      <c r="AW186" s="1" t="n">
        <v>32.8</v>
      </c>
      <c r="AX186" s="1" t="n">
        <v>209</v>
      </c>
      <c r="BE186" s="2" t="n">
        <f aca="false">4.71+(6.75*AX186)-(0.05*(AX186*AX186))</f>
        <v>-768.59</v>
      </c>
      <c r="BF186" s="1" t="n">
        <v>1</v>
      </c>
      <c r="BG186" s="2" t="n">
        <f aca="false">8.59*AX186-(0.09*AX186*AX186)+72</f>
        <v>-2063.98</v>
      </c>
    </row>
    <row r="187" customFormat="false" ht="17" hidden="false" customHeight="false" outlineLevel="0" collapsed="false">
      <c r="B187" s="1" t="s">
        <v>31</v>
      </c>
      <c r="C187" s="1" t="n">
        <v>66</v>
      </c>
      <c r="D187" s="1" t="s">
        <v>22</v>
      </c>
      <c r="E187" s="1" t="n">
        <f aca="false">(F187-G187)</f>
        <v>0</v>
      </c>
      <c r="F187" s="1" t="n">
        <v>1694</v>
      </c>
      <c r="G187" s="1" t="n">
        <v>1694</v>
      </c>
      <c r="H187" s="1" t="n">
        <v>1990</v>
      </c>
      <c r="I187" s="1" t="n">
        <v>31.5</v>
      </c>
      <c r="J187" s="1" t="n">
        <v>296</v>
      </c>
      <c r="K187" s="1" t="s">
        <v>17</v>
      </c>
      <c r="L187" s="1" t="n">
        <v>167</v>
      </c>
      <c r="M187" s="1" t="s">
        <v>22</v>
      </c>
      <c r="N187" s="1" t="n">
        <v>0</v>
      </c>
      <c r="O187" s="1" t="n">
        <v>1711</v>
      </c>
      <c r="P187" s="1" t="n">
        <v>1711</v>
      </c>
      <c r="Q187" s="1" t="n">
        <v>1970</v>
      </c>
      <c r="R187" s="1" t="n">
        <v>42</v>
      </c>
      <c r="S187" s="1" t="n">
        <v>259</v>
      </c>
      <c r="T187" s="1" t="n">
        <f aca="false">1+T186</f>
        <v>68</v>
      </c>
      <c r="U187" s="1" t="s">
        <v>17</v>
      </c>
      <c r="V187" s="1" t="n">
        <v>177</v>
      </c>
      <c r="W187" s="1" t="s">
        <v>18</v>
      </c>
      <c r="X187" s="1" t="n">
        <v>0</v>
      </c>
      <c r="Y187" s="1" t="n">
        <v>1913</v>
      </c>
      <c r="Z187" s="1" t="n">
        <v>1913</v>
      </c>
      <c r="AA187" s="1" t="n">
        <f aca="false">1+AA186</f>
        <v>4</v>
      </c>
      <c r="AB187" s="1" t="n">
        <v>1993</v>
      </c>
      <c r="AC187" s="1" t="n">
        <v>11.7</v>
      </c>
      <c r="AD187" s="1" t="n">
        <v>80</v>
      </c>
      <c r="AE187" s="1" t="s">
        <v>31</v>
      </c>
      <c r="AF187" s="1" t="n">
        <v>65</v>
      </c>
      <c r="AG187" s="1" t="s">
        <v>22</v>
      </c>
      <c r="AH187" s="1" t="n">
        <v>0</v>
      </c>
      <c r="AI187" s="1" t="n">
        <v>1770</v>
      </c>
      <c r="AJ187" s="1" t="n">
        <v>1</v>
      </c>
      <c r="AK187" s="1" t="n">
        <v>1770</v>
      </c>
      <c r="AL187" s="1" t="n">
        <v>1990</v>
      </c>
      <c r="AM187" s="1" t="n">
        <v>20.3</v>
      </c>
      <c r="AN187" s="1" t="n">
        <v>220</v>
      </c>
      <c r="AO187" s="1" t="s">
        <v>17</v>
      </c>
      <c r="AP187" s="1" t="n">
        <v>245</v>
      </c>
      <c r="AQ187" s="1" t="s">
        <v>22</v>
      </c>
      <c r="AR187" s="1" t="n">
        <v>0</v>
      </c>
      <c r="AS187" s="1" t="n">
        <v>1782</v>
      </c>
      <c r="AT187" s="1" t="n">
        <f aca="false">1+AT186</f>
        <v>2</v>
      </c>
      <c r="AU187" s="1" t="n">
        <v>1782</v>
      </c>
      <c r="AV187" s="1" t="n">
        <v>1993</v>
      </c>
      <c r="AW187" s="1" t="n">
        <v>34</v>
      </c>
      <c r="AX187" s="1" t="n">
        <v>211</v>
      </c>
      <c r="BE187" s="2" t="n">
        <f aca="false">4.71+(6.75*AX187)-(0.05*(AX187*AX187))</f>
        <v>-797.09</v>
      </c>
      <c r="BF187" s="1" t="n">
        <f aca="false">1+BF186</f>
        <v>2</v>
      </c>
      <c r="BG187" s="2" t="n">
        <f aca="false">8.59*AX187-(0.09*AX187*AX187)+72</f>
        <v>-2122.4</v>
      </c>
    </row>
    <row r="188" customFormat="false" ht="17" hidden="false" customHeight="false" outlineLevel="0" collapsed="false">
      <c r="B188" s="1" t="s">
        <v>31</v>
      </c>
      <c r="C188" s="1" t="n">
        <v>67</v>
      </c>
      <c r="D188" s="1" t="s">
        <v>18</v>
      </c>
      <c r="E188" s="1" t="n">
        <f aca="false">(F188-G188)</f>
        <v>0</v>
      </c>
      <c r="F188" s="1" t="n">
        <v>1840</v>
      </c>
      <c r="G188" s="1" t="n">
        <v>1840</v>
      </c>
      <c r="H188" s="1" t="n">
        <v>1990</v>
      </c>
      <c r="I188" s="1" t="n">
        <v>29.5</v>
      </c>
      <c r="J188" s="1" t="n">
        <v>150</v>
      </c>
      <c r="K188" s="1" t="s">
        <v>17</v>
      </c>
      <c r="L188" s="1" t="n">
        <v>168</v>
      </c>
      <c r="M188" s="1" t="s">
        <v>18</v>
      </c>
      <c r="N188" s="1" t="n">
        <v>0</v>
      </c>
      <c r="O188" s="1" t="n">
        <v>1840</v>
      </c>
      <c r="P188" s="1" t="n">
        <v>1840</v>
      </c>
      <c r="Q188" s="1" t="n">
        <v>1993</v>
      </c>
      <c r="R188" s="1" t="n">
        <v>35.5</v>
      </c>
      <c r="S188" s="1" t="n">
        <v>153</v>
      </c>
      <c r="T188" s="1" t="n">
        <f aca="false">1+T187</f>
        <v>69</v>
      </c>
      <c r="U188" s="1" t="s">
        <v>17</v>
      </c>
      <c r="V188" s="1" t="n">
        <v>199</v>
      </c>
      <c r="W188" s="1" t="s">
        <v>18</v>
      </c>
      <c r="X188" s="1" t="n">
        <v>0</v>
      </c>
      <c r="Y188" s="1" t="n">
        <v>1927</v>
      </c>
      <c r="Z188" s="1" t="n">
        <v>1927</v>
      </c>
      <c r="AA188" s="1" t="n">
        <v>1</v>
      </c>
      <c r="AB188" s="1" t="n">
        <v>1993</v>
      </c>
      <c r="AC188" s="1" t="n">
        <v>3.5</v>
      </c>
      <c r="AD188" s="1" t="n">
        <v>66</v>
      </c>
      <c r="AE188" s="1" t="s">
        <v>17</v>
      </c>
      <c r="AF188" s="1" t="n">
        <v>279</v>
      </c>
      <c r="AG188" s="1" t="s">
        <v>22</v>
      </c>
      <c r="AH188" s="1" t="n">
        <v>0</v>
      </c>
      <c r="AI188" s="1" t="n">
        <v>1771</v>
      </c>
      <c r="AJ188" s="1" t="n">
        <f aca="false">1+AJ187</f>
        <v>2</v>
      </c>
      <c r="AK188" s="1" t="n">
        <v>1771</v>
      </c>
      <c r="AL188" s="1" t="n">
        <v>1993</v>
      </c>
      <c r="AM188" s="1" t="n">
        <v>43</v>
      </c>
      <c r="AN188" s="1" t="n">
        <v>222</v>
      </c>
      <c r="AO188" s="1" t="s">
        <v>17</v>
      </c>
      <c r="AP188" s="1" t="n">
        <v>239</v>
      </c>
      <c r="AQ188" s="1" t="s">
        <v>22</v>
      </c>
      <c r="AR188" s="1" t="n">
        <v>0</v>
      </c>
      <c r="AS188" s="1" t="n">
        <v>1785</v>
      </c>
      <c r="AT188" s="1" t="n">
        <f aca="false">1+AT187</f>
        <v>3</v>
      </c>
      <c r="AU188" s="1" t="n">
        <v>1785</v>
      </c>
      <c r="AV188" s="1" t="n">
        <v>1993</v>
      </c>
      <c r="AW188" s="1" t="n">
        <v>41</v>
      </c>
      <c r="AX188" s="1" t="n">
        <v>208</v>
      </c>
      <c r="BE188" s="2" t="n">
        <f aca="false">4.71+(6.75*AX188)-(0.05*(AX188*AX188))</f>
        <v>-754.49</v>
      </c>
      <c r="BF188" s="1" t="n">
        <f aca="false">1+BF187</f>
        <v>3</v>
      </c>
      <c r="BG188" s="2" t="n">
        <f aca="false">8.59*AX188-(0.09*AX188*AX188)+72</f>
        <v>-2035.04</v>
      </c>
    </row>
    <row r="189" customFormat="false" ht="17" hidden="false" customHeight="false" outlineLevel="0" collapsed="false">
      <c r="B189" s="1" t="s">
        <v>31</v>
      </c>
      <c r="C189" s="1" t="n">
        <v>68</v>
      </c>
      <c r="D189" s="1" t="s">
        <v>18</v>
      </c>
      <c r="E189" s="1" t="n">
        <f aca="false">(F189-G189)</f>
        <v>0</v>
      </c>
      <c r="F189" s="1" t="n">
        <v>1792</v>
      </c>
      <c r="G189" s="1" t="n">
        <v>1792</v>
      </c>
      <c r="H189" s="1" t="n">
        <v>1990</v>
      </c>
      <c r="I189" s="1" t="n">
        <v>39.4</v>
      </c>
      <c r="J189" s="1" t="n">
        <v>198</v>
      </c>
      <c r="K189" s="1" t="s">
        <v>17</v>
      </c>
      <c r="L189" s="1" t="n">
        <v>169</v>
      </c>
      <c r="M189" s="1" t="s">
        <v>22</v>
      </c>
      <c r="N189" s="1" t="n">
        <v>0</v>
      </c>
      <c r="O189" s="1" t="n">
        <v>1778</v>
      </c>
      <c r="P189" s="1" t="n">
        <v>1778</v>
      </c>
      <c r="Q189" s="1" t="n">
        <v>1993</v>
      </c>
      <c r="R189" s="1" t="n">
        <v>12.5</v>
      </c>
      <c r="S189" s="1" t="n">
        <v>215</v>
      </c>
      <c r="T189" s="1" t="n">
        <f aca="false">1+T188</f>
        <v>70</v>
      </c>
      <c r="U189" s="1" t="s">
        <v>17</v>
      </c>
      <c r="V189" s="1" t="n">
        <v>197</v>
      </c>
      <c r="W189" s="1" t="s">
        <v>18</v>
      </c>
      <c r="X189" s="1" t="n">
        <v>0</v>
      </c>
      <c r="Y189" s="1" t="n">
        <v>1931</v>
      </c>
      <c r="Z189" s="1" t="n">
        <v>1931</v>
      </c>
      <c r="AA189" s="1" t="n">
        <f aca="false">1+AA188</f>
        <v>2</v>
      </c>
      <c r="AB189" s="1" t="n">
        <v>1993</v>
      </c>
      <c r="AC189" s="1" t="n">
        <v>13.7</v>
      </c>
      <c r="AD189" s="1" t="n">
        <v>62</v>
      </c>
      <c r="AE189" s="1" t="s">
        <v>17</v>
      </c>
      <c r="AF189" s="1" t="n">
        <v>163</v>
      </c>
      <c r="AG189" s="1" t="s">
        <v>22</v>
      </c>
      <c r="AH189" s="1" t="n">
        <v>0</v>
      </c>
      <c r="AI189" s="1" t="n">
        <v>1772</v>
      </c>
      <c r="AJ189" s="1" t="n">
        <f aca="false">1+AJ188</f>
        <v>3</v>
      </c>
      <c r="AK189" s="1" t="n">
        <v>1772</v>
      </c>
      <c r="AL189" s="1" t="n">
        <v>1993</v>
      </c>
      <c r="AM189" s="1" t="n">
        <v>15.7</v>
      </c>
      <c r="AN189" s="1" t="n">
        <v>221</v>
      </c>
      <c r="AO189" s="1" t="s">
        <v>31</v>
      </c>
      <c r="AP189" s="1" t="n">
        <v>15</v>
      </c>
      <c r="AQ189" s="1" t="s">
        <v>22</v>
      </c>
      <c r="AR189" s="1" t="n">
        <v>8</v>
      </c>
      <c r="AS189" s="1" t="n">
        <v>1795</v>
      </c>
      <c r="AT189" s="1" t="n">
        <f aca="false">1+AT188</f>
        <v>4</v>
      </c>
      <c r="AU189" s="1" t="n">
        <v>1787</v>
      </c>
      <c r="AV189" s="1" t="n">
        <v>1989</v>
      </c>
      <c r="AW189" s="1" t="n">
        <v>58.9</v>
      </c>
      <c r="AX189" s="1" t="n">
        <v>202</v>
      </c>
      <c r="BE189" s="2" t="n">
        <f aca="false">4.71+(6.75*AX189)-(0.05*(AX189*AX189))</f>
        <v>-671.99</v>
      </c>
      <c r="BF189" s="1" t="n">
        <f aca="false">1+BF188</f>
        <v>4</v>
      </c>
      <c r="BG189" s="2" t="n">
        <f aca="false">8.59*AX189-(0.09*AX189*AX189)+72</f>
        <v>-1865.18</v>
      </c>
    </row>
    <row r="190" customFormat="false" ht="17" hidden="false" customHeight="false" outlineLevel="0" collapsed="false">
      <c r="B190" s="1" t="s">
        <v>31</v>
      </c>
      <c r="C190" s="1" t="n">
        <v>69</v>
      </c>
      <c r="D190" s="1" t="s">
        <v>22</v>
      </c>
      <c r="E190" s="1" t="n">
        <f aca="false">(F190-G190)</f>
        <v>0</v>
      </c>
      <c r="F190" s="1" t="n">
        <v>1859</v>
      </c>
      <c r="G190" s="1" t="n">
        <v>1859</v>
      </c>
      <c r="H190" s="1" t="n">
        <v>1990</v>
      </c>
      <c r="I190" s="1" t="n">
        <v>24</v>
      </c>
      <c r="J190" s="1" t="n">
        <v>131</v>
      </c>
      <c r="K190" s="1" t="s">
        <v>17</v>
      </c>
      <c r="L190" s="1" t="n">
        <v>170</v>
      </c>
      <c r="M190" s="1" t="s">
        <v>18</v>
      </c>
      <c r="N190" s="1" t="n">
        <v>0</v>
      </c>
      <c r="O190" s="1" t="n">
        <v>1848</v>
      </c>
      <c r="P190" s="1" t="n">
        <v>1848</v>
      </c>
      <c r="Q190" s="1" t="n">
        <v>1993</v>
      </c>
      <c r="R190" s="1" t="n">
        <v>24</v>
      </c>
      <c r="S190" s="1" t="n">
        <v>145</v>
      </c>
      <c r="T190" s="1" t="n">
        <f aca="false">1+T189</f>
        <v>71</v>
      </c>
      <c r="U190" s="1" t="s">
        <v>17</v>
      </c>
      <c r="V190" s="1" t="n">
        <v>201</v>
      </c>
      <c r="W190" s="1" t="s">
        <v>18</v>
      </c>
      <c r="X190" s="1" t="n">
        <v>0</v>
      </c>
      <c r="Y190" s="1" t="n">
        <v>1932</v>
      </c>
      <c r="Z190" s="1" t="n">
        <v>1932</v>
      </c>
      <c r="AA190" s="1" t="n">
        <f aca="false">1+AA189</f>
        <v>3</v>
      </c>
      <c r="AB190" s="1" t="n">
        <v>1993</v>
      </c>
      <c r="AC190" s="1" t="n">
        <v>10.3</v>
      </c>
      <c r="AD190" s="1" t="n">
        <v>61</v>
      </c>
      <c r="AE190" s="1" t="s">
        <v>31</v>
      </c>
      <c r="AF190" s="1" t="n">
        <v>49</v>
      </c>
      <c r="AG190" s="1" t="s">
        <v>22</v>
      </c>
      <c r="AH190" s="1" t="n">
        <v>16</v>
      </c>
      <c r="AI190" s="1" t="n">
        <v>1788</v>
      </c>
      <c r="AJ190" s="1" t="n">
        <f aca="false">1+AJ189</f>
        <v>4</v>
      </c>
      <c r="AK190" s="1" t="n">
        <v>1772</v>
      </c>
      <c r="AL190" s="1" t="n">
        <v>1989</v>
      </c>
      <c r="AM190" s="1" t="n">
        <v>43.5</v>
      </c>
      <c r="AN190" s="1" t="n">
        <v>217</v>
      </c>
      <c r="AO190" s="1" t="s">
        <v>31</v>
      </c>
      <c r="AP190" s="1" t="n">
        <v>11</v>
      </c>
      <c r="AQ190" s="1" t="s">
        <v>22</v>
      </c>
      <c r="AR190" s="1" t="n">
        <v>16</v>
      </c>
      <c r="AS190" s="1" t="n">
        <v>1807</v>
      </c>
      <c r="AT190" s="1" t="n">
        <f aca="false">1+AT189</f>
        <v>5</v>
      </c>
      <c r="AU190" s="1" t="n">
        <v>1791</v>
      </c>
      <c r="AV190" s="1" t="n">
        <v>1989</v>
      </c>
      <c r="AW190" s="1" t="n">
        <v>37.7</v>
      </c>
      <c r="AX190" s="1" t="n">
        <v>198</v>
      </c>
    </row>
    <row r="191" customFormat="false" ht="17" hidden="false" customHeight="false" outlineLevel="0" collapsed="false">
      <c r="B191" s="1" t="s">
        <v>31</v>
      </c>
      <c r="C191" s="1" t="n">
        <v>70</v>
      </c>
      <c r="D191" s="1" t="s">
        <v>22</v>
      </c>
      <c r="E191" s="1" t="n">
        <f aca="false">(F191-G191)</f>
        <v>0</v>
      </c>
      <c r="F191" s="1" t="n">
        <v>1737</v>
      </c>
      <c r="G191" s="1" t="n">
        <v>1737</v>
      </c>
      <c r="H191" s="1" t="n">
        <v>1990</v>
      </c>
      <c r="I191" s="1" t="n">
        <v>22.7</v>
      </c>
      <c r="J191" s="1" t="n">
        <v>253</v>
      </c>
      <c r="K191" s="1" t="s">
        <v>17</v>
      </c>
      <c r="L191" s="1" t="n">
        <v>171</v>
      </c>
      <c r="M191" s="1" t="s">
        <v>18</v>
      </c>
      <c r="N191" s="1" t="n">
        <v>0</v>
      </c>
      <c r="O191" s="1" t="n">
        <v>1846</v>
      </c>
      <c r="P191" s="1" t="n">
        <v>1846</v>
      </c>
      <c r="Q191" s="1" t="n">
        <v>1993</v>
      </c>
      <c r="R191" s="1" t="n">
        <v>33</v>
      </c>
      <c r="S191" s="1" t="n">
        <v>147</v>
      </c>
      <c r="T191" s="1" t="n">
        <f aca="false">1+T190</f>
        <v>72</v>
      </c>
      <c r="U191" s="1" t="s">
        <v>17</v>
      </c>
      <c r="V191" s="1" t="n">
        <v>306</v>
      </c>
      <c r="W191" s="1" t="s">
        <v>18</v>
      </c>
      <c r="X191" s="1" t="n">
        <v>0</v>
      </c>
      <c r="Y191" s="1" t="n">
        <v>1942</v>
      </c>
      <c r="Z191" s="1" t="n">
        <v>1942</v>
      </c>
      <c r="AA191" s="1" t="n">
        <v>1</v>
      </c>
      <c r="AB191" s="1" t="n">
        <v>1993</v>
      </c>
      <c r="AC191" s="1" t="n">
        <v>2.3</v>
      </c>
      <c r="AD191" s="1" t="n">
        <v>51</v>
      </c>
      <c r="AE191" s="1" t="s">
        <v>31</v>
      </c>
      <c r="AF191" s="1" t="n">
        <v>12</v>
      </c>
      <c r="AG191" s="1" t="s">
        <v>22</v>
      </c>
      <c r="AH191" s="1" t="n">
        <v>0</v>
      </c>
      <c r="AI191" s="1" t="n">
        <v>1773</v>
      </c>
      <c r="AJ191" s="1" t="n">
        <f aca="false">1+AJ190</f>
        <v>5</v>
      </c>
      <c r="AK191" s="1" t="n">
        <v>1773</v>
      </c>
      <c r="AL191" s="1" t="n">
        <v>1989</v>
      </c>
      <c r="AM191" s="1" t="n">
        <v>48</v>
      </c>
      <c r="AN191" s="1" t="n">
        <v>216</v>
      </c>
      <c r="AO191" s="1" t="s">
        <v>29</v>
      </c>
      <c r="AP191" s="1" t="n">
        <v>8</v>
      </c>
      <c r="AQ191" s="1" t="s">
        <v>22</v>
      </c>
      <c r="AR191" s="1" t="n">
        <v>0</v>
      </c>
      <c r="AS191" s="1" t="n">
        <v>1792</v>
      </c>
      <c r="AT191" s="1" t="n">
        <f aca="false">1+AT190</f>
        <v>6</v>
      </c>
      <c r="AU191" s="1" t="n">
        <v>1792</v>
      </c>
      <c r="AV191" s="1" t="n">
        <v>1989</v>
      </c>
      <c r="AW191" s="1" t="n">
        <v>51.8</v>
      </c>
      <c r="AX191" s="1" t="n">
        <v>197</v>
      </c>
    </row>
    <row r="192" customFormat="false" ht="17" hidden="false" customHeight="false" outlineLevel="0" collapsed="false">
      <c r="B192" s="1" t="s">
        <v>31</v>
      </c>
      <c r="C192" s="1" t="n">
        <v>71</v>
      </c>
      <c r="D192" s="1" t="s">
        <v>22</v>
      </c>
      <c r="E192" s="1" t="n">
        <f aca="false">(F192-G192)</f>
        <v>0</v>
      </c>
      <c r="F192" s="1" t="n">
        <v>1762</v>
      </c>
      <c r="G192" s="1" t="n">
        <v>1762</v>
      </c>
      <c r="H192" s="1" t="n">
        <v>1988</v>
      </c>
      <c r="I192" s="1" t="n">
        <v>34</v>
      </c>
      <c r="J192" s="1" t="n">
        <v>226</v>
      </c>
      <c r="K192" s="1" t="s">
        <v>17</v>
      </c>
      <c r="L192" s="1" t="n">
        <v>172</v>
      </c>
      <c r="M192" s="1" t="s">
        <v>18</v>
      </c>
      <c r="N192" s="1" t="n">
        <v>0</v>
      </c>
      <c r="O192" s="1" t="n">
        <v>1834</v>
      </c>
      <c r="P192" s="1" t="n">
        <v>1834</v>
      </c>
      <c r="Q192" s="1" t="n">
        <v>1993</v>
      </c>
      <c r="R192" s="1" t="n">
        <v>19.8</v>
      </c>
      <c r="S192" s="1" t="n">
        <v>159</v>
      </c>
      <c r="T192" s="1" t="n">
        <f aca="false">1+T191</f>
        <v>73</v>
      </c>
      <c r="U192" s="1" t="s">
        <v>17</v>
      </c>
      <c r="V192" s="1" t="n">
        <v>211</v>
      </c>
      <c r="W192" s="1" t="s">
        <v>18</v>
      </c>
      <c r="X192" s="1" t="n">
        <v>0</v>
      </c>
      <c r="Y192" s="1" t="n">
        <v>1946</v>
      </c>
      <c r="Z192" s="1" t="n">
        <v>1946</v>
      </c>
      <c r="AA192" s="1" t="n">
        <f aca="false">1+AA191</f>
        <v>2</v>
      </c>
      <c r="AB192" s="1" t="n">
        <v>1993</v>
      </c>
      <c r="AC192" s="1" t="n">
        <v>3</v>
      </c>
      <c r="AD192" s="1" t="n">
        <v>47</v>
      </c>
      <c r="AE192" s="1" t="s">
        <v>29</v>
      </c>
      <c r="AF192" s="1" t="n">
        <v>28</v>
      </c>
      <c r="AG192" s="1" t="s">
        <v>22</v>
      </c>
      <c r="AH192" s="1" t="n">
        <v>21</v>
      </c>
      <c r="AI192" s="1" t="n">
        <v>1797</v>
      </c>
      <c r="AJ192" s="1" t="n">
        <f aca="false">1+AJ191</f>
        <v>6</v>
      </c>
      <c r="AK192" s="1" t="n">
        <v>1776</v>
      </c>
      <c r="AL192" s="1" t="n">
        <v>1989</v>
      </c>
      <c r="AM192" s="1" t="n">
        <v>56.4</v>
      </c>
      <c r="AN192" s="1" t="n">
        <v>213</v>
      </c>
      <c r="AO192" s="1" t="s">
        <v>31</v>
      </c>
      <c r="AP192" s="1" t="n">
        <v>4</v>
      </c>
      <c r="AQ192" s="1" t="s">
        <v>22</v>
      </c>
      <c r="AR192" s="1" t="n">
        <v>5</v>
      </c>
      <c r="AS192" s="1" t="n">
        <v>1798</v>
      </c>
      <c r="AT192" s="1" t="n">
        <f aca="false">1+AT191</f>
        <v>7</v>
      </c>
      <c r="AU192" s="1" t="n">
        <v>1793</v>
      </c>
      <c r="AV192" s="1" t="n">
        <v>1989</v>
      </c>
      <c r="AW192" s="1" t="n">
        <v>40.6</v>
      </c>
      <c r="AX192" s="1" t="n">
        <v>196</v>
      </c>
    </row>
    <row r="193" customFormat="false" ht="17" hidden="false" customHeight="false" outlineLevel="0" collapsed="false">
      <c r="B193" s="1" t="s">
        <v>31</v>
      </c>
      <c r="C193" s="1" t="n">
        <v>72</v>
      </c>
      <c r="D193" s="1" t="s">
        <v>22</v>
      </c>
      <c r="E193" s="1" t="n">
        <f aca="false">(F193-G193)</f>
        <v>0</v>
      </c>
      <c r="F193" s="1" t="n">
        <v>1781</v>
      </c>
      <c r="G193" s="1" t="n">
        <v>1781</v>
      </c>
      <c r="H193" s="1" t="n">
        <v>1990</v>
      </c>
      <c r="I193" s="1" t="n">
        <v>32.8</v>
      </c>
      <c r="J193" s="1" t="n">
        <v>209</v>
      </c>
      <c r="K193" s="1" t="s">
        <v>17</v>
      </c>
      <c r="L193" s="1" t="n">
        <v>173</v>
      </c>
      <c r="M193" s="1" t="s">
        <v>18</v>
      </c>
      <c r="N193" s="1" t="n">
        <v>0</v>
      </c>
      <c r="O193" s="1" t="n">
        <v>1852</v>
      </c>
      <c r="P193" s="1" t="n">
        <v>1852</v>
      </c>
      <c r="Q193" s="1" t="n">
        <v>1993</v>
      </c>
      <c r="R193" s="1" t="n">
        <v>29.7</v>
      </c>
      <c r="S193" s="1" t="n">
        <v>141</v>
      </c>
      <c r="T193" s="1" t="n">
        <f aca="false">1+T192</f>
        <v>74</v>
      </c>
      <c r="U193" s="1" t="s">
        <v>17</v>
      </c>
      <c r="V193" s="1" t="n">
        <v>209</v>
      </c>
      <c r="W193" s="1" t="s">
        <v>18</v>
      </c>
      <c r="X193" s="1" t="n">
        <v>0</v>
      </c>
      <c r="Y193" s="1" t="n">
        <v>1949</v>
      </c>
      <c r="Z193" s="1" t="n">
        <v>1949</v>
      </c>
      <c r="AA193" s="1" t="n">
        <f aca="false">1+AA192</f>
        <v>3</v>
      </c>
      <c r="AB193" s="1" t="n">
        <v>1993</v>
      </c>
      <c r="AC193" s="1" t="n">
        <v>4.1</v>
      </c>
      <c r="AD193" s="1" t="n">
        <v>44</v>
      </c>
      <c r="AE193" s="1" t="s">
        <v>31</v>
      </c>
      <c r="AF193" s="1" t="n">
        <v>34</v>
      </c>
      <c r="AG193" s="1" t="s">
        <v>22</v>
      </c>
      <c r="AH193" s="1" t="n">
        <v>2</v>
      </c>
      <c r="AI193" s="1" t="n">
        <v>1778</v>
      </c>
      <c r="AJ193" s="1" t="n">
        <f aca="false">1+AJ192</f>
        <v>7</v>
      </c>
      <c r="AK193" s="1" t="n">
        <v>1776</v>
      </c>
      <c r="AL193" s="1" t="n">
        <v>1989</v>
      </c>
      <c r="AM193" s="1" t="n">
        <v>44</v>
      </c>
      <c r="AN193" s="1" t="n">
        <v>213</v>
      </c>
      <c r="AO193" s="1" t="s">
        <v>31</v>
      </c>
      <c r="AP193" s="1" t="n">
        <v>17</v>
      </c>
      <c r="AQ193" s="1" t="s">
        <v>22</v>
      </c>
      <c r="AR193" s="1" t="n">
        <v>5</v>
      </c>
      <c r="AS193" s="1" t="n">
        <v>1798</v>
      </c>
      <c r="AT193" s="1" t="n">
        <f aca="false">1+AT192</f>
        <v>8</v>
      </c>
      <c r="AU193" s="1" t="n">
        <v>1793</v>
      </c>
      <c r="AV193" s="1" t="n">
        <v>1989</v>
      </c>
      <c r="AW193" s="1" t="n">
        <v>36</v>
      </c>
      <c r="AX193" s="1" t="n">
        <v>196</v>
      </c>
    </row>
    <row r="194" customFormat="false" ht="17" hidden="false" customHeight="false" outlineLevel="0" collapsed="false">
      <c r="B194" s="1" t="s">
        <v>31</v>
      </c>
      <c r="C194" s="1" t="n">
        <v>73</v>
      </c>
      <c r="D194" s="1" t="s">
        <v>22</v>
      </c>
      <c r="E194" s="1" t="n">
        <f aca="false">(F194-G194)</f>
        <v>0</v>
      </c>
      <c r="F194" s="1" t="n">
        <v>1810</v>
      </c>
      <c r="G194" s="1" t="n">
        <v>1810</v>
      </c>
      <c r="H194" s="1" t="n">
        <v>1990</v>
      </c>
      <c r="I194" s="1" t="n">
        <v>29.5</v>
      </c>
      <c r="J194" s="1" t="n">
        <v>180</v>
      </c>
      <c r="K194" s="1" t="s">
        <v>17</v>
      </c>
      <c r="L194" s="1" t="n">
        <v>174</v>
      </c>
      <c r="M194" s="1" t="s">
        <v>22</v>
      </c>
      <c r="N194" s="1" t="n">
        <v>0</v>
      </c>
      <c r="O194" s="1" t="n">
        <v>1740</v>
      </c>
      <c r="P194" s="1" t="n">
        <v>1740</v>
      </c>
      <c r="Q194" s="1" t="n">
        <v>1993</v>
      </c>
      <c r="R194" s="1" t="n">
        <v>17</v>
      </c>
      <c r="S194" s="1" t="n">
        <v>253</v>
      </c>
      <c r="T194" s="1" t="n">
        <f aca="false">1+T193</f>
        <v>75</v>
      </c>
      <c r="U194" s="1" t="s">
        <v>17</v>
      </c>
      <c r="V194" s="1" t="n">
        <v>213</v>
      </c>
      <c r="W194" s="1" t="s">
        <v>18</v>
      </c>
      <c r="X194" s="1" t="n">
        <v>0</v>
      </c>
      <c r="Y194" s="1" t="n">
        <v>1950</v>
      </c>
      <c r="Z194" s="1" t="n">
        <v>1950</v>
      </c>
      <c r="AA194" s="1" t="n">
        <f aca="false">1+AA193</f>
        <v>4</v>
      </c>
      <c r="AB194" s="1" t="n">
        <v>1993</v>
      </c>
      <c r="AC194" s="1" t="n">
        <v>1.8</v>
      </c>
      <c r="AD194" s="1" t="n">
        <v>43</v>
      </c>
      <c r="AE194" s="1" t="s">
        <v>17</v>
      </c>
      <c r="AF194" s="1" t="n">
        <v>130</v>
      </c>
      <c r="AG194" s="1" t="s">
        <v>22</v>
      </c>
      <c r="AH194" s="1" t="n">
        <v>0</v>
      </c>
      <c r="AI194" s="1" t="n">
        <v>1777</v>
      </c>
      <c r="AJ194" s="1" t="n">
        <f aca="false">1+AJ193</f>
        <v>8</v>
      </c>
      <c r="AK194" s="1" t="n">
        <v>1777</v>
      </c>
      <c r="AL194" s="1" t="n">
        <v>1993</v>
      </c>
      <c r="AM194" s="1" t="n">
        <v>33</v>
      </c>
      <c r="AN194" s="1" t="n">
        <v>216</v>
      </c>
      <c r="AO194" s="1" t="s">
        <v>17</v>
      </c>
      <c r="AP194" s="1" t="n">
        <v>259</v>
      </c>
      <c r="AQ194" s="1" t="s">
        <v>22</v>
      </c>
      <c r="AR194" s="1" t="n">
        <v>0</v>
      </c>
      <c r="AS194" s="1" t="n">
        <v>1795</v>
      </c>
      <c r="AT194" s="1" t="n">
        <f aca="false">1+AT193</f>
        <v>9</v>
      </c>
      <c r="AU194" s="1" t="n">
        <v>1795</v>
      </c>
      <c r="AV194" s="1" t="n">
        <v>1993</v>
      </c>
      <c r="AW194" s="1" t="n">
        <v>21.2</v>
      </c>
      <c r="AX194" s="1" t="n">
        <v>198</v>
      </c>
    </row>
    <row r="195" customFormat="false" ht="17" hidden="false" customHeight="false" outlineLevel="0" collapsed="false">
      <c r="B195" s="1" t="s">
        <v>31</v>
      </c>
      <c r="C195" s="1" t="n">
        <v>74</v>
      </c>
      <c r="D195" s="1" t="s">
        <v>22</v>
      </c>
      <c r="E195" s="1" t="n">
        <f aca="false">(F195-G195)</f>
        <v>0</v>
      </c>
      <c r="F195" s="1" t="n">
        <v>1817</v>
      </c>
      <c r="G195" s="1" t="n">
        <v>1817</v>
      </c>
      <c r="H195" s="1" t="n">
        <v>1990</v>
      </c>
      <c r="I195" s="1" t="n">
        <v>42.5</v>
      </c>
      <c r="J195" s="1" t="n">
        <v>173</v>
      </c>
      <c r="K195" s="1" t="s">
        <v>17</v>
      </c>
      <c r="L195" s="1" t="n">
        <v>175</v>
      </c>
      <c r="M195" s="1" t="s">
        <v>18</v>
      </c>
      <c r="N195" s="1" t="n">
        <v>0</v>
      </c>
      <c r="O195" s="1" t="n">
        <v>1900</v>
      </c>
      <c r="P195" s="1" t="n">
        <v>1900</v>
      </c>
      <c r="Q195" s="1" t="n">
        <v>1993</v>
      </c>
      <c r="R195" s="1" t="n">
        <v>7.3</v>
      </c>
      <c r="S195" s="1" t="n">
        <v>93</v>
      </c>
      <c r="T195" s="1" t="n">
        <f aca="false">1+T194</f>
        <v>76</v>
      </c>
      <c r="U195" s="1" t="s">
        <v>17</v>
      </c>
      <c r="V195" s="1" t="n">
        <v>305</v>
      </c>
      <c r="W195" s="1" t="s">
        <v>18</v>
      </c>
      <c r="X195" s="1" t="n">
        <v>0</v>
      </c>
      <c r="Y195" s="1" t="n">
        <v>1956</v>
      </c>
      <c r="Z195" s="1" t="n">
        <v>1956</v>
      </c>
      <c r="AA195" s="1" t="n">
        <f aca="false">1+AA194</f>
        <v>5</v>
      </c>
      <c r="AB195" s="1" t="n">
        <v>1993</v>
      </c>
      <c r="AC195" s="1" t="n">
        <v>3.5</v>
      </c>
      <c r="AD195" s="1" t="n">
        <v>37</v>
      </c>
      <c r="AE195" s="1" t="s">
        <v>31</v>
      </c>
      <c r="AF195" s="1" t="n">
        <v>43</v>
      </c>
      <c r="AG195" s="1" t="s">
        <v>22</v>
      </c>
      <c r="AH195" s="1" t="n">
        <v>10</v>
      </c>
      <c r="AI195" s="1" t="n">
        <v>1788</v>
      </c>
      <c r="AJ195" s="1" t="n">
        <f aca="false">1+AJ194</f>
        <v>9</v>
      </c>
      <c r="AK195" s="1" t="n">
        <v>1778</v>
      </c>
      <c r="AL195" s="1" t="n">
        <v>1989</v>
      </c>
      <c r="AM195" s="1" t="n">
        <v>51</v>
      </c>
      <c r="AN195" s="1" t="n">
        <v>211</v>
      </c>
      <c r="AO195" s="1" t="s">
        <v>17</v>
      </c>
      <c r="AP195" s="1" t="n">
        <v>234</v>
      </c>
      <c r="AQ195" s="1" t="s">
        <v>22</v>
      </c>
      <c r="AR195" s="1" t="n">
        <v>0</v>
      </c>
      <c r="AS195" s="1" t="n">
        <v>1797</v>
      </c>
      <c r="AT195" s="1" t="n">
        <f aca="false">1+AT194</f>
        <v>10</v>
      </c>
      <c r="AU195" s="1" t="n">
        <v>1797</v>
      </c>
      <c r="AV195" s="1" t="n">
        <v>1993</v>
      </c>
      <c r="AW195" s="1" t="n">
        <v>34.5</v>
      </c>
      <c r="AX195" s="1" t="n">
        <v>196</v>
      </c>
    </row>
    <row r="196" customFormat="false" ht="17" hidden="false" customHeight="false" outlineLevel="0" collapsed="false">
      <c r="B196" s="1" t="s">
        <v>31</v>
      </c>
      <c r="C196" s="1" t="n">
        <v>75</v>
      </c>
      <c r="D196" s="1" t="s">
        <v>22</v>
      </c>
      <c r="E196" s="1" t="n">
        <f aca="false">(F196-G196)</f>
        <v>0</v>
      </c>
      <c r="F196" s="1" t="n">
        <v>1866</v>
      </c>
      <c r="G196" s="1" t="n">
        <v>1866</v>
      </c>
      <c r="H196" s="1" t="n">
        <v>1990</v>
      </c>
      <c r="I196" s="1" t="n">
        <v>47.5</v>
      </c>
      <c r="J196" s="1" t="n">
        <v>124</v>
      </c>
      <c r="K196" s="1" t="s">
        <v>17</v>
      </c>
      <c r="L196" s="1" t="n">
        <v>177</v>
      </c>
      <c r="M196" s="1" t="s">
        <v>18</v>
      </c>
      <c r="N196" s="1" t="n">
        <v>0</v>
      </c>
      <c r="O196" s="1" t="n">
        <v>1913</v>
      </c>
      <c r="P196" s="1" t="n">
        <v>1913</v>
      </c>
      <c r="Q196" s="1" t="n">
        <v>1993</v>
      </c>
      <c r="R196" s="1" t="n">
        <v>11.7</v>
      </c>
      <c r="S196" s="1" t="n">
        <v>80</v>
      </c>
      <c r="T196" s="1" t="n">
        <v>1</v>
      </c>
      <c r="U196" s="1" t="s">
        <v>17</v>
      </c>
      <c r="V196" s="1" t="n">
        <v>105</v>
      </c>
      <c r="W196" s="1" t="s">
        <v>22</v>
      </c>
      <c r="AE196" s="1" t="s">
        <v>17</v>
      </c>
      <c r="AF196" s="1" t="n">
        <v>169</v>
      </c>
      <c r="AG196" s="1" t="s">
        <v>22</v>
      </c>
      <c r="AH196" s="1" t="n">
        <v>0</v>
      </c>
      <c r="AI196" s="1" t="n">
        <v>1778</v>
      </c>
      <c r="AJ196" s="1" t="n">
        <f aca="false">1+AJ195</f>
        <v>10</v>
      </c>
      <c r="AK196" s="1" t="n">
        <v>1778</v>
      </c>
      <c r="AL196" s="1" t="n">
        <v>1993</v>
      </c>
      <c r="AM196" s="1" t="n">
        <v>12.5</v>
      </c>
      <c r="AN196" s="1" t="n">
        <v>215</v>
      </c>
      <c r="AO196" s="1" t="s">
        <v>17</v>
      </c>
      <c r="AP196" s="1" t="n">
        <v>299</v>
      </c>
      <c r="AQ196" s="1" t="s">
        <v>22</v>
      </c>
      <c r="AR196" s="1" t="n">
        <v>0</v>
      </c>
      <c r="AS196" s="1" t="n">
        <v>1798</v>
      </c>
      <c r="AT196" s="1" t="n">
        <f aca="false">1+AT195</f>
        <v>11</v>
      </c>
      <c r="AU196" s="1" t="n">
        <v>1798</v>
      </c>
      <c r="AV196" s="1" t="n">
        <v>1993</v>
      </c>
      <c r="AW196" s="1" t="n">
        <v>24</v>
      </c>
      <c r="AX196" s="1" t="n">
        <v>195</v>
      </c>
    </row>
    <row r="197" customFormat="false" ht="17" hidden="false" customHeight="false" outlineLevel="0" collapsed="false">
      <c r="B197" s="1" t="s">
        <v>31</v>
      </c>
      <c r="C197" s="1" t="n">
        <v>76</v>
      </c>
      <c r="D197" s="1" t="s">
        <v>22</v>
      </c>
      <c r="E197" s="1" t="n">
        <f aca="false">(F197-G197)</f>
        <v>0</v>
      </c>
      <c r="F197" s="1" t="n">
        <v>1856</v>
      </c>
      <c r="G197" s="1" t="n">
        <v>1856</v>
      </c>
      <c r="H197" s="1" t="n">
        <v>1989</v>
      </c>
      <c r="I197" s="1" t="n">
        <v>30.8</v>
      </c>
      <c r="J197" s="1" t="n">
        <v>133</v>
      </c>
      <c r="K197" s="1" t="s">
        <v>17</v>
      </c>
      <c r="L197" s="1" t="n">
        <v>178</v>
      </c>
      <c r="M197" s="1" t="s">
        <v>22</v>
      </c>
      <c r="N197" s="1" t="n">
        <v>0</v>
      </c>
      <c r="O197" s="1" t="n">
        <v>1728</v>
      </c>
      <c r="P197" s="1" t="n">
        <v>1728</v>
      </c>
      <c r="Q197" s="1" t="n">
        <v>1993</v>
      </c>
      <c r="R197" s="1" t="n">
        <v>53</v>
      </c>
      <c r="S197" s="1" t="n">
        <v>265</v>
      </c>
      <c r="T197" s="1" t="n">
        <f aca="false">1+T196</f>
        <v>2</v>
      </c>
      <c r="U197" s="1" t="s">
        <v>17</v>
      </c>
      <c r="V197" s="1" t="n">
        <v>289</v>
      </c>
      <c r="W197" s="1" t="s">
        <v>22</v>
      </c>
      <c r="AE197" s="1" t="s">
        <v>31</v>
      </c>
      <c r="AF197" s="1" t="n">
        <v>29</v>
      </c>
      <c r="AG197" s="1" t="s">
        <v>22</v>
      </c>
      <c r="AH197" s="1" t="n">
        <v>7</v>
      </c>
      <c r="AI197" s="1" t="n">
        <v>1786</v>
      </c>
      <c r="AJ197" s="1" t="n">
        <f aca="false">1+AJ196</f>
        <v>11</v>
      </c>
      <c r="AK197" s="1" t="n">
        <v>1779</v>
      </c>
      <c r="AL197" s="1" t="n">
        <v>1989</v>
      </c>
      <c r="AM197" s="1" t="n">
        <v>38.2</v>
      </c>
      <c r="AN197" s="1" t="n">
        <v>210</v>
      </c>
      <c r="AO197" s="1" t="s">
        <v>29</v>
      </c>
      <c r="AP197" s="1" t="n">
        <v>36</v>
      </c>
      <c r="AQ197" s="1" t="s">
        <v>22</v>
      </c>
      <c r="AR197" s="1" t="n">
        <v>16</v>
      </c>
      <c r="AS197" s="1" t="n">
        <v>1826</v>
      </c>
      <c r="AT197" s="1" t="n">
        <v>1</v>
      </c>
      <c r="AU197" s="1" t="n">
        <v>1810</v>
      </c>
      <c r="AV197" s="1" t="n">
        <v>1989</v>
      </c>
      <c r="AW197" s="1" t="n">
        <v>45.6</v>
      </c>
      <c r="AX197" s="1" t="n">
        <v>179</v>
      </c>
    </row>
    <row r="198" customFormat="false" ht="17" hidden="false" customHeight="false" outlineLevel="0" collapsed="false">
      <c r="K198" s="1" t="s">
        <v>17</v>
      </c>
      <c r="L198" s="1" t="n">
        <v>179</v>
      </c>
      <c r="M198" s="1" t="s">
        <v>18</v>
      </c>
      <c r="N198" s="1" t="n">
        <v>0</v>
      </c>
      <c r="O198" s="1" t="n">
        <v>1850</v>
      </c>
      <c r="P198" s="1" t="n">
        <v>1850</v>
      </c>
      <c r="Q198" s="1" t="n">
        <v>1993</v>
      </c>
      <c r="R198" s="1" t="n">
        <v>32.2</v>
      </c>
      <c r="S198" s="1" t="n">
        <v>143</v>
      </c>
      <c r="T198" s="1" t="n">
        <f aca="false">1+T197</f>
        <v>3</v>
      </c>
      <c r="U198" s="1" t="s">
        <v>17</v>
      </c>
      <c r="V198" s="1" t="n">
        <v>291</v>
      </c>
      <c r="W198" s="1" t="s">
        <v>22</v>
      </c>
      <c r="AE198" s="1" t="s">
        <v>31</v>
      </c>
      <c r="AF198" s="1" t="n">
        <v>72</v>
      </c>
      <c r="AG198" s="1" t="s">
        <v>22</v>
      </c>
      <c r="AH198" s="1" t="n">
        <v>0</v>
      </c>
      <c r="AI198" s="1" t="n">
        <v>1781</v>
      </c>
      <c r="AJ198" s="1" t="n">
        <f aca="false">1+AJ197</f>
        <v>12</v>
      </c>
      <c r="AK198" s="1" t="n">
        <v>1781</v>
      </c>
      <c r="AL198" s="1" t="n">
        <v>1990</v>
      </c>
      <c r="AM198" s="1" t="n">
        <v>32.8</v>
      </c>
      <c r="AN198" s="1" t="n">
        <v>209</v>
      </c>
      <c r="AO198" s="1" t="s">
        <v>29</v>
      </c>
      <c r="AP198" s="1" t="n">
        <v>10</v>
      </c>
      <c r="AQ198" s="1" t="s">
        <v>22</v>
      </c>
      <c r="AR198" s="1" t="n">
        <v>7</v>
      </c>
      <c r="AS198" s="1" t="n">
        <v>1817</v>
      </c>
      <c r="AT198" s="1" t="n">
        <f aca="false">1+AT197</f>
        <v>2</v>
      </c>
      <c r="AU198" s="1" t="n">
        <v>1810</v>
      </c>
      <c r="AV198" s="1" t="n">
        <v>1989</v>
      </c>
      <c r="AW198" s="1" t="n">
        <v>64.2</v>
      </c>
      <c r="AX198" s="1" t="n">
        <v>179</v>
      </c>
    </row>
    <row r="199" customFormat="false" ht="17" hidden="false" customHeight="false" outlineLevel="0" collapsed="false">
      <c r="A199" s="1" t="s">
        <v>63</v>
      </c>
      <c r="B199" s="1" t="s">
        <v>31</v>
      </c>
      <c r="C199" s="1" t="n">
        <v>1</v>
      </c>
      <c r="D199" s="1" t="s">
        <v>18</v>
      </c>
      <c r="E199" s="1" t="n">
        <f aca="false">(F199-G199)</f>
        <v>13</v>
      </c>
      <c r="F199" s="1" t="n">
        <v>1892</v>
      </c>
      <c r="G199" s="1" t="n">
        <v>1879</v>
      </c>
      <c r="H199" s="1" t="n">
        <v>1989</v>
      </c>
      <c r="J199" s="1" t="n">
        <v>110</v>
      </c>
      <c r="K199" s="1" t="s">
        <v>17</v>
      </c>
      <c r="L199" s="1" t="n">
        <v>180</v>
      </c>
      <c r="M199" s="1" t="s">
        <v>18</v>
      </c>
      <c r="N199" s="1" t="n">
        <v>0</v>
      </c>
      <c r="O199" s="1" t="n">
        <v>1849</v>
      </c>
      <c r="P199" s="1" t="n">
        <v>1849</v>
      </c>
      <c r="Q199" s="1" t="n">
        <v>1993</v>
      </c>
      <c r="R199" s="1" t="n">
        <v>15.7</v>
      </c>
      <c r="S199" s="1" t="n">
        <v>144</v>
      </c>
      <c r="T199" s="1" t="n">
        <f aca="false">1+T198</f>
        <v>4</v>
      </c>
      <c r="U199" s="1" t="s">
        <v>17</v>
      </c>
      <c r="V199" s="1" t="n">
        <v>154</v>
      </c>
      <c r="W199" s="1" t="s">
        <v>22</v>
      </c>
      <c r="X199" s="1" t="n">
        <v>0</v>
      </c>
      <c r="Y199" s="1" t="n">
        <v>1695</v>
      </c>
      <c r="Z199" s="1" t="n">
        <v>1695</v>
      </c>
      <c r="AA199" s="1" t="n">
        <v>1</v>
      </c>
      <c r="AB199" s="1" t="n">
        <v>1993</v>
      </c>
      <c r="AC199" s="1" t="n">
        <v>60</v>
      </c>
      <c r="AD199" s="1" t="n">
        <v>298</v>
      </c>
      <c r="AE199" s="1" t="s">
        <v>17</v>
      </c>
      <c r="AF199" s="1" t="n">
        <v>245</v>
      </c>
      <c r="AG199" s="1" t="s">
        <v>22</v>
      </c>
      <c r="AH199" s="1" t="n">
        <v>0</v>
      </c>
      <c r="AI199" s="1" t="n">
        <v>1782</v>
      </c>
      <c r="AJ199" s="1" t="n">
        <f aca="false">1+AJ198</f>
        <v>13</v>
      </c>
      <c r="AK199" s="1" t="n">
        <v>1782</v>
      </c>
      <c r="AL199" s="1" t="n">
        <v>1993</v>
      </c>
      <c r="AM199" s="1" t="n">
        <v>34</v>
      </c>
      <c r="AN199" s="1" t="n">
        <v>211</v>
      </c>
      <c r="AO199" s="1" t="s">
        <v>31</v>
      </c>
      <c r="AP199" s="1" t="n">
        <v>73</v>
      </c>
      <c r="AQ199" s="1" t="s">
        <v>22</v>
      </c>
      <c r="AR199" s="1" t="n">
        <v>0</v>
      </c>
      <c r="AS199" s="1" t="n">
        <v>1810</v>
      </c>
      <c r="AT199" s="1" t="n">
        <f aca="false">1+AT198</f>
        <v>3</v>
      </c>
      <c r="AU199" s="1" t="n">
        <v>1810</v>
      </c>
      <c r="AV199" s="1" t="n">
        <v>1990</v>
      </c>
      <c r="AW199" s="1" t="n">
        <v>29.5</v>
      </c>
      <c r="AX199" s="1" t="n">
        <v>180</v>
      </c>
    </row>
    <row r="200" customFormat="false" ht="17" hidden="false" customHeight="false" outlineLevel="0" collapsed="false">
      <c r="A200" s="1" t="s">
        <v>65</v>
      </c>
      <c r="B200" s="1" t="s">
        <v>31</v>
      </c>
      <c r="C200" s="1" t="n">
        <v>2</v>
      </c>
      <c r="D200" s="1" t="s">
        <v>18</v>
      </c>
      <c r="E200" s="1" t="n">
        <f aca="false">(F200-G200)</f>
        <v>10</v>
      </c>
      <c r="F200" s="1" t="n">
        <v>1814</v>
      </c>
      <c r="G200" s="1" t="n">
        <v>1804</v>
      </c>
      <c r="H200" s="1" t="n">
        <v>1989</v>
      </c>
      <c r="I200" s="1" t="n">
        <v>42</v>
      </c>
      <c r="J200" s="1" t="n">
        <v>185</v>
      </c>
      <c r="K200" s="1" t="s">
        <v>17</v>
      </c>
      <c r="L200" s="1" t="n">
        <v>181</v>
      </c>
      <c r="M200" s="1" t="s">
        <v>18</v>
      </c>
      <c r="N200" s="1" t="n">
        <v>0</v>
      </c>
      <c r="O200" s="1" t="n">
        <v>1848</v>
      </c>
      <c r="P200" s="1" t="n">
        <v>1848</v>
      </c>
      <c r="Q200" s="1" t="n">
        <v>1993</v>
      </c>
      <c r="R200" s="1" t="n">
        <v>17.5</v>
      </c>
      <c r="S200" s="1" t="n">
        <v>145</v>
      </c>
      <c r="T200" s="1" t="n">
        <f aca="false">1+T199</f>
        <v>5</v>
      </c>
      <c r="U200" s="1" t="s">
        <v>17</v>
      </c>
      <c r="V200" s="1" t="n">
        <v>121</v>
      </c>
      <c r="W200" s="1" t="s">
        <v>22</v>
      </c>
      <c r="X200" s="1" t="n">
        <v>0</v>
      </c>
      <c r="Y200" s="1" t="n">
        <v>1703</v>
      </c>
      <c r="Z200" s="1" t="n">
        <v>1703</v>
      </c>
      <c r="AA200" s="1" t="n">
        <v>1</v>
      </c>
      <c r="AB200" s="1" t="n">
        <v>1993</v>
      </c>
      <c r="AC200" s="1" t="n">
        <v>48.8</v>
      </c>
      <c r="AD200" s="1" t="n">
        <v>290</v>
      </c>
      <c r="AE200" s="1" t="s">
        <v>17</v>
      </c>
      <c r="AF200" s="1" t="n">
        <v>134</v>
      </c>
      <c r="AG200" s="1" t="s">
        <v>22</v>
      </c>
      <c r="AH200" s="1" t="n">
        <v>0</v>
      </c>
      <c r="AI200" s="1" t="n">
        <v>1783</v>
      </c>
      <c r="AJ200" s="1" t="n">
        <f aca="false">1+AJ199</f>
        <v>14</v>
      </c>
      <c r="AK200" s="1" t="n">
        <v>1783</v>
      </c>
      <c r="AL200" s="1" t="n">
        <v>1993</v>
      </c>
      <c r="AM200" s="1" t="n">
        <v>15.5</v>
      </c>
      <c r="AN200" s="1" t="n">
        <v>210</v>
      </c>
      <c r="AO200" s="1" t="s">
        <v>31</v>
      </c>
      <c r="AP200" s="1" t="n">
        <v>9</v>
      </c>
      <c r="AQ200" s="1" t="s">
        <v>22</v>
      </c>
      <c r="AR200" s="1" t="n">
        <v>30</v>
      </c>
      <c r="AS200" s="1" t="n">
        <v>1840</v>
      </c>
      <c r="AT200" s="1" t="n">
        <f aca="false">1+AT199</f>
        <v>4</v>
      </c>
      <c r="AU200" s="1" t="n">
        <v>1810</v>
      </c>
      <c r="AV200" s="1" t="n">
        <v>1989</v>
      </c>
      <c r="AW200" s="1" t="n">
        <v>36.6</v>
      </c>
      <c r="AX200" s="1" t="n">
        <v>179</v>
      </c>
    </row>
    <row r="201" customFormat="false" ht="17" hidden="false" customHeight="false" outlineLevel="0" collapsed="false">
      <c r="B201" s="1" t="s">
        <v>31</v>
      </c>
      <c r="C201" s="1" t="n">
        <v>3</v>
      </c>
      <c r="D201" s="1" t="s">
        <v>18</v>
      </c>
      <c r="E201" s="1" t="n">
        <f aca="false">(F201-G201)</f>
        <v>10</v>
      </c>
      <c r="F201" s="1" t="n">
        <v>1752</v>
      </c>
      <c r="G201" s="1" t="n">
        <v>1742</v>
      </c>
      <c r="H201" s="1" t="n">
        <v>1989</v>
      </c>
      <c r="I201" s="1" t="n">
        <v>37.8</v>
      </c>
      <c r="J201" s="1" t="n">
        <v>247</v>
      </c>
      <c r="K201" s="1" t="s">
        <v>17</v>
      </c>
      <c r="L201" s="1" t="n">
        <v>182</v>
      </c>
      <c r="M201" s="1" t="s">
        <v>18</v>
      </c>
      <c r="N201" s="1" t="n">
        <v>0</v>
      </c>
      <c r="O201" s="1" t="n">
        <v>1862</v>
      </c>
      <c r="P201" s="1" t="n">
        <v>1862</v>
      </c>
      <c r="Q201" s="1" t="n">
        <v>1993</v>
      </c>
      <c r="R201" s="1" t="n">
        <v>16.5</v>
      </c>
      <c r="S201" s="1" t="n">
        <v>131</v>
      </c>
      <c r="T201" s="1" t="n">
        <f aca="false">1+T200</f>
        <v>6</v>
      </c>
      <c r="U201" s="1" t="s">
        <v>17</v>
      </c>
      <c r="V201" s="1" t="n">
        <v>167</v>
      </c>
      <c r="W201" s="1" t="s">
        <v>22</v>
      </c>
      <c r="X201" s="1" t="n">
        <v>0</v>
      </c>
      <c r="Y201" s="1" t="n">
        <v>1711</v>
      </c>
      <c r="Z201" s="1" t="n">
        <v>1711</v>
      </c>
      <c r="AA201" s="1" t="n">
        <f aca="false">1+AA200</f>
        <v>2</v>
      </c>
      <c r="AB201" s="1" t="n">
        <v>1970</v>
      </c>
      <c r="AC201" s="1" t="n">
        <v>42</v>
      </c>
      <c r="AD201" s="1" t="n">
        <v>259</v>
      </c>
      <c r="AE201" s="1" t="s">
        <v>17</v>
      </c>
      <c r="AF201" s="1" t="n">
        <v>239</v>
      </c>
      <c r="AG201" s="1" t="s">
        <v>22</v>
      </c>
      <c r="AH201" s="1" t="n">
        <v>0</v>
      </c>
      <c r="AI201" s="1" t="n">
        <v>1785</v>
      </c>
      <c r="AJ201" s="1" t="n">
        <f aca="false">1+AJ200</f>
        <v>15</v>
      </c>
      <c r="AK201" s="1" t="n">
        <v>1785</v>
      </c>
      <c r="AL201" s="1" t="n">
        <v>1993</v>
      </c>
      <c r="AM201" s="1" t="n">
        <v>41</v>
      </c>
      <c r="AN201" s="1" t="n">
        <v>208</v>
      </c>
      <c r="AO201" s="1" t="s">
        <v>17</v>
      </c>
      <c r="AP201" s="1" t="n">
        <v>228</v>
      </c>
      <c r="AQ201" s="1" t="s">
        <v>22</v>
      </c>
      <c r="AR201" s="1" t="n">
        <v>0</v>
      </c>
      <c r="AS201" s="1" t="n">
        <v>1810</v>
      </c>
      <c r="AT201" s="1" t="n">
        <f aca="false">1+AT200</f>
        <v>5</v>
      </c>
      <c r="AU201" s="1" t="n">
        <v>1810</v>
      </c>
      <c r="AV201" s="1" t="n">
        <v>1993</v>
      </c>
      <c r="AW201" s="1" t="n">
        <v>34.5</v>
      </c>
      <c r="AX201" s="1" t="n">
        <v>183</v>
      </c>
    </row>
    <row r="202" customFormat="false" ht="17" hidden="false" customHeight="false" outlineLevel="0" collapsed="false">
      <c r="B202" s="1" t="s">
        <v>31</v>
      </c>
      <c r="C202" s="1" t="n">
        <v>4</v>
      </c>
      <c r="D202" s="1" t="s">
        <v>22</v>
      </c>
      <c r="E202" s="1" t="n">
        <f aca="false">(F202-G202)</f>
        <v>5</v>
      </c>
      <c r="F202" s="1" t="n">
        <v>1798</v>
      </c>
      <c r="G202" s="1" t="n">
        <v>1793</v>
      </c>
      <c r="H202" s="1" t="n">
        <v>1989</v>
      </c>
      <c r="I202" s="1" t="n">
        <v>40.6</v>
      </c>
      <c r="J202" s="1" t="n">
        <v>196</v>
      </c>
      <c r="K202" s="1" t="s">
        <v>17</v>
      </c>
      <c r="L202" s="1" t="n">
        <v>183</v>
      </c>
      <c r="M202" s="1" t="s">
        <v>18</v>
      </c>
      <c r="N202" s="1" t="n">
        <v>0</v>
      </c>
      <c r="O202" s="1" t="n">
        <v>1885</v>
      </c>
      <c r="P202" s="1" t="n">
        <v>1885</v>
      </c>
      <c r="Q202" s="1" t="n">
        <v>1993</v>
      </c>
      <c r="R202" s="1" t="n">
        <v>9.3</v>
      </c>
      <c r="S202" s="1" t="n">
        <v>108</v>
      </c>
      <c r="T202" s="1" t="n">
        <f aca="false">1+T201</f>
        <v>7</v>
      </c>
      <c r="U202" s="1" t="s">
        <v>17</v>
      </c>
      <c r="V202" s="1" t="n">
        <v>143</v>
      </c>
      <c r="W202" s="1" t="s">
        <v>22</v>
      </c>
      <c r="X202" s="1" t="n">
        <v>0</v>
      </c>
      <c r="Y202" s="1" t="n">
        <v>1714</v>
      </c>
      <c r="Z202" s="1" t="n">
        <v>1714</v>
      </c>
      <c r="AA202" s="1" t="n">
        <f aca="false">1+AA201</f>
        <v>3</v>
      </c>
      <c r="AB202" s="1" t="n">
        <v>1993</v>
      </c>
      <c r="AC202" s="1" t="n">
        <v>48</v>
      </c>
      <c r="AD202" s="1" t="n">
        <v>279</v>
      </c>
      <c r="AE202" s="1" t="s">
        <v>17</v>
      </c>
      <c r="AF202" s="1" t="n">
        <v>307</v>
      </c>
      <c r="AG202" s="1" t="s">
        <v>22</v>
      </c>
      <c r="AH202" s="1" t="n">
        <v>0</v>
      </c>
      <c r="AI202" s="1" t="n">
        <v>1785</v>
      </c>
      <c r="AJ202" s="1" t="n">
        <f aca="false">1+AJ201</f>
        <v>16</v>
      </c>
      <c r="AK202" s="1" t="n">
        <v>1785</v>
      </c>
      <c r="AL202" s="1" t="n">
        <v>1993</v>
      </c>
      <c r="AM202" s="1" t="n">
        <v>12</v>
      </c>
      <c r="AN202" s="1" t="n">
        <v>208</v>
      </c>
      <c r="AO202" s="1" t="s">
        <v>17</v>
      </c>
      <c r="AP202" s="1" t="n">
        <v>257</v>
      </c>
      <c r="AQ202" s="1" t="s">
        <v>22</v>
      </c>
      <c r="AR202" s="1" t="n">
        <v>0</v>
      </c>
      <c r="AS202" s="1" t="n">
        <v>1811</v>
      </c>
      <c r="AT202" s="1" t="n">
        <f aca="false">1+AT201</f>
        <v>6</v>
      </c>
      <c r="AU202" s="1" t="n">
        <v>1811</v>
      </c>
      <c r="AV202" s="1" t="n">
        <v>1993</v>
      </c>
      <c r="AW202" s="1" t="n">
        <v>25.3</v>
      </c>
      <c r="AX202" s="1" t="n">
        <v>182</v>
      </c>
    </row>
    <row r="203" customFormat="false" ht="17" hidden="false" customHeight="false" outlineLevel="0" collapsed="false">
      <c r="B203" s="1" t="s">
        <v>31</v>
      </c>
      <c r="C203" s="1" t="n">
        <v>5</v>
      </c>
      <c r="D203" s="1" t="s">
        <v>22</v>
      </c>
      <c r="E203" s="1" t="n">
        <f aca="false">(F203-G203)</f>
        <v>3</v>
      </c>
      <c r="F203" s="1" t="n">
        <v>1734</v>
      </c>
      <c r="G203" s="1" t="n">
        <v>1731</v>
      </c>
      <c r="H203" s="1" t="n">
        <v>1989</v>
      </c>
      <c r="I203" s="1" t="n">
        <v>53</v>
      </c>
      <c r="J203" s="1" t="n">
        <v>258</v>
      </c>
      <c r="K203" s="1" t="s">
        <v>17</v>
      </c>
      <c r="L203" s="1" t="n">
        <v>184</v>
      </c>
      <c r="M203" s="1" t="s">
        <v>22</v>
      </c>
      <c r="N203" s="1" t="n">
        <v>0</v>
      </c>
      <c r="O203" s="1" t="n">
        <v>1865</v>
      </c>
      <c r="P203" s="1" t="n">
        <v>1865</v>
      </c>
      <c r="Q203" s="1" t="n">
        <v>1993</v>
      </c>
      <c r="R203" s="1" t="n">
        <v>15</v>
      </c>
      <c r="S203" s="1" t="n">
        <v>128</v>
      </c>
      <c r="T203" s="1" t="n">
        <f aca="false">1+T202</f>
        <v>8</v>
      </c>
      <c r="U203" s="1" t="s">
        <v>17</v>
      </c>
      <c r="V203" s="1" t="n">
        <v>230</v>
      </c>
      <c r="W203" s="1" t="s">
        <v>22</v>
      </c>
      <c r="X203" s="1" t="n">
        <v>0</v>
      </c>
      <c r="Y203" s="1" t="n">
        <v>1728</v>
      </c>
      <c r="Z203" s="1" t="n">
        <v>1728</v>
      </c>
      <c r="AA203" s="1" t="n">
        <v>1</v>
      </c>
      <c r="AB203" s="1" t="n">
        <v>1993</v>
      </c>
      <c r="AC203" s="1" t="n">
        <v>47.8</v>
      </c>
      <c r="AD203" s="1" t="n">
        <v>265</v>
      </c>
      <c r="AE203" s="1" t="s">
        <v>31</v>
      </c>
      <c r="AF203" s="1" t="n">
        <v>15</v>
      </c>
      <c r="AG203" s="1" t="s">
        <v>22</v>
      </c>
      <c r="AH203" s="1" t="n">
        <v>8</v>
      </c>
      <c r="AI203" s="1" t="n">
        <v>1795</v>
      </c>
      <c r="AJ203" s="1" t="n">
        <f aca="false">1+AJ202</f>
        <v>17</v>
      </c>
      <c r="AK203" s="1" t="n">
        <v>1787</v>
      </c>
      <c r="AL203" s="1" t="n">
        <v>1989</v>
      </c>
      <c r="AM203" s="1" t="n">
        <v>58.9</v>
      </c>
      <c r="AN203" s="1" t="n">
        <v>202</v>
      </c>
      <c r="AO203" s="1" t="s">
        <v>17</v>
      </c>
      <c r="AP203" s="1" t="n">
        <v>123</v>
      </c>
      <c r="AQ203" s="1" t="s">
        <v>22</v>
      </c>
      <c r="AR203" s="1" t="n">
        <v>0</v>
      </c>
      <c r="AS203" s="1" t="n">
        <v>1816</v>
      </c>
      <c r="AT203" s="1" t="n">
        <f aca="false">1+AT202</f>
        <v>7</v>
      </c>
      <c r="AU203" s="1" t="n">
        <v>1816</v>
      </c>
      <c r="AV203" s="1" t="n">
        <v>1993</v>
      </c>
      <c r="AW203" s="1" t="n">
        <v>28.5</v>
      </c>
      <c r="AX203" s="1" t="n">
        <v>177</v>
      </c>
    </row>
    <row r="204" customFormat="false" ht="17" hidden="false" customHeight="false" outlineLevel="0" collapsed="false">
      <c r="B204" s="1" t="s">
        <v>31</v>
      </c>
      <c r="C204" s="1" t="n">
        <v>6</v>
      </c>
      <c r="D204" s="1" t="s">
        <v>22</v>
      </c>
      <c r="E204" s="1" t="n">
        <f aca="false">(F204-G204)</f>
        <v>6</v>
      </c>
      <c r="F204" s="1" t="n">
        <v>1722</v>
      </c>
      <c r="G204" s="1" t="n">
        <v>1716</v>
      </c>
      <c r="H204" s="1" t="n">
        <v>1989</v>
      </c>
      <c r="I204" s="1" t="n">
        <v>59.5</v>
      </c>
      <c r="J204" s="1" t="n">
        <v>273</v>
      </c>
      <c r="K204" s="1" t="s">
        <v>17</v>
      </c>
      <c r="L204" s="1" t="n">
        <v>185</v>
      </c>
      <c r="M204" s="1" t="s">
        <v>22</v>
      </c>
      <c r="N204" s="1" t="n">
        <v>0</v>
      </c>
      <c r="O204" s="1" t="n">
        <v>1794</v>
      </c>
      <c r="P204" s="1" t="n">
        <v>1794</v>
      </c>
      <c r="Q204" s="1" t="n">
        <v>1993</v>
      </c>
      <c r="R204" s="1" t="n">
        <v>10.7</v>
      </c>
      <c r="S204" s="1" t="n">
        <v>199</v>
      </c>
      <c r="T204" s="1" t="n">
        <f aca="false">1+T203</f>
        <v>9</v>
      </c>
      <c r="U204" s="1" t="s">
        <v>17</v>
      </c>
      <c r="V204" s="1" t="n">
        <v>178</v>
      </c>
      <c r="W204" s="1" t="s">
        <v>22</v>
      </c>
      <c r="X204" s="1" t="n">
        <v>0</v>
      </c>
      <c r="Y204" s="1" t="n">
        <v>1728</v>
      </c>
      <c r="Z204" s="1" t="n">
        <v>1728</v>
      </c>
      <c r="AA204" s="1" t="n">
        <f aca="false">1+AA203</f>
        <v>2</v>
      </c>
      <c r="AB204" s="1" t="n">
        <v>1993</v>
      </c>
      <c r="AC204" s="1" t="n">
        <v>53</v>
      </c>
      <c r="AD204" s="1" t="n">
        <v>265</v>
      </c>
      <c r="AE204" s="1" t="s">
        <v>31</v>
      </c>
      <c r="AF204" s="1" t="n">
        <v>11</v>
      </c>
      <c r="AG204" s="1" t="s">
        <v>22</v>
      </c>
      <c r="AH204" s="1" t="n">
        <v>16</v>
      </c>
      <c r="AI204" s="1" t="n">
        <v>1807</v>
      </c>
      <c r="AJ204" s="1" t="n">
        <v>1</v>
      </c>
      <c r="AK204" s="1" t="n">
        <v>1791</v>
      </c>
      <c r="AL204" s="1" t="n">
        <v>1989</v>
      </c>
      <c r="AM204" s="1" t="n">
        <v>37.7</v>
      </c>
      <c r="AN204" s="1" t="n">
        <v>198</v>
      </c>
      <c r="AO204" s="1" t="s">
        <v>31</v>
      </c>
      <c r="AP204" s="1" t="n">
        <v>74</v>
      </c>
      <c r="AQ204" s="1" t="s">
        <v>22</v>
      </c>
      <c r="AR204" s="1" t="n">
        <v>0</v>
      </c>
      <c r="AS204" s="1" t="n">
        <v>1817</v>
      </c>
      <c r="AT204" s="1" t="n">
        <f aca="false">1+AT203</f>
        <v>8</v>
      </c>
      <c r="AU204" s="1" t="n">
        <v>1817</v>
      </c>
      <c r="AV204" s="1" t="n">
        <v>1990</v>
      </c>
      <c r="AW204" s="1" t="n">
        <v>42.5</v>
      </c>
      <c r="AX204" s="1" t="n">
        <v>173</v>
      </c>
    </row>
    <row r="205" customFormat="false" ht="17" hidden="false" customHeight="false" outlineLevel="0" collapsed="false">
      <c r="B205" s="1" t="s">
        <v>31</v>
      </c>
      <c r="C205" s="1" t="n">
        <v>7</v>
      </c>
      <c r="D205" s="1" t="s">
        <v>22</v>
      </c>
      <c r="E205" s="1" t="n">
        <f aca="false">(F205-G205)</f>
        <v>18</v>
      </c>
      <c r="F205" s="1" t="n">
        <v>1710</v>
      </c>
      <c r="G205" s="1" t="n">
        <v>1692</v>
      </c>
      <c r="H205" s="1" t="n">
        <v>1989</v>
      </c>
      <c r="I205" s="1" t="n">
        <v>64.5</v>
      </c>
      <c r="J205" s="1" t="n">
        <v>297</v>
      </c>
      <c r="K205" s="1" t="s">
        <v>17</v>
      </c>
      <c r="L205" s="1" t="n">
        <v>186</v>
      </c>
      <c r="M205" s="1" t="s">
        <v>18</v>
      </c>
      <c r="N205" s="1" t="n">
        <v>0</v>
      </c>
      <c r="O205" s="1" t="n">
        <v>1854</v>
      </c>
      <c r="P205" s="1" t="n">
        <v>1854</v>
      </c>
      <c r="Q205" s="1" t="n">
        <v>1993</v>
      </c>
      <c r="R205" s="1" t="n">
        <v>18.3</v>
      </c>
      <c r="S205" s="1" t="n">
        <v>139</v>
      </c>
      <c r="T205" s="1" t="n">
        <f aca="false">1+T204</f>
        <v>10</v>
      </c>
      <c r="U205" s="1" t="s">
        <v>17</v>
      </c>
      <c r="V205" s="1" t="n">
        <v>104</v>
      </c>
      <c r="W205" s="1" t="s">
        <v>22</v>
      </c>
      <c r="X205" s="1" t="n">
        <v>0</v>
      </c>
      <c r="Y205" s="1" t="n">
        <v>1729</v>
      </c>
      <c r="Z205" s="1" t="n">
        <v>1729</v>
      </c>
      <c r="AA205" s="1" t="n">
        <f aca="false">1+AA204</f>
        <v>3</v>
      </c>
      <c r="AB205" s="1" t="n">
        <v>1993</v>
      </c>
      <c r="AC205" s="1" t="n">
        <v>49.2</v>
      </c>
      <c r="AD205" s="1" t="n">
        <v>264</v>
      </c>
      <c r="AE205" s="1" t="s">
        <v>29</v>
      </c>
      <c r="AF205" s="1" t="n">
        <v>8</v>
      </c>
      <c r="AG205" s="1" t="s">
        <v>22</v>
      </c>
      <c r="AH205" s="1" t="n">
        <v>0</v>
      </c>
      <c r="AI205" s="1" t="n">
        <v>1792</v>
      </c>
      <c r="AJ205" s="1" t="n">
        <f aca="false">1+AJ204</f>
        <v>2</v>
      </c>
      <c r="AK205" s="1" t="n">
        <v>1792</v>
      </c>
      <c r="AL205" s="1" t="n">
        <v>1989</v>
      </c>
      <c r="AM205" s="1" t="n">
        <v>51.8</v>
      </c>
      <c r="AN205" s="1" t="n">
        <v>197</v>
      </c>
      <c r="AO205" s="1" t="s">
        <v>36</v>
      </c>
      <c r="AP205" s="1" t="n">
        <v>7</v>
      </c>
      <c r="AQ205" s="1" t="s">
        <v>22</v>
      </c>
      <c r="AR205" s="1" t="n">
        <v>11</v>
      </c>
      <c r="AS205" s="1" t="n">
        <v>1836</v>
      </c>
      <c r="AT205" s="1" t="n">
        <v>1</v>
      </c>
      <c r="AU205" s="1" t="n">
        <v>1825</v>
      </c>
      <c r="AV205" s="1" t="n">
        <v>1990</v>
      </c>
      <c r="AW205" s="1" t="n">
        <v>39.2</v>
      </c>
      <c r="AX205" s="1" t="n">
        <v>165</v>
      </c>
    </row>
    <row r="206" customFormat="false" ht="17" hidden="false" customHeight="false" outlineLevel="0" collapsed="false">
      <c r="B206" s="1" t="s">
        <v>31</v>
      </c>
      <c r="C206" s="1" t="n">
        <v>8</v>
      </c>
      <c r="D206" s="1" t="s">
        <v>22</v>
      </c>
      <c r="E206" s="1" t="n">
        <f aca="false">(F206-G206)</f>
        <v>2</v>
      </c>
      <c r="F206" s="1" t="n">
        <v>1725</v>
      </c>
      <c r="G206" s="1" t="n">
        <v>1723</v>
      </c>
      <c r="H206" s="1" t="n">
        <v>1989</v>
      </c>
      <c r="I206" s="1" t="n">
        <v>51.4</v>
      </c>
      <c r="J206" s="1" t="n">
        <v>266</v>
      </c>
      <c r="K206" s="1" t="s">
        <v>17</v>
      </c>
      <c r="L206" s="1" t="n">
        <v>187</v>
      </c>
      <c r="M206" s="1" t="s">
        <v>18</v>
      </c>
      <c r="N206" s="1" t="n">
        <v>0</v>
      </c>
      <c r="O206" s="1" t="n">
        <v>1859</v>
      </c>
      <c r="P206" s="1" t="n">
        <v>1859</v>
      </c>
      <c r="Q206" s="1" t="n">
        <v>1993</v>
      </c>
      <c r="R206" s="1" t="n">
        <v>23</v>
      </c>
      <c r="S206" s="1" t="n">
        <v>134</v>
      </c>
      <c r="T206" s="1" t="n">
        <f aca="false">1+T205</f>
        <v>11</v>
      </c>
      <c r="U206" s="1" t="s">
        <v>17</v>
      </c>
      <c r="V206" s="1" t="n">
        <v>263</v>
      </c>
      <c r="W206" s="1" t="s">
        <v>22</v>
      </c>
      <c r="X206" s="1" t="n">
        <v>0</v>
      </c>
      <c r="Y206" s="1" t="n">
        <v>1732</v>
      </c>
      <c r="Z206" s="1" t="n">
        <v>1732</v>
      </c>
      <c r="AA206" s="1" t="n">
        <f aca="false">1+AA205</f>
        <v>4</v>
      </c>
      <c r="AB206" s="1" t="n">
        <v>1993</v>
      </c>
      <c r="AC206" s="1" t="n">
        <v>40.2</v>
      </c>
      <c r="AD206" s="1" t="n">
        <v>261</v>
      </c>
      <c r="AE206" s="1" t="s">
        <v>31</v>
      </c>
      <c r="AF206" s="1" t="n">
        <v>17</v>
      </c>
      <c r="AG206" s="1" t="s">
        <v>22</v>
      </c>
      <c r="AH206" s="1" t="n">
        <v>5</v>
      </c>
      <c r="AI206" s="1" t="n">
        <v>1798</v>
      </c>
      <c r="AJ206" s="1" t="n">
        <f aca="false">1+AJ205</f>
        <v>3</v>
      </c>
      <c r="AK206" s="1" t="n">
        <v>1793</v>
      </c>
      <c r="AL206" s="1" t="n">
        <v>1989</v>
      </c>
      <c r="AM206" s="1" t="n">
        <v>36</v>
      </c>
      <c r="AN206" s="1" t="n">
        <v>196</v>
      </c>
      <c r="AO206" s="1" t="s">
        <v>17</v>
      </c>
      <c r="AP206" s="1" t="n">
        <v>214</v>
      </c>
      <c r="AQ206" s="1" t="s">
        <v>22</v>
      </c>
      <c r="AR206" s="1" t="n">
        <v>0</v>
      </c>
      <c r="AS206" s="1" t="n">
        <v>1825</v>
      </c>
      <c r="AT206" s="1" t="n">
        <f aca="false">1+AT205</f>
        <v>2</v>
      </c>
      <c r="AU206" s="1" t="n">
        <v>1825</v>
      </c>
      <c r="AV206" s="1" t="n">
        <v>1993</v>
      </c>
      <c r="AW206" s="1" t="n">
        <v>30.5</v>
      </c>
      <c r="AX206" s="1" t="n">
        <v>168</v>
      </c>
    </row>
    <row r="207" customFormat="false" ht="17" hidden="false" customHeight="false" outlineLevel="0" collapsed="false">
      <c r="B207" s="1" t="s">
        <v>31</v>
      </c>
      <c r="C207" s="1" t="n">
        <v>9</v>
      </c>
      <c r="D207" s="1" t="s">
        <v>22</v>
      </c>
      <c r="E207" s="1" t="n">
        <f aca="false">(F207-G207)</f>
        <v>30</v>
      </c>
      <c r="F207" s="1" t="n">
        <v>1840</v>
      </c>
      <c r="G207" s="1" t="n">
        <v>1810</v>
      </c>
      <c r="H207" s="1" t="n">
        <v>1989</v>
      </c>
      <c r="I207" s="1" t="n">
        <v>36.6</v>
      </c>
      <c r="J207" s="1" t="n">
        <v>179</v>
      </c>
      <c r="K207" s="1" t="s">
        <v>17</v>
      </c>
      <c r="L207" s="1" t="n">
        <v>189</v>
      </c>
      <c r="M207" s="1" t="s">
        <v>18</v>
      </c>
      <c r="N207" s="1" t="n">
        <v>0</v>
      </c>
      <c r="O207" s="1" t="n">
        <v>1871</v>
      </c>
      <c r="P207" s="1" t="n">
        <v>1871</v>
      </c>
      <c r="Q207" s="1" t="n">
        <v>1993</v>
      </c>
      <c r="R207" s="1" t="n">
        <v>13.2</v>
      </c>
      <c r="S207" s="1" t="n">
        <v>122</v>
      </c>
      <c r="T207" s="1" t="n">
        <f aca="false">1+T206</f>
        <v>12</v>
      </c>
      <c r="U207" s="1" t="s">
        <v>17</v>
      </c>
      <c r="V207" s="1" t="n">
        <v>160</v>
      </c>
      <c r="W207" s="1" t="s">
        <v>22</v>
      </c>
      <c r="X207" s="1" t="n">
        <v>0</v>
      </c>
      <c r="Y207" s="1" t="n">
        <v>1737</v>
      </c>
      <c r="Z207" s="1" t="n">
        <v>1737</v>
      </c>
      <c r="AA207" s="1" t="n">
        <f aca="false">1+AA206</f>
        <v>5</v>
      </c>
      <c r="AB207" s="1" t="n">
        <v>1993</v>
      </c>
      <c r="AC207" s="1" t="n">
        <v>28</v>
      </c>
      <c r="AD207" s="1" t="n">
        <v>256</v>
      </c>
      <c r="AE207" s="1" t="s">
        <v>31</v>
      </c>
      <c r="AF207" s="1" t="n">
        <v>4</v>
      </c>
      <c r="AG207" s="1" t="s">
        <v>22</v>
      </c>
      <c r="AH207" s="1" t="n">
        <v>5</v>
      </c>
      <c r="AI207" s="1" t="n">
        <v>1798</v>
      </c>
      <c r="AJ207" s="1" t="n">
        <f aca="false">1+AJ206</f>
        <v>4</v>
      </c>
      <c r="AK207" s="1" t="n">
        <v>1793</v>
      </c>
      <c r="AL207" s="1" t="n">
        <v>1989</v>
      </c>
      <c r="AM207" s="1" t="n">
        <v>40.6</v>
      </c>
      <c r="AN207" s="1" t="n">
        <v>196</v>
      </c>
      <c r="AO207" s="1" t="s">
        <v>66</v>
      </c>
      <c r="AP207" s="1" t="n">
        <v>10</v>
      </c>
      <c r="AQ207" s="1" t="s">
        <v>22</v>
      </c>
      <c r="AR207" s="1" t="n">
        <v>18</v>
      </c>
      <c r="AS207" s="1" t="n">
        <v>1844</v>
      </c>
      <c r="AT207" s="1" t="n">
        <f aca="false">1+AT206</f>
        <v>3</v>
      </c>
      <c r="AU207" s="1" t="n">
        <v>1826</v>
      </c>
      <c r="AV207" s="1" t="n">
        <v>1990</v>
      </c>
      <c r="AW207" s="1" t="n">
        <v>82.8</v>
      </c>
      <c r="AX207" s="1" t="n">
        <v>164</v>
      </c>
    </row>
    <row r="208" customFormat="false" ht="17" hidden="false" customHeight="false" outlineLevel="0" collapsed="false">
      <c r="B208" s="1" t="s">
        <v>31</v>
      </c>
      <c r="C208" s="1" t="n">
        <v>10</v>
      </c>
      <c r="D208" s="1" t="s">
        <v>18</v>
      </c>
      <c r="E208" s="1" t="n">
        <f aca="false">(F208-G208)</f>
        <v>12</v>
      </c>
      <c r="F208" s="1" t="n">
        <v>1864</v>
      </c>
      <c r="G208" s="1" t="n">
        <v>1852</v>
      </c>
      <c r="H208" s="1" t="n">
        <v>1989</v>
      </c>
      <c r="I208" s="1" t="n">
        <v>37</v>
      </c>
      <c r="J208" s="1" t="n">
        <v>137</v>
      </c>
      <c r="K208" s="1" t="s">
        <v>17</v>
      </c>
      <c r="L208" s="1" t="n">
        <v>190</v>
      </c>
      <c r="M208" s="1" t="s">
        <v>18</v>
      </c>
      <c r="N208" s="1" t="n">
        <v>0</v>
      </c>
      <c r="O208" s="1" t="n">
        <v>1860</v>
      </c>
      <c r="P208" s="1" t="n">
        <v>1860</v>
      </c>
      <c r="Q208" s="1" t="n">
        <v>1993</v>
      </c>
      <c r="R208" s="1" t="n">
        <v>39.5</v>
      </c>
      <c r="S208" s="1" t="n">
        <v>133</v>
      </c>
      <c r="T208" s="1" t="n">
        <f aca="false">1+T207</f>
        <v>13</v>
      </c>
      <c r="U208" s="1" t="s">
        <v>17</v>
      </c>
      <c r="V208" s="1" t="n">
        <v>141</v>
      </c>
      <c r="W208" s="1" t="s">
        <v>22</v>
      </c>
      <c r="X208" s="1" t="n">
        <v>0</v>
      </c>
      <c r="Y208" s="1" t="n">
        <v>1737</v>
      </c>
      <c r="Z208" s="1" t="n">
        <v>1737</v>
      </c>
      <c r="AA208" s="1" t="n">
        <f aca="false">1+AA207</f>
        <v>6</v>
      </c>
      <c r="AB208" s="1" t="n">
        <v>1993</v>
      </c>
      <c r="AC208" s="1" t="n">
        <v>25.1</v>
      </c>
      <c r="AD208" s="1" t="n">
        <v>256</v>
      </c>
      <c r="AE208" s="1" t="s">
        <v>17</v>
      </c>
      <c r="AF208" s="1" t="n">
        <v>137</v>
      </c>
      <c r="AG208" s="1" t="s">
        <v>22</v>
      </c>
      <c r="AH208" s="1" t="n">
        <v>0</v>
      </c>
      <c r="AI208" s="1" t="n">
        <v>1793</v>
      </c>
      <c r="AJ208" s="1" t="n">
        <f aca="false">1+AJ207</f>
        <v>5</v>
      </c>
      <c r="AK208" s="1" t="n">
        <v>1793</v>
      </c>
      <c r="AL208" s="1" t="n">
        <v>1993</v>
      </c>
      <c r="AM208" s="1" t="n">
        <v>13</v>
      </c>
      <c r="AN208" s="1" t="n">
        <v>200</v>
      </c>
      <c r="AO208" s="1" t="s">
        <v>31</v>
      </c>
      <c r="AP208" s="1" t="n">
        <v>52</v>
      </c>
      <c r="AQ208" s="1" t="s">
        <v>22</v>
      </c>
      <c r="AR208" s="1" t="n">
        <v>7</v>
      </c>
      <c r="AS208" s="1" t="n">
        <v>1835</v>
      </c>
      <c r="AT208" s="1" t="n">
        <f aca="false">1+AT207</f>
        <v>4</v>
      </c>
      <c r="AU208" s="1" t="n">
        <v>1828</v>
      </c>
      <c r="AV208" s="1" t="n">
        <v>1989</v>
      </c>
      <c r="AW208" s="1" t="n">
        <v>46.3</v>
      </c>
      <c r="AX208" s="1" t="n">
        <v>161</v>
      </c>
    </row>
    <row r="209" customFormat="false" ht="17" hidden="false" customHeight="false" outlineLevel="0" collapsed="false">
      <c r="B209" s="1" t="s">
        <v>31</v>
      </c>
      <c r="C209" s="1" t="n">
        <v>11</v>
      </c>
      <c r="D209" s="1" t="s">
        <v>22</v>
      </c>
      <c r="E209" s="1" t="n">
        <f aca="false">(F209-G209)</f>
        <v>16</v>
      </c>
      <c r="F209" s="1" t="n">
        <v>1807</v>
      </c>
      <c r="G209" s="1" t="n">
        <v>1791</v>
      </c>
      <c r="H209" s="1" t="n">
        <v>1989</v>
      </c>
      <c r="I209" s="1" t="n">
        <v>37.7</v>
      </c>
      <c r="J209" s="1" t="n">
        <v>198</v>
      </c>
      <c r="K209" s="1" t="s">
        <v>17</v>
      </c>
      <c r="L209" s="1" t="n">
        <v>191</v>
      </c>
      <c r="M209" s="1" t="s">
        <v>18</v>
      </c>
      <c r="N209" s="1" t="n">
        <v>0</v>
      </c>
      <c r="O209" s="1" t="n">
        <v>1850</v>
      </c>
      <c r="P209" s="1" t="n">
        <v>1850</v>
      </c>
      <c r="Q209" s="1" t="n">
        <v>1993</v>
      </c>
      <c r="R209" s="1" t="n">
        <v>16.7</v>
      </c>
      <c r="S209" s="1" t="n">
        <v>143</v>
      </c>
      <c r="T209" s="1" t="n">
        <f aca="false">1+T208</f>
        <v>14</v>
      </c>
      <c r="U209" s="1" t="s">
        <v>17</v>
      </c>
      <c r="V209" s="1" t="n">
        <v>129</v>
      </c>
      <c r="W209" s="1" t="s">
        <v>22</v>
      </c>
      <c r="X209" s="1" t="n">
        <v>0</v>
      </c>
      <c r="Y209" s="1" t="n">
        <v>1739</v>
      </c>
      <c r="Z209" s="1" t="n">
        <v>1739</v>
      </c>
      <c r="AA209" s="1" t="n">
        <f aca="false">1+AA208</f>
        <v>7</v>
      </c>
      <c r="AB209" s="1" t="n">
        <v>1993</v>
      </c>
      <c r="AC209" s="1" t="n">
        <v>29</v>
      </c>
      <c r="AD209" s="1" t="n">
        <v>254</v>
      </c>
      <c r="AE209" s="1" t="s">
        <v>17</v>
      </c>
      <c r="AF209" s="1" t="n">
        <v>185</v>
      </c>
      <c r="AG209" s="1" t="s">
        <v>22</v>
      </c>
      <c r="AH209" s="1" t="n">
        <v>0</v>
      </c>
      <c r="AI209" s="1" t="n">
        <v>1794</v>
      </c>
      <c r="AJ209" s="1" t="n">
        <f aca="false">1+AJ208</f>
        <v>6</v>
      </c>
      <c r="AK209" s="1" t="n">
        <v>1794</v>
      </c>
      <c r="AL209" s="1" t="n">
        <v>1993</v>
      </c>
      <c r="AM209" s="1" t="n">
        <v>10.7</v>
      </c>
      <c r="AN209" s="1" t="n">
        <v>199</v>
      </c>
      <c r="AO209" s="1" t="s">
        <v>29</v>
      </c>
      <c r="AP209" s="1" t="n">
        <v>11</v>
      </c>
      <c r="AQ209" s="1" t="s">
        <v>22</v>
      </c>
      <c r="AR209" s="1" t="n">
        <v>0</v>
      </c>
      <c r="AS209" s="1" t="n">
        <v>1837</v>
      </c>
      <c r="AT209" s="1" t="n">
        <f aca="false">1+AT208</f>
        <v>5</v>
      </c>
      <c r="AU209" s="1" t="n">
        <v>1837</v>
      </c>
      <c r="AV209" s="1" t="n">
        <v>1989</v>
      </c>
      <c r="AW209" s="1" t="n">
        <v>80.9</v>
      </c>
      <c r="AX209" s="1" t="n">
        <v>152</v>
      </c>
    </row>
    <row r="210" customFormat="false" ht="17" hidden="false" customHeight="false" outlineLevel="0" collapsed="false">
      <c r="B210" s="1" t="s">
        <v>31</v>
      </c>
      <c r="C210" s="1" t="n">
        <v>12</v>
      </c>
      <c r="D210" s="1" t="s">
        <v>22</v>
      </c>
      <c r="E210" s="1" t="n">
        <f aca="false">(F210-G210)</f>
        <v>0</v>
      </c>
      <c r="F210" s="1" t="n">
        <v>1773</v>
      </c>
      <c r="G210" s="1" t="n">
        <v>1773</v>
      </c>
      <c r="H210" s="1" t="n">
        <v>1989</v>
      </c>
      <c r="I210" s="1" t="n">
        <v>48</v>
      </c>
      <c r="J210" s="1" t="n">
        <v>216</v>
      </c>
      <c r="K210" s="1" t="s">
        <v>17</v>
      </c>
      <c r="L210" s="1" t="n">
        <v>192</v>
      </c>
      <c r="M210" s="1" t="s">
        <v>39</v>
      </c>
      <c r="N210" s="1" t="n">
        <v>0</v>
      </c>
      <c r="O210" s="1" t="n">
        <v>1900</v>
      </c>
      <c r="P210" s="1" t="n">
        <v>1900</v>
      </c>
      <c r="Q210" s="1" t="n">
        <v>1993</v>
      </c>
      <c r="R210" s="1" t="n">
        <v>22.5</v>
      </c>
      <c r="S210" s="1" t="n">
        <v>93</v>
      </c>
      <c r="T210" s="1" t="n">
        <f aca="false">1+T209</f>
        <v>15</v>
      </c>
      <c r="U210" s="1" t="s">
        <v>17</v>
      </c>
      <c r="V210" s="1" t="n">
        <v>158</v>
      </c>
      <c r="W210" s="1" t="s">
        <v>22</v>
      </c>
      <c r="X210" s="1" t="n">
        <v>0</v>
      </c>
      <c r="Y210" s="1" t="n">
        <v>1743</v>
      </c>
      <c r="Z210" s="1" t="n">
        <v>1743</v>
      </c>
      <c r="AA210" s="1" t="n">
        <v>1</v>
      </c>
      <c r="AB210" s="1" t="n">
        <v>1993</v>
      </c>
      <c r="AC210" s="1" t="n">
        <v>46</v>
      </c>
      <c r="AD210" s="1" t="n">
        <v>250</v>
      </c>
      <c r="AE210" s="1" t="s">
        <v>17</v>
      </c>
      <c r="AF210" s="1" t="n">
        <v>259</v>
      </c>
      <c r="AG210" s="1" t="s">
        <v>22</v>
      </c>
      <c r="AH210" s="1" t="n">
        <v>0</v>
      </c>
      <c r="AI210" s="1" t="n">
        <v>1795</v>
      </c>
      <c r="AJ210" s="1" t="n">
        <f aca="false">1+AJ209</f>
        <v>7</v>
      </c>
      <c r="AK210" s="1" t="n">
        <v>1795</v>
      </c>
      <c r="AL210" s="1" t="n">
        <v>1993</v>
      </c>
      <c r="AM210" s="1" t="n">
        <v>21.2</v>
      </c>
      <c r="AN210" s="1" t="n">
        <v>198</v>
      </c>
      <c r="AO210" s="1" t="s">
        <v>29</v>
      </c>
      <c r="AP210" s="1" t="n">
        <v>25</v>
      </c>
      <c r="AQ210" s="1" t="s">
        <v>22</v>
      </c>
      <c r="AR210" s="1" t="n">
        <v>11</v>
      </c>
      <c r="AS210" s="1" t="n">
        <v>1853</v>
      </c>
      <c r="AT210" s="1" t="n">
        <v>1</v>
      </c>
      <c r="AU210" s="1" t="n">
        <v>1842</v>
      </c>
      <c r="AV210" s="1" t="n">
        <v>1989</v>
      </c>
      <c r="AW210" s="1" t="n">
        <v>53.1</v>
      </c>
      <c r="AX210" s="1" t="n">
        <v>147</v>
      </c>
    </row>
    <row r="211" customFormat="false" ht="17" hidden="false" customHeight="false" outlineLevel="0" collapsed="false">
      <c r="B211" s="1" t="s">
        <v>31</v>
      </c>
      <c r="C211" s="1" t="n">
        <v>13</v>
      </c>
      <c r="D211" s="1" t="s">
        <v>18</v>
      </c>
      <c r="E211" s="1" t="n">
        <f aca="false">(F211-G211)</f>
        <v>11</v>
      </c>
      <c r="F211" s="1" t="n">
        <v>1877</v>
      </c>
      <c r="G211" s="1" t="n">
        <v>1866</v>
      </c>
      <c r="H211" s="1" t="n">
        <v>1989</v>
      </c>
      <c r="I211" s="1" t="n">
        <v>31.5</v>
      </c>
      <c r="J211" s="1" t="n">
        <v>123</v>
      </c>
      <c r="K211" s="1" t="s">
        <v>17</v>
      </c>
      <c r="L211" s="1" t="n">
        <v>193</v>
      </c>
      <c r="M211" s="1" t="s">
        <v>18</v>
      </c>
      <c r="N211" s="1" t="n">
        <v>0</v>
      </c>
      <c r="O211" s="1" t="n">
        <v>1906</v>
      </c>
      <c r="P211" s="1" t="n">
        <v>1906</v>
      </c>
      <c r="Q211" s="1" t="n">
        <v>1993</v>
      </c>
      <c r="R211" s="1" t="n">
        <v>7.7</v>
      </c>
      <c r="S211" s="1" t="n">
        <v>87</v>
      </c>
      <c r="T211" s="1" t="n">
        <f aca="false">1+T210</f>
        <v>16</v>
      </c>
      <c r="U211" s="1" t="s">
        <v>17</v>
      </c>
      <c r="V211" s="1" t="n">
        <v>138</v>
      </c>
      <c r="W211" s="1" t="s">
        <v>22</v>
      </c>
      <c r="X211" s="1" t="n">
        <v>0</v>
      </c>
      <c r="Y211" s="1" t="n">
        <v>1744</v>
      </c>
      <c r="Z211" s="1" t="n">
        <v>1744</v>
      </c>
      <c r="AA211" s="1" t="n">
        <f aca="false">1+AA210</f>
        <v>2</v>
      </c>
      <c r="AB211" s="1" t="n">
        <v>1993</v>
      </c>
      <c r="AC211" s="1" t="n">
        <v>47.5</v>
      </c>
      <c r="AD211" s="1" t="n">
        <v>249</v>
      </c>
      <c r="AE211" s="1" t="s">
        <v>17</v>
      </c>
      <c r="AF211" s="1" t="n">
        <v>234</v>
      </c>
      <c r="AG211" s="1" t="s">
        <v>22</v>
      </c>
      <c r="AH211" s="1" t="n">
        <v>0</v>
      </c>
      <c r="AI211" s="1" t="n">
        <v>1797</v>
      </c>
      <c r="AJ211" s="1" t="n">
        <f aca="false">1+AJ210</f>
        <v>8</v>
      </c>
      <c r="AK211" s="1" t="n">
        <v>1797</v>
      </c>
      <c r="AL211" s="1" t="n">
        <v>1993</v>
      </c>
      <c r="AM211" s="1" t="n">
        <v>34.5</v>
      </c>
      <c r="AN211" s="1" t="n">
        <v>196</v>
      </c>
      <c r="AO211" s="1" t="s">
        <v>31</v>
      </c>
      <c r="AP211" s="1" t="n">
        <v>54</v>
      </c>
      <c r="AQ211" s="1" t="s">
        <v>22</v>
      </c>
      <c r="AR211" s="1" t="n">
        <v>27</v>
      </c>
      <c r="AS211" s="1" t="n">
        <v>1870</v>
      </c>
      <c r="AT211" s="1" t="n">
        <f aca="false">1+AT210</f>
        <v>2</v>
      </c>
      <c r="AU211" s="1" t="n">
        <v>1843</v>
      </c>
      <c r="AV211" s="1" t="n">
        <v>1989</v>
      </c>
      <c r="AW211" s="1" t="n">
        <v>38.9</v>
      </c>
      <c r="AX211" s="1" t="n">
        <v>146</v>
      </c>
    </row>
    <row r="212" customFormat="false" ht="17" hidden="false" customHeight="false" outlineLevel="0" collapsed="false">
      <c r="B212" s="1" t="s">
        <v>31</v>
      </c>
      <c r="C212" s="1" t="n">
        <v>14</v>
      </c>
      <c r="D212" s="1" t="s">
        <v>22</v>
      </c>
      <c r="K212" s="1" t="s">
        <v>17</v>
      </c>
      <c r="L212" s="1" t="n">
        <v>194</v>
      </c>
      <c r="M212" s="1" t="s">
        <v>18</v>
      </c>
      <c r="N212" s="1" t="n">
        <v>0</v>
      </c>
      <c r="O212" s="1" t="n">
        <v>1892</v>
      </c>
      <c r="P212" s="1" t="n">
        <v>1892</v>
      </c>
      <c r="Q212" s="1" t="n">
        <v>1993</v>
      </c>
      <c r="R212" s="1" t="n">
        <v>15.7</v>
      </c>
      <c r="S212" s="1" t="n">
        <v>101</v>
      </c>
      <c r="T212" s="1" t="n">
        <f aca="false">1+T211</f>
        <v>17</v>
      </c>
      <c r="U212" s="1" t="s">
        <v>17</v>
      </c>
      <c r="V212" s="1" t="n">
        <v>240</v>
      </c>
      <c r="W212" s="1" t="s">
        <v>22</v>
      </c>
      <c r="X212" s="1" t="n">
        <v>0</v>
      </c>
      <c r="Y212" s="1" t="n">
        <v>1746</v>
      </c>
      <c r="Z212" s="1" t="n">
        <v>1746</v>
      </c>
      <c r="AA212" s="1" t="n">
        <f aca="false">1+AA211</f>
        <v>3</v>
      </c>
      <c r="AB212" s="1" t="n">
        <v>1993</v>
      </c>
      <c r="AC212" s="1" t="n">
        <v>29.5</v>
      </c>
      <c r="AD212" s="1" t="n">
        <v>247</v>
      </c>
      <c r="AE212" s="1" t="s">
        <v>17</v>
      </c>
      <c r="AF212" s="1" t="n">
        <v>298</v>
      </c>
      <c r="AG212" s="1" t="s">
        <v>22</v>
      </c>
      <c r="AH212" s="1" t="n">
        <v>0</v>
      </c>
      <c r="AI212" s="1" t="n">
        <v>1797</v>
      </c>
      <c r="AJ212" s="1" t="n">
        <f aca="false">1+AJ211</f>
        <v>9</v>
      </c>
      <c r="AK212" s="1" t="n">
        <v>1797</v>
      </c>
      <c r="AL212" s="1" t="n">
        <v>1962</v>
      </c>
      <c r="AM212" s="1" t="n">
        <v>18.2</v>
      </c>
      <c r="AN212" s="1" t="n">
        <v>165</v>
      </c>
      <c r="AO212" s="1" t="s">
        <v>36</v>
      </c>
      <c r="AP212" s="1" t="n">
        <v>9</v>
      </c>
      <c r="AQ212" s="1" t="s">
        <v>22</v>
      </c>
      <c r="AR212" s="1" t="n">
        <v>13</v>
      </c>
      <c r="AS212" s="1" t="n">
        <v>1856</v>
      </c>
      <c r="AT212" s="1" t="n">
        <f aca="false">1+AT211</f>
        <v>3</v>
      </c>
      <c r="AU212" s="1" t="n">
        <v>1843</v>
      </c>
      <c r="AV212" s="1" t="n">
        <v>1990</v>
      </c>
      <c r="AW212" s="1" t="n">
        <v>67.3</v>
      </c>
      <c r="AX212" s="1" t="n">
        <v>147</v>
      </c>
    </row>
    <row r="213" customFormat="false" ht="17" hidden="false" customHeight="false" outlineLevel="0" collapsed="false">
      <c r="B213" s="1" t="s">
        <v>31</v>
      </c>
      <c r="C213" s="1" t="n">
        <v>15</v>
      </c>
      <c r="D213" s="1" t="s">
        <v>22</v>
      </c>
      <c r="E213" s="1" t="n">
        <f aca="false">(F213-G213)</f>
        <v>8</v>
      </c>
      <c r="F213" s="1" t="n">
        <v>1795</v>
      </c>
      <c r="G213" s="1" t="n">
        <v>1787</v>
      </c>
      <c r="H213" s="1" t="n">
        <v>1989</v>
      </c>
      <c r="I213" s="1" t="n">
        <v>58.9</v>
      </c>
      <c r="J213" s="1" t="n">
        <v>202</v>
      </c>
      <c r="K213" s="1" t="s">
        <v>17</v>
      </c>
      <c r="L213" s="1" t="n">
        <v>195</v>
      </c>
      <c r="M213" s="1" t="s">
        <v>22</v>
      </c>
      <c r="N213" s="1" t="n">
        <v>0</v>
      </c>
      <c r="O213" s="1" t="n">
        <v>1895</v>
      </c>
      <c r="P213" s="1" t="n">
        <v>1895</v>
      </c>
      <c r="Q213" s="1" t="n">
        <v>1993</v>
      </c>
      <c r="R213" s="1" t="n">
        <v>11</v>
      </c>
      <c r="S213" s="1" t="n">
        <v>98</v>
      </c>
      <c r="T213" s="1" t="n">
        <f aca="false">1+T212</f>
        <v>18</v>
      </c>
      <c r="U213" s="1" t="s">
        <v>17</v>
      </c>
      <c r="V213" s="1" t="n">
        <v>156</v>
      </c>
      <c r="W213" s="1" t="s">
        <v>22</v>
      </c>
      <c r="X213" s="1" t="n">
        <v>0</v>
      </c>
      <c r="Y213" s="1" t="n">
        <v>1750</v>
      </c>
      <c r="Z213" s="1" t="n">
        <v>1750</v>
      </c>
      <c r="AA213" s="1" t="n">
        <f aca="false">1+AA212</f>
        <v>4</v>
      </c>
      <c r="AB213" s="1" t="n">
        <v>1993</v>
      </c>
      <c r="AC213" s="1" t="n">
        <v>21.4</v>
      </c>
      <c r="AD213" s="1" t="n">
        <v>243</v>
      </c>
      <c r="AE213" s="1" t="s">
        <v>17</v>
      </c>
      <c r="AF213" s="1" t="n">
        <v>299</v>
      </c>
      <c r="AG213" s="1" t="s">
        <v>22</v>
      </c>
      <c r="AH213" s="1" t="n">
        <v>0</v>
      </c>
      <c r="AI213" s="1" t="n">
        <v>1798</v>
      </c>
      <c r="AJ213" s="1" t="n">
        <f aca="false">1+AJ212</f>
        <v>10</v>
      </c>
      <c r="AK213" s="1" t="n">
        <v>1798</v>
      </c>
      <c r="AL213" s="1" t="n">
        <v>1993</v>
      </c>
      <c r="AM213" s="1" t="n">
        <v>24</v>
      </c>
      <c r="AN213" s="1" t="n">
        <v>195</v>
      </c>
      <c r="AO213" s="1" t="s">
        <v>31</v>
      </c>
      <c r="AP213" s="1" t="n">
        <v>33</v>
      </c>
      <c r="AQ213" s="1" t="s">
        <v>22</v>
      </c>
      <c r="AR213" s="1" t="n">
        <v>17</v>
      </c>
      <c r="AS213" s="1" t="n">
        <v>1861</v>
      </c>
      <c r="AT213" s="1" t="n">
        <f aca="false">1+AT212</f>
        <v>4</v>
      </c>
      <c r="AU213" s="1" t="n">
        <v>1844</v>
      </c>
      <c r="AV213" s="1" t="n">
        <v>1989</v>
      </c>
      <c r="AW213" s="1" t="n">
        <v>42</v>
      </c>
      <c r="AX213" s="1" t="n">
        <v>145</v>
      </c>
    </row>
    <row r="214" customFormat="false" ht="17" hidden="false" customHeight="false" outlineLevel="0" collapsed="false">
      <c r="B214" s="1" t="s">
        <v>31</v>
      </c>
      <c r="C214" s="1" t="n">
        <v>16</v>
      </c>
      <c r="D214" s="1" t="s">
        <v>18</v>
      </c>
      <c r="E214" s="1" t="n">
        <f aca="false">(F214-G214)</f>
        <v>0</v>
      </c>
      <c r="F214" s="1" t="n">
        <v>1842</v>
      </c>
      <c r="G214" s="1" t="n">
        <v>1842</v>
      </c>
      <c r="H214" s="1" t="n">
        <v>1989</v>
      </c>
      <c r="I214" s="1" t="n">
        <v>34.7</v>
      </c>
      <c r="J214" s="1" t="n">
        <v>147</v>
      </c>
      <c r="K214" s="1" t="s">
        <v>17</v>
      </c>
      <c r="L214" s="1" t="n">
        <v>196</v>
      </c>
      <c r="M214" s="1" t="s">
        <v>18</v>
      </c>
      <c r="N214" s="1" t="n">
        <v>0</v>
      </c>
      <c r="O214" s="1" t="n">
        <v>1711</v>
      </c>
      <c r="P214" s="1" t="n">
        <v>1711</v>
      </c>
      <c r="Q214" s="1" t="n">
        <v>1968</v>
      </c>
      <c r="R214" s="1" t="n">
        <v>50</v>
      </c>
      <c r="S214" s="1" t="n">
        <v>257</v>
      </c>
      <c r="T214" s="1" t="n">
        <f aca="false">1+T213</f>
        <v>19</v>
      </c>
      <c r="U214" s="1" t="s">
        <v>17</v>
      </c>
      <c r="V214" s="1" t="n">
        <v>232</v>
      </c>
      <c r="W214" s="1" t="s">
        <v>22</v>
      </c>
      <c r="X214" s="1" t="n">
        <v>0</v>
      </c>
      <c r="Y214" s="1" t="n">
        <v>1758</v>
      </c>
      <c r="Z214" s="1" t="n">
        <v>1758</v>
      </c>
      <c r="AA214" s="1" t="n">
        <f aca="false">1+AA213</f>
        <v>5</v>
      </c>
      <c r="AB214" s="1" t="n">
        <v>1993</v>
      </c>
      <c r="AC214" s="1" t="n">
        <v>38</v>
      </c>
      <c r="AD214" s="1" t="n">
        <v>235</v>
      </c>
      <c r="AE214" s="1" t="s">
        <v>17</v>
      </c>
      <c r="AF214" s="1" t="n">
        <v>101</v>
      </c>
      <c r="AG214" s="1" t="s">
        <v>22</v>
      </c>
      <c r="AH214" s="1" t="n">
        <v>0</v>
      </c>
      <c r="AI214" s="1" t="n">
        <v>1800</v>
      </c>
      <c r="AJ214" s="1" t="n">
        <f aca="false">1+AJ213</f>
        <v>11</v>
      </c>
      <c r="AK214" s="1" t="n">
        <v>1800</v>
      </c>
      <c r="AL214" s="1" t="n">
        <v>1993</v>
      </c>
      <c r="AM214" s="1" t="n">
        <v>14</v>
      </c>
      <c r="AN214" s="1" t="n">
        <v>193</v>
      </c>
      <c r="AO214" s="1" t="s">
        <v>31</v>
      </c>
      <c r="AP214" s="1" t="n">
        <v>27</v>
      </c>
      <c r="AQ214" s="1" t="s">
        <v>22</v>
      </c>
      <c r="AR214" s="1" t="n">
        <v>8</v>
      </c>
      <c r="AS214" s="1" t="n">
        <v>1858</v>
      </c>
      <c r="AT214" s="1" t="n">
        <f aca="false">1+AT213</f>
        <v>5</v>
      </c>
      <c r="AU214" s="1" t="n">
        <v>1850</v>
      </c>
      <c r="AV214" s="1" t="n">
        <v>1989</v>
      </c>
      <c r="AW214" s="1" t="n">
        <v>31.7</v>
      </c>
      <c r="AX214" s="1" t="n">
        <v>139</v>
      </c>
    </row>
    <row r="215" customFormat="false" ht="17" hidden="false" customHeight="false" outlineLevel="0" collapsed="false">
      <c r="B215" s="1" t="s">
        <v>31</v>
      </c>
      <c r="C215" s="1" t="n">
        <v>17</v>
      </c>
      <c r="D215" s="1" t="s">
        <v>22</v>
      </c>
      <c r="E215" s="1" t="n">
        <f aca="false">(F215-G215)</f>
        <v>5</v>
      </c>
      <c r="F215" s="1" t="n">
        <v>1798</v>
      </c>
      <c r="G215" s="1" t="n">
        <v>1793</v>
      </c>
      <c r="H215" s="1" t="n">
        <v>1989</v>
      </c>
      <c r="I215" s="1" t="n">
        <v>36</v>
      </c>
      <c r="J215" s="1" t="n">
        <v>196</v>
      </c>
      <c r="K215" s="1" t="s">
        <v>17</v>
      </c>
      <c r="L215" s="1" t="n">
        <v>197</v>
      </c>
      <c r="M215" s="1" t="s">
        <v>18</v>
      </c>
      <c r="N215" s="1" t="n">
        <v>0</v>
      </c>
      <c r="O215" s="1" t="n">
        <v>1931</v>
      </c>
      <c r="P215" s="1" t="n">
        <v>1931</v>
      </c>
      <c r="Q215" s="1" t="n">
        <v>1993</v>
      </c>
      <c r="R215" s="1" t="n">
        <v>13.7</v>
      </c>
      <c r="S215" s="1" t="n">
        <v>62</v>
      </c>
      <c r="T215" s="1" t="n">
        <f aca="false">1+T214</f>
        <v>20</v>
      </c>
      <c r="U215" s="1" t="s">
        <v>17</v>
      </c>
      <c r="V215" s="1" t="n">
        <v>165</v>
      </c>
      <c r="W215" s="1" t="s">
        <v>22</v>
      </c>
      <c r="X215" s="1" t="n">
        <v>0</v>
      </c>
      <c r="Y215" s="1" t="n">
        <v>1763</v>
      </c>
      <c r="Z215" s="1" t="n">
        <v>1763</v>
      </c>
      <c r="AA215" s="1" t="n">
        <v>1</v>
      </c>
      <c r="AB215" s="1" t="n">
        <v>1993</v>
      </c>
      <c r="AC215" s="1" t="n">
        <v>25.2</v>
      </c>
      <c r="AD215" s="1" t="n">
        <v>230</v>
      </c>
      <c r="AE215" s="1" t="s">
        <v>17</v>
      </c>
      <c r="AF215" s="1" t="n">
        <v>236</v>
      </c>
      <c r="AG215" s="1" t="s">
        <v>22</v>
      </c>
      <c r="AH215" s="1" t="n">
        <v>0</v>
      </c>
      <c r="AI215" s="1" t="n">
        <v>1806</v>
      </c>
      <c r="AJ215" s="1" t="n">
        <f aca="false">1+AJ214</f>
        <v>12</v>
      </c>
      <c r="AK215" s="1" t="n">
        <v>1806</v>
      </c>
      <c r="AL215" s="1" t="n">
        <v>1993</v>
      </c>
      <c r="AM215" s="1" t="n">
        <v>11</v>
      </c>
      <c r="AN215" s="1" t="n">
        <v>187</v>
      </c>
      <c r="AO215" s="1" t="s">
        <v>31</v>
      </c>
      <c r="AP215" s="1" t="n">
        <v>46</v>
      </c>
      <c r="AQ215" s="1" t="s">
        <v>22</v>
      </c>
      <c r="AR215" s="1" t="n">
        <v>0</v>
      </c>
      <c r="AS215" s="1" t="n">
        <v>1855</v>
      </c>
      <c r="AT215" s="1" t="n">
        <f aca="false">1+AT214</f>
        <v>6</v>
      </c>
      <c r="AU215" s="1" t="n">
        <v>1855</v>
      </c>
      <c r="AV215" s="1" t="n">
        <v>1989</v>
      </c>
      <c r="AW215" s="1" t="n">
        <v>54</v>
      </c>
      <c r="AX215" s="1" t="n">
        <v>134</v>
      </c>
    </row>
    <row r="216" customFormat="false" ht="17" hidden="false" customHeight="false" outlineLevel="0" collapsed="false">
      <c r="B216" s="1" t="s">
        <v>31</v>
      </c>
      <c r="C216" s="1" t="n">
        <v>18</v>
      </c>
      <c r="D216" s="1" t="s">
        <v>18</v>
      </c>
      <c r="E216" s="1" t="n">
        <f aca="false">(F216-G216)</f>
        <v>12</v>
      </c>
      <c r="F216" s="1" t="n">
        <v>1799</v>
      </c>
      <c r="G216" s="1" t="n">
        <v>1787</v>
      </c>
      <c r="H216" s="1" t="n">
        <v>1989</v>
      </c>
      <c r="I216" s="1" t="n">
        <v>33.8</v>
      </c>
      <c r="J216" s="1" t="n">
        <v>202</v>
      </c>
      <c r="K216" s="1" t="s">
        <v>17</v>
      </c>
      <c r="L216" s="1" t="n">
        <v>198</v>
      </c>
      <c r="M216" s="1" t="s">
        <v>22</v>
      </c>
      <c r="N216" s="1" t="n">
        <v>0</v>
      </c>
      <c r="O216" s="1" t="n">
        <v>1766</v>
      </c>
      <c r="P216" s="1" t="n">
        <v>1766</v>
      </c>
      <c r="Q216" s="1" t="n">
        <v>1993</v>
      </c>
      <c r="R216" s="1" t="n">
        <v>32</v>
      </c>
      <c r="S216" s="1" t="n">
        <v>227</v>
      </c>
      <c r="T216" s="1" t="n">
        <f aca="false">1+T215</f>
        <v>21</v>
      </c>
      <c r="U216" s="1" t="s">
        <v>17</v>
      </c>
      <c r="V216" s="1" t="n">
        <v>253</v>
      </c>
      <c r="W216" s="1" t="s">
        <v>22</v>
      </c>
      <c r="X216" s="1" t="n">
        <v>0</v>
      </c>
      <c r="Y216" s="1" t="n">
        <v>1765</v>
      </c>
      <c r="Z216" s="1" t="n">
        <v>1765</v>
      </c>
      <c r="AA216" s="1" t="n">
        <f aca="false">1+AA215</f>
        <v>2</v>
      </c>
      <c r="AB216" s="1" t="n">
        <v>1993</v>
      </c>
      <c r="AC216" s="1" t="n">
        <v>36.2</v>
      </c>
      <c r="AD216" s="1" t="n">
        <v>228</v>
      </c>
      <c r="AE216" s="1" t="s">
        <v>17</v>
      </c>
      <c r="AF216" s="1" t="n">
        <v>149</v>
      </c>
      <c r="AG216" s="1" t="s">
        <v>22</v>
      </c>
      <c r="AH216" s="1" t="n">
        <v>0</v>
      </c>
      <c r="AI216" s="1" t="n">
        <v>1809</v>
      </c>
      <c r="AJ216" s="1" t="n">
        <f aca="false">1+AJ215</f>
        <v>13</v>
      </c>
      <c r="AK216" s="1" t="n">
        <v>1809</v>
      </c>
      <c r="AL216" s="1" t="n">
        <v>1993</v>
      </c>
      <c r="AM216" s="1" t="n">
        <v>13.3</v>
      </c>
      <c r="AN216" s="1" t="n">
        <v>184</v>
      </c>
      <c r="AO216" s="1" t="s">
        <v>31</v>
      </c>
      <c r="AP216" s="1" t="n">
        <v>76</v>
      </c>
      <c r="AQ216" s="1" t="s">
        <v>22</v>
      </c>
      <c r="AR216" s="1" t="n">
        <v>0</v>
      </c>
      <c r="AS216" s="1" t="n">
        <v>1856</v>
      </c>
      <c r="AT216" s="1" t="n">
        <f aca="false">1+AT215</f>
        <v>7</v>
      </c>
      <c r="AU216" s="1" t="n">
        <v>1856</v>
      </c>
      <c r="AV216" s="1" t="n">
        <v>1989</v>
      </c>
      <c r="AW216" s="1" t="n">
        <v>30.8</v>
      </c>
      <c r="AX216" s="1" t="n">
        <v>133</v>
      </c>
    </row>
    <row r="217" customFormat="false" ht="17" hidden="false" customHeight="false" outlineLevel="0" collapsed="false">
      <c r="B217" s="1" t="s">
        <v>31</v>
      </c>
      <c r="C217" s="1" t="n">
        <v>19</v>
      </c>
      <c r="D217" s="1" t="s">
        <v>18</v>
      </c>
      <c r="E217" s="1" t="n">
        <f aca="false">(F217-G217)</f>
        <v>0</v>
      </c>
      <c r="F217" s="1" t="n">
        <v>1858</v>
      </c>
      <c r="G217" s="1" t="n">
        <v>1858</v>
      </c>
      <c r="H217" s="1" t="n">
        <v>1989</v>
      </c>
      <c r="I217" s="1" t="n">
        <v>25.9</v>
      </c>
      <c r="J217" s="1" t="n">
        <v>131</v>
      </c>
      <c r="K217" s="1" t="s">
        <v>17</v>
      </c>
      <c r="L217" s="1" t="n">
        <v>199</v>
      </c>
      <c r="M217" s="1" t="s">
        <v>18</v>
      </c>
      <c r="N217" s="1" t="n">
        <v>0</v>
      </c>
      <c r="O217" s="1" t="n">
        <v>1927</v>
      </c>
      <c r="P217" s="1" t="n">
        <v>1927</v>
      </c>
      <c r="Q217" s="1" t="n">
        <v>1993</v>
      </c>
      <c r="R217" s="1" t="n">
        <v>3.5</v>
      </c>
      <c r="S217" s="1" t="n">
        <v>66</v>
      </c>
      <c r="T217" s="1" t="n">
        <f aca="false">1+T216</f>
        <v>22</v>
      </c>
      <c r="U217" s="1" t="s">
        <v>17</v>
      </c>
      <c r="V217" s="1" t="n">
        <v>198</v>
      </c>
      <c r="W217" s="1" t="s">
        <v>22</v>
      </c>
      <c r="X217" s="1" t="n">
        <v>0</v>
      </c>
      <c r="Y217" s="1" t="n">
        <v>1766</v>
      </c>
      <c r="Z217" s="1" t="n">
        <v>1766</v>
      </c>
      <c r="AA217" s="1" t="n">
        <f aca="false">1+AA216</f>
        <v>3</v>
      </c>
      <c r="AB217" s="1" t="n">
        <v>1993</v>
      </c>
      <c r="AC217" s="1" t="n">
        <v>32</v>
      </c>
      <c r="AD217" s="1" t="n">
        <v>227</v>
      </c>
      <c r="AE217" s="1" t="s">
        <v>29</v>
      </c>
      <c r="AF217" s="1" t="n">
        <v>36</v>
      </c>
      <c r="AG217" s="1" t="s">
        <v>22</v>
      </c>
      <c r="AH217" s="1" t="n">
        <v>16</v>
      </c>
      <c r="AI217" s="1" t="n">
        <v>1826</v>
      </c>
      <c r="AJ217" s="1" t="n">
        <v>1</v>
      </c>
      <c r="AK217" s="1" t="n">
        <v>1810</v>
      </c>
      <c r="AL217" s="1" t="n">
        <v>1989</v>
      </c>
      <c r="AM217" s="1" t="n">
        <v>45.6</v>
      </c>
      <c r="AN217" s="1" t="n">
        <v>179</v>
      </c>
      <c r="AO217" s="1" t="s">
        <v>62</v>
      </c>
      <c r="AP217" s="1" t="n">
        <v>3</v>
      </c>
      <c r="AQ217" s="1" t="s">
        <v>22</v>
      </c>
      <c r="AR217" s="1" t="n">
        <v>5</v>
      </c>
      <c r="AS217" s="1" t="n">
        <v>1863</v>
      </c>
      <c r="AT217" s="1" t="n">
        <f aca="false">1+AT216</f>
        <v>8</v>
      </c>
      <c r="AU217" s="1" t="n">
        <v>1858</v>
      </c>
      <c r="AV217" s="1" t="n">
        <v>1990</v>
      </c>
      <c r="AW217" s="1" t="n">
        <v>89.3</v>
      </c>
      <c r="AX217" s="1" t="n">
        <v>132</v>
      </c>
    </row>
    <row r="218" customFormat="false" ht="17" hidden="false" customHeight="false" outlineLevel="0" collapsed="false">
      <c r="B218" s="1" t="s">
        <v>31</v>
      </c>
      <c r="C218" s="1" t="n">
        <v>20</v>
      </c>
      <c r="D218" s="1" t="s">
        <v>18</v>
      </c>
      <c r="E218" s="1" t="n">
        <f aca="false">(F218-G218)</f>
        <v>0</v>
      </c>
      <c r="F218" s="1" t="n">
        <v>1833</v>
      </c>
      <c r="G218" s="1" t="n">
        <v>1833</v>
      </c>
      <c r="H218" s="1" t="n">
        <v>1989</v>
      </c>
      <c r="I218" s="1" t="n">
        <v>32.1</v>
      </c>
      <c r="J218" s="1" t="n">
        <v>156</v>
      </c>
      <c r="K218" s="1" t="s">
        <v>17</v>
      </c>
      <c r="L218" s="1" t="n">
        <v>200</v>
      </c>
      <c r="M218" s="1" t="s">
        <v>22</v>
      </c>
      <c r="N218" s="1" t="n">
        <v>0</v>
      </c>
      <c r="O218" s="1" t="n">
        <v>1909</v>
      </c>
      <c r="P218" s="1" t="n">
        <v>1909</v>
      </c>
      <c r="Q218" s="1" t="n">
        <v>1993</v>
      </c>
      <c r="R218" s="1" t="n">
        <v>24.7</v>
      </c>
      <c r="S218" s="1" t="n">
        <v>84</v>
      </c>
      <c r="T218" s="1" t="n">
        <f aca="false">1+T217</f>
        <v>23</v>
      </c>
      <c r="U218" s="1" t="s">
        <v>17</v>
      </c>
      <c r="V218" s="1" t="n">
        <v>238</v>
      </c>
      <c r="W218" s="1" t="s">
        <v>22</v>
      </c>
      <c r="X218" s="1" t="n">
        <v>0</v>
      </c>
      <c r="Y218" s="1" t="n">
        <v>1766</v>
      </c>
      <c r="Z218" s="1" t="n">
        <v>1766</v>
      </c>
      <c r="AA218" s="1" t="n">
        <f aca="false">1+AA217</f>
        <v>4</v>
      </c>
      <c r="AB218" s="1" t="n">
        <v>1993</v>
      </c>
      <c r="AC218" s="1" t="n">
        <v>37.5</v>
      </c>
      <c r="AD218" s="1" t="n">
        <v>227</v>
      </c>
      <c r="AE218" s="1" t="s">
        <v>31</v>
      </c>
      <c r="AF218" s="1" t="n">
        <v>9</v>
      </c>
      <c r="AG218" s="1" t="s">
        <v>22</v>
      </c>
      <c r="AH218" s="1" t="n">
        <v>30</v>
      </c>
      <c r="AI218" s="1" t="n">
        <v>1840</v>
      </c>
      <c r="AJ218" s="1" t="n">
        <f aca="false">1+AJ217</f>
        <v>2</v>
      </c>
      <c r="AK218" s="1" t="n">
        <v>1810</v>
      </c>
      <c r="AL218" s="1" t="n">
        <v>1989</v>
      </c>
      <c r="AM218" s="1" t="n">
        <v>36.6</v>
      </c>
      <c r="AN218" s="1" t="n">
        <v>179</v>
      </c>
      <c r="AO218" s="1" t="s">
        <v>31</v>
      </c>
      <c r="AP218" s="1" t="n">
        <v>69</v>
      </c>
      <c r="AQ218" s="1" t="s">
        <v>22</v>
      </c>
      <c r="AR218" s="1" t="n">
        <v>0</v>
      </c>
      <c r="AS218" s="1" t="n">
        <v>1859</v>
      </c>
      <c r="AT218" s="1" t="n">
        <f aca="false">1+AT217</f>
        <v>9</v>
      </c>
      <c r="AU218" s="1" t="n">
        <v>1859</v>
      </c>
      <c r="AV218" s="1" t="n">
        <v>1990</v>
      </c>
      <c r="AW218" s="1" t="n">
        <v>24</v>
      </c>
      <c r="AX218" s="1" t="n">
        <v>131</v>
      </c>
    </row>
    <row r="219" customFormat="false" ht="17" hidden="false" customHeight="false" outlineLevel="0" collapsed="false">
      <c r="B219" s="1" t="s">
        <v>31</v>
      </c>
      <c r="C219" s="1" t="n">
        <v>21</v>
      </c>
      <c r="D219" s="1" t="s">
        <v>18</v>
      </c>
      <c r="E219" s="1" t="n">
        <f aca="false">(F219-G219)</f>
        <v>17</v>
      </c>
      <c r="F219" s="1" t="n">
        <v>1869</v>
      </c>
      <c r="G219" s="1" t="n">
        <v>1852</v>
      </c>
      <c r="H219" s="1" t="n">
        <v>1989</v>
      </c>
      <c r="I219" s="1" t="n">
        <v>29.9</v>
      </c>
      <c r="J219" s="1" t="n">
        <v>137</v>
      </c>
      <c r="K219" s="1" t="s">
        <v>17</v>
      </c>
      <c r="L219" s="1" t="n">
        <v>201</v>
      </c>
      <c r="M219" s="1" t="s">
        <v>18</v>
      </c>
      <c r="N219" s="1" t="n">
        <v>0</v>
      </c>
      <c r="O219" s="1" t="n">
        <v>1932</v>
      </c>
      <c r="P219" s="1" t="n">
        <v>1932</v>
      </c>
      <c r="Q219" s="1" t="n">
        <v>1993</v>
      </c>
      <c r="R219" s="1" t="n">
        <v>10.3</v>
      </c>
      <c r="S219" s="1" t="n">
        <v>61</v>
      </c>
      <c r="T219" s="1" t="n">
        <f aca="false">1+T218</f>
        <v>24</v>
      </c>
      <c r="U219" s="1" t="s">
        <v>17</v>
      </c>
      <c r="V219" s="1" t="n">
        <v>279</v>
      </c>
      <c r="W219" s="1" t="s">
        <v>22</v>
      </c>
      <c r="X219" s="1" t="n">
        <v>0</v>
      </c>
      <c r="Y219" s="1" t="n">
        <v>1771</v>
      </c>
      <c r="Z219" s="1" t="n">
        <v>1771</v>
      </c>
      <c r="AA219" s="1" t="n">
        <f aca="false">1+AA218</f>
        <v>5</v>
      </c>
      <c r="AB219" s="1" t="n">
        <v>1993</v>
      </c>
      <c r="AC219" s="1" t="n">
        <v>43</v>
      </c>
      <c r="AD219" s="1" t="n">
        <v>222</v>
      </c>
      <c r="AE219" s="1" t="s">
        <v>31</v>
      </c>
      <c r="AF219" s="1" t="n">
        <v>73</v>
      </c>
      <c r="AG219" s="1" t="s">
        <v>22</v>
      </c>
      <c r="AH219" s="1" t="n">
        <v>0</v>
      </c>
      <c r="AI219" s="1" t="n">
        <v>1810</v>
      </c>
      <c r="AJ219" s="1" t="n">
        <f aca="false">1+AJ218</f>
        <v>3</v>
      </c>
      <c r="AK219" s="1" t="n">
        <v>1810</v>
      </c>
      <c r="AL219" s="1" t="n">
        <v>1990</v>
      </c>
      <c r="AM219" s="1" t="n">
        <v>29.5</v>
      </c>
      <c r="AN219" s="1" t="n">
        <v>180</v>
      </c>
      <c r="AO219" s="1" t="s">
        <v>29</v>
      </c>
      <c r="AP219" s="1" t="n">
        <v>12</v>
      </c>
      <c r="AQ219" s="1" t="s">
        <v>22</v>
      </c>
      <c r="AR219" s="1" t="n">
        <v>4</v>
      </c>
      <c r="AS219" s="1" t="n">
        <v>1868</v>
      </c>
      <c r="AT219" s="1" t="n">
        <v>1</v>
      </c>
      <c r="AU219" s="1" t="n">
        <v>1864</v>
      </c>
      <c r="AV219" s="1" t="n">
        <v>1989</v>
      </c>
      <c r="AW219" s="1" t="n">
        <v>48.8</v>
      </c>
      <c r="AX219" s="1" t="n">
        <v>125</v>
      </c>
    </row>
    <row r="220" customFormat="false" ht="17" hidden="false" customHeight="false" outlineLevel="0" collapsed="false">
      <c r="B220" s="1" t="s">
        <v>31</v>
      </c>
      <c r="C220" s="1" t="n">
        <v>22</v>
      </c>
      <c r="D220" s="1" t="s">
        <v>18</v>
      </c>
      <c r="E220" s="1" t="n">
        <f aca="false">(F220-G220)</f>
        <v>18</v>
      </c>
      <c r="F220" s="1" t="n">
        <v>1872</v>
      </c>
      <c r="G220" s="1" t="n">
        <v>1854</v>
      </c>
      <c r="H220" s="1" t="n">
        <v>1989</v>
      </c>
      <c r="I220" s="1" t="n">
        <v>34.3</v>
      </c>
      <c r="J220" s="1" t="n">
        <v>135</v>
      </c>
      <c r="K220" s="1" t="s">
        <v>17</v>
      </c>
      <c r="L220" s="1" t="n">
        <v>202</v>
      </c>
      <c r="M220" s="1" t="s">
        <v>22</v>
      </c>
      <c r="N220" s="1" t="n">
        <v>0</v>
      </c>
      <c r="O220" s="1" t="n">
        <v>1906</v>
      </c>
      <c r="P220" s="1" t="n">
        <v>1906</v>
      </c>
      <c r="Q220" s="1" t="n">
        <v>1993</v>
      </c>
      <c r="R220" s="1" t="n">
        <v>11.5</v>
      </c>
      <c r="S220" s="1" t="n">
        <v>87</v>
      </c>
      <c r="T220" s="1" t="n">
        <f aca="false">1+T219</f>
        <v>25</v>
      </c>
      <c r="U220" s="1" t="s">
        <v>17</v>
      </c>
      <c r="V220" s="1" t="n">
        <v>130</v>
      </c>
      <c r="W220" s="1" t="s">
        <v>22</v>
      </c>
      <c r="X220" s="1" t="n">
        <v>0</v>
      </c>
      <c r="Y220" s="1" t="n">
        <v>1777</v>
      </c>
      <c r="Z220" s="1" t="n">
        <v>1777</v>
      </c>
      <c r="AA220" s="1" t="n">
        <f aca="false">1+AA219</f>
        <v>6</v>
      </c>
      <c r="AB220" s="1" t="n">
        <v>1993</v>
      </c>
      <c r="AC220" s="1" t="n">
        <v>33</v>
      </c>
      <c r="AD220" s="1" t="n">
        <v>216</v>
      </c>
      <c r="AE220" s="1" t="s">
        <v>17</v>
      </c>
      <c r="AF220" s="1" t="n">
        <v>228</v>
      </c>
      <c r="AG220" s="1" t="s">
        <v>22</v>
      </c>
      <c r="AH220" s="1" t="n">
        <v>0</v>
      </c>
      <c r="AI220" s="1" t="n">
        <v>1810</v>
      </c>
      <c r="AJ220" s="1" t="n">
        <f aca="false">1+AJ219</f>
        <v>4</v>
      </c>
      <c r="AK220" s="1" t="n">
        <v>1810</v>
      </c>
      <c r="AL220" s="1" t="n">
        <v>1993</v>
      </c>
      <c r="AM220" s="1" t="n">
        <v>34.5</v>
      </c>
      <c r="AN220" s="1" t="n">
        <v>183</v>
      </c>
      <c r="AO220" s="1" t="s">
        <v>17</v>
      </c>
      <c r="AP220" s="1" t="n">
        <v>127</v>
      </c>
      <c r="AQ220" s="1" t="s">
        <v>22</v>
      </c>
      <c r="AR220" s="1" t="n">
        <v>0</v>
      </c>
      <c r="AS220" s="1" t="n">
        <v>1865</v>
      </c>
      <c r="AT220" s="1" t="n">
        <f aca="false">1+AT219</f>
        <v>2</v>
      </c>
      <c r="AU220" s="1" t="n">
        <v>1865</v>
      </c>
      <c r="AV220" s="1" t="n">
        <v>1993</v>
      </c>
      <c r="AW220" s="1" t="n">
        <v>27</v>
      </c>
      <c r="AX220" s="1" t="n">
        <v>128</v>
      </c>
    </row>
    <row r="221" customFormat="false" ht="17" hidden="false" customHeight="false" outlineLevel="0" collapsed="false">
      <c r="B221" s="1" t="s">
        <v>31</v>
      </c>
      <c r="C221" s="1" t="n">
        <v>23</v>
      </c>
      <c r="D221" s="1" t="s">
        <v>39</v>
      </c>
      <c r="E221" s="1" t="n">
        <f aca="false">(F221-G221)</f>
        <v>18</v>
      </c>
      <c r="F221" s="1" t="n">
        <v>1883</v>
      </c>
      <c r="G221" s="1" t="n">
        <v>1865</v>
      </c>
      <c r="H221" s="1" t="n">
        <v>1989</v>
      </c>
      <c r="I221" s="1" t="n">
        <v>32.3</v>
      </c>
      <c r="J221" s="1" t="n">
        <v>124</v>
      </c>
      <c r="K221" s="1" t="s">
        <v>17</v>
      </c>
      <c r="L221" s="1" t="n">
        <v>203</v>
      </c>
      <c r="M221" s="1" t="s">
        <v>22</v>
      </c>
      <c r="N221" s="1" t="n">
        <v>0</v>
      </c>
      <c r="O221" s="1" t="n">
        <v>1929</v>
      </c>
      <c r="P221" s="1" t="n">
        <v>1929</v>
      </c>
      <c r="Q221" s="1" t="n">
        <v>1993</v>
      </c>
      <c r="R221" s="1" t="n">
        <v>8.5</v>
      </c>
      <c r="S221" s="1" t="n">
        <v>64</v>
      </c>
      <c r="T221" s="1" t="n">
        <f aca="false">1+T220</f>
        <v>26</v>
      </c>
      <c r="U221" s="1" t="s">
        <v>17</v>
      </c>
      <c r="V221" s="1" t="n">
        <v>245</v>
      </c>
      <c r="W221" s="1" t="s">
        <v>22</v>
      </c>
      <c r="X221" s="1" t="n">
        <v>0</v>
      </c>
      <c r="Y221" s="1" t="n">
        <v>1782</v>
      </c>
      <c r="Z221" s="1" t="n">
        <v>1782</v>
      </c>
      <c r="AA221" s="1" t="n">
        <v>1</v>
      </c>
      <c r="AB221" s="1" t="n">
        <v>1993</v>
      </c>
      <c r="AC221" s="1" t="n">
        <v>34</v>
      </c>
      <c r="AD221" s="1" t="n">
        <v>211</v>
      </c>
      <c r="AE221" s="1" t="s">
        <v>29</v>
      </c>
      <c r="AF221" s="1" t="n">
        <v>10</v>
      </c>
      <c r="AG221" s="1" t="s">
        <v>22</v>
      </c>
      <c r="AH221" s="1" t="n">
        <v>7</v>
      </c>
      <c r="AI221" s="1" t="n">
        <v>1817</v>
      </c>
      <c r="AJ221" s="1" t="n">
        <f aca="false">1+AJ220</f>
        <v>5</v>
      </c>
      <c r="AK221" s="1" t="n">
        <v>1810</v>
      </c>
      <c r="AL221" s="1" t="n">
        <v>1989</v>
      </c>
      <c r="AM221" s="1" t="n">
        <v>64.2</v>
      </c>
      <c r="AN221" s="1" t="n">
        <v>179</v>
      </c>
      <c r="AO221" s="1" t="s">
        <v>31</v>
      </c>
      <c r="AP221" s="1" t="n">
        <v>75</v>
      </c>
      <c r="AQ221" s="1" t="s">
        <v>22</v>
      </c>
      <c r="AR221" s="1" t="n">
        <v>0</v>
      </c>
      <c r="AS221" s="1" t="n">
        <v>1866</v>
      </c>
      <c r="AT221" s="1" t="n">
        <f aca="false">1+AT220</f>
        <v>3</v>
      </c>
      <c r="AU221" s="1" t="n">
        <v>1866</v>
      </c>
      <c r="AV221" s="1" t="n">
        <v>1990</v>
      </c>
      <c r="AW221" s="1" t="n">
        <v>47.5</v>
      </c>
      <c r="AX221" s="1" t="n">
        <v>124</v>
      </c>
    </row>
    <row r="222" customFormat="false" ht="17" hidden="false" customHeight="false" outlineLevel="0" collapsed="false">
      <c r="B222" s="1" t="s">
        <v>31</v>
      </c>
      <c r="C222" s="1" t="n">
        <v>24</v>
      </c>
      <c r="D222" s="1" t="s">
        <v>18</v>
      </c>
      <c r="E222" s="1" t="n">
        <f aca="false">(F222-G222)</f>
        <v>17</v>
      </c>
      <c r="F222" s="1" t="n">
        <v>1885</v>
      </c>
      <c r="G222" s="1" t="n">
        <v>1868</v>
      </c>
      <c r="H222" s="1" t="n">
        <v>1989</v>
      </c>
      <c r="I222" s="1" t="n">
        <v>29.8</v>
      </c>
      <c r="J222" s="1" t="n">
        <v>121</v>
      </c>
      <c r="K222" s="1" t="s">
        <v>17</v>
      </c>
      <c r="L222" s="1" t="n">
        <v>204</v>
      </c>
      <c r="M222" s="1" t="s">
        <v>22</v>
      </c>
      <c r="N222" s="1" t="n">
        <v>0</v>
      </c>
      <c r="O222" s="1" t="n">
        <v>1932</v>
      </c>
      <c r="P222" s="1" t="n">
        <v>1932</v>
      </c>
      <c r="Q222" s="1" t="n">
        <v>1993</v>
      </c>
      <c r="R222" s="1" t="n">
        <v>16.7</v>
      </c>
      <c r="S222" s="1" t="n">
        <v>61</v>
      </c>
      <c r="T222" s="1" t="n">
        <f aca="false">1+T221</f>
        <v>27</v>
      </c>
      <c r="U222" s="1" t="s">
        <v>17</v>
      </c>
      <c r="V222" s="1" t="n">
        <v>239</v>
      </c>
      <c r="W222" s="1" t="s">
        <v>22</v>
      </c>
      <c r="X222" s="1" t="n">
        <v>0</v>
      </c>
      <c r="Y222" s="1" t="n">
        <v>1785</v>
      </c>
      <c r="Z222" s="1" t="n">
        <v>1785</v>
      </c>
      <c r="AA222" s="1" t="n">
        <f aca="false">1+AA221</f>
        <v>2</v>
      </c>
      <c r="AB222" s="1" t="n">
        <v>1993</v>
      </c>
      <c r="AC222" s="1" t="n">
        <v>41</v>
      </c>
      <c r="AD222" s="1" t="n">
        <v>208</v>
      </c>
      <c r="AE222" s="1" t="s">
        <v>17</v>
      </c>
      <c r="AF222" s="1" t="n">
        <v>261</v>
      </c>
      <c r="AG222" s="1" t="s">
        <v>22</v>
      </c>
      <c r="AH222" s="1" t="n">
        <v>0</v>
      </c>
      <c r="AI222" s="1" t="n">
        <v>1810</v>
      </c>
      <c r="AJ222" s="1" t="n">
        <f aca="false">1+AJ221</f>
        <v>6</v>
      </c>
      <c r="AK222" s="1" t="n">
        <v>1810</v>
      </c>
      <c r="AL222" s="1" t="n">
        <v>1993</v>
      </c>
      <c r="AM222" s="1" t="n">
        <v>10.5</v>
      </c>
      <c r="AN222" s="1" t="n">
        <v>183</v>
      </c>
      <c r="AO222" s="1" t="s">
        <v>17</v>
      </c>
      <c r="AP222" s="1" t="n">
        <v>38</v>
      </c>
      <c r="AQ222" s="1" t="s">
        <v>22</v>
      </c>
      <c r="AR222" s="1" t="n">
        <v>0</v>
      </c>
      <c r="AS222" s="1" t="n">
        <v>1877</v>
      </c>
      <c r="AT222" s="1" t="n">
        <f aca="false">1+AT221</f>
        <v>4</v>
      </c>
      <c r="AU222" s="1" t="n">
        <v>1877</v>
      </c>
      <c r="AV222" s="1" t="n">
        <v>1993</v>
      </c>
      <c r="AW222" s="1" t="n">
        <v>20</v>
      </c>
      <c r="AX222" s="1" t="n">
        <v>116</v>
      </c>
    </row>
    <row r="223" customFormat="false" ht="17" hidden="false" customHeight="false" outlineLevel="0" collapsed="false">
      <c r="B223" s="1" t="s">
        <v>31</v>
      </c>
      <c r="C223" s="1" t="n">
        <v>25</v>
      </c>
      <c r="D223" s="1" t="s">
        <v>18</v>
      </c>
      <c r="E223" s="1" t="n">
        <f aca="false">(F223-G223)</f>
        <v>16</v>
      </c>
      <c r="F223" s="1" t="n">
        <v>1749</v>
      </c>
      <c r="G223" s="1" t="n">
        <v>1733</v>
      </c>
      <c r="H223" s="1" t="n">
        <v>1989</v>
      </c>
      <c r="I223" s="1" t="n">
        <v>51</v>
      </c>
      <c r="J223" s="1" t="n">
        <v>256</v>
      </c>
      <c r="K223" s="1" t="s">
        <v>17</v>
      </c>
      <c r="L223" s="1" t="n">
        <v>206</v>
      </c>
      <c r="M223" s="1" t="s">
        <v>22</v>
      </c>
      <c r="N223" s="1" t="n">
        <v>0</v>
      </c>
      <c r="O223" s="1" t="n">
        <v>1916</v>
      </c>
      <c r="P223" s="1" t="n">
        <v>1916</v>
      </c>
      <c r="Q223" s="1" t="n">
        <v>1993</v>
      </c>
      <c r="R223" s="1" t="n">
        <v>22</v>
      </c>
      <c r="S223" s="1" t="n">
        <v>77</v>
      </c>
      <c r="T223" s="1" t="n">
        <f aca="false">1+T222</f>
        <v>28</v>
      </c>
      <c r="U223" s="1" t="s">
        <v>17</v>
      </c>
      <c r="V223" s="1" t="n">
        <v>259</v>
      </c>
      <c r="W223" s="1" t="s">
        <v>22</v>
      </c>
      <c r="X223" s="1" t="n">
        <v>0</v>
      </c>
      <c r="Y223" s="1" t="n">
        <v>1795</v>
      </c>
      <c r="Z223" s="1" t="n">
        <v>1795</v>
      </c>
      <c r="AA223" s="1" t="n">
        <f aca="false">1+AA222</f>
        <v>3</v>
      </c>
      <c r="AB223" s="1" t="n">
        <v>1993</v>
      </c>
      <c r="AC223" s="1" t="n">
        <v>21.2</v>
      </c>
      <c r="AD223" s="1" t="n">
        <v>198</v>
      </c>
      <c r="AE223" s="1" t="s">
        <v>17</v>
      </c>
      <c r="AF223" s="1" t="n">
        <v>257</v>
      </c>
      <c r="AG223" s="1" t="s">
        <v>22</v>
      </c>
      <c r="AH223" s="1" t="n">
        <v>0</v>
      </c>
      <c r="AI223" s="1" t="n">
        <v>1811</v>
      </c>
      <c r="AJ223" s="1" t="n">
        <f aca="false">1+AJ222</f>
        <v>7</v>
      </c>
      <c r="AK223" s="1" t="n">
        <v>1811</v>
      </c>
      <c r="AL223" s="1" t="n">
        <v>1993</v>
      </c>
      <c r="AM223" s="1" t="n">
        <v>25.3</v>
      </c>
      <c r="AN223" s="1" t="n">
        <v>182</v>
      </c>
      <c r="AO223" s="1" t="s">
        <v>36</v>
      </c>
      <c r="AP223" s="1" t="n">
        <v>14</v>
      </c>
      <c r="AQ223" s="1" t="s">
        <v>22</v>
      </c>
      <c r="AR223" s="1" t="n">
        <v>0</v>
      </c>
      <c r="AS223" s="1" t="n">
        <v>1881</v>
      </c>
      <c r="AT223" s="1" t="n">
        <v>1</v>
      </c>
      <c r="AU223" s="1" t="n">
        <v>1881</v>
      </c>
      <c r="AV223" s="1" t="n">
        <v>1990</v>
      </c>
      <c r="AW223" s="1" t="n">
        <v>46.2</v>
      </c>
      <c r="AX223" s="1" t="n">
        <v>109</v>
      </c>
    </row>
    <row r="224" customFormat="false" ht="17" hidden="false" customHeight="false" outlineLevel="0" collapsed="false">
      <c r="B224" s="1" t="s">
        <v>31</v>
      </c>
      <c r="C224" s="1" t="n">
        <v>26</v>
      </c>
      <c r="D224" s="1" t="s">
        <v>22</v>
      </c>
      <c r="E224" s="1" t="n">
        <f aca="false">(F224-G224)</f>
        <v>1</v>
      </c>
      <c r="F224" s="1" t="n">
        <v>1879</v>
      </c>
      <c r="G224" s="1" t="n">
        <v>1878</v>
      </c>
      <c r="H224" s="1" t="n">
        <v>1989</v>
      </c>
      <c r="J224" s="1" t="n">
        <v>111</v>
      </c>
      <c r="K224" s="1" t="s">
        <v>17</v>
      </c>
      <c r="L224" s="1" t="n">
        <v>208</v>
      </c>
      <c r="M224" s="1" t="s">
        <v>22</v>
      </c>
      <c r="N224" s="1" t="n">
        <v>0</v>
      </c>
      <c r="O224" s="1" t="n">
        <v>1926</v>
      </c>
      <c r="P224" s="1" t="n">
        <v>1926</v>
      </c>
      <c r="Q224" s="1" t="n">
        <v>1993</v>
      </c>
      <c r="R224" s="1" t="n">
        <v>13</v>
      </c>
      <c r="S224" s="1" t="n">
        <v>67</v>
      </c>
      <c r="T224" s="1" t="n">
        <f aca="false">1+T223</f>
        <v>29</v>
      </c>
      <c r="U224" s="1" t="s">
        <v>17</v>
      </c>
      <c r="V224" s="1" t="n">
        <v>234</v>
      </c>
      <c r="W224" s="1" t="s">
        <v>22</v>
      </c>
      <c r="X224" s="1" t="n">
        <v>0</v>
      </c>
      <c r="Y224" s="1" t="n">
        <v>1797</v>
      </c>
      <c r="Z224" s="1" t="n">
        <v>1797</v>
      </c>
      <c r="AA224" s="1" t="n">
        <f aca="false">1+AA223</f>
        <v>4</v>
      </c>
      <c r="AB224" s="1" t="n">
        <v>1993</v>
      </c>
      <c r="AC224" s="1" t="n">
        <v>34.5</v>
      </c>
      <c r="AD224" s="1" t="n">
        <v>196</v>
      </c>
      <c r="AE224" s="1" t="s">
        <v>17</v>
      </c>
      <c r="AF224" s="1" t="n">
        <v>285</v>
      </c>
      <c r="AG224" s="1" t="s">
        <v>22</v>
      </c>
      <c r="AH224" s="1" t="n">
        <v>0</v>
      </c>
      <c r="AI224" s="1" t="n">
        <v>1814</v>
      </c>
      <c r="AJ224" s="1" t="n">
        <f aca="false">1+AJ223</f>
        <v>8</v>
      </c>
      <c r="AK224" s="1" t="n">
        <v>1814</v>
      </c>
      <c r="AL224" s="1" t="n">
        <v>1993</v>
      </c>
      <c r="AM224" s="1" t="n">
        <v>18.5</v>
      </c>
      <c r="AN224" s="1" t="n">
        <v>179</v>
      </c>
      <c r="AO224" s="1" t="s">
        <v>36</v>
      </c>
      <c r="AP224" s="1" t="n">
        <v>15</v>
      </c>
      <c r="AQ224" s="1" t="s">
        <v>22</v>
      </c>
      <c r="AR224" s="1" t="n">
        <v>8</v>
      </c>
      <c r="AS224" s="1" t="n">
        <v>1898</v>
      </c>
      <c r="AT224" s="1" t="n">
        <f aca="false">1+AT223</f>
        <v>2</v>
      </c>
      <c r="AU224" s="1" t="n">
        <v>1890</v>
      </c>
      <c r="AV224" s="1" t="n">
        <v>1990</v>
      </c>
      <c r="AW224" s="1" t="n">
        <v>45.3</v>
      </c>
      <c r="AX224" s="1" t="n">
        <v>100</v>
      </c>
    </row>
    <row r="225" customFormat="false" ht="17" hidden="false" customHeight="false" outlineLevel="0" collapsed="false">
      <c r="B225" s="1" t="s">
        <v>31</v>
      </c>
      <c r="C225" s="1" t="n">
        <v>27</v>
      </c>
      <c r="D225" s="1" t="s">
        <v>22</v>
      </c>
      <c r="E225" s="1" t="n">
        <f aca="false">(F225-G225)</f>
        <v>8</v>
      </c>
      <c r="F225" s="1" t="n">
        <v>1858</v>
      </c>
      <c r="G225" s="1" t="n">
        <v>1850</v>
      </c>
      <c r="H225" s="1" t="n">
        <v>1989</v>
      </c>
      <c r="I225" s="1" t="n">
        <v>31.7</v>
      </c>
      <c r="J225" s="1" t="n">
        <v>139</v>
      </c>
      <c r="K225" s="1" t="s">
        <v>17</v>
      </c>
      <c r="L225" s="1" t="n">
        <v>209</v>
      </c>
      <c r="M225" s="1" t="s">
        <v>18</v>
      </c>
      <c r="N225" s="1" t="n">
        <v>0</v>
      </c>
      <c r="O225" s="1" t="n">
        <v>1949</v>
      </c>
      <c r="P225" s="1" t="n">
        <v>1949</v>
      </c>
      <c r="Q225" s="1" t="n">
        <v>1993</v>
      </c>
      <c r="R225" s="1" t="n">
        <v>4.1</v>
      </c>
      <c r="S225" s="1" t="n">
        <v>44</v>
      </c>
      <c r="T225" s="1" t="n">
        <f aca="false">1+T224</f>
        <v>30</v>
      </c>
      <c r="U225" s="1" t="s">
        <v>17</v>
      </c>
      <c r="V225" s="1" t="n">
        <v>299</v>
      </c>
      <c r="W225" s="1" t="s">
        <v>22</v>
      </c>
      <c r="X225" s="1" t="n">
        <v>0</v>
      </c>
      <c r="Y225" s="1" t="n">
        <v>1798</v>
      </c>
      <c r="Z225" s="1" t="n">
        <v>1798</v>
      </c>
      <c r="AA225" s="1" t="n">
        <f aca="false">1+AA224</f>
        <v>5</v>
      </c>
      <c r="AB225" s="1" t="n">
        <v>1993</v>
      </c>
      <c r="AC225" s="1" t="n">
        <v>24</v>
      </c>
      <c r="AD225" s="1" t="n">
        <v>195</v>
      </c>
      <c r="AE225" s="1" t="s">
        <v>17</v>
      </c>
      <c r="AF225" s="1" t="n">
        <v>123</v>
      </c>
      <c r="AG225" s="1" t="s">
        <v>22</v>
      </c>
      <c r="AH225" s="1" t="n">
        <v>0</v>
      </c>
      <c r="AI225" s="1" t="n">
        <v>1816</v>
      </c>
      <c r="AJ225" s="1" t="n">
        <f aca="false">1+AJ224</f>
        <v>9</v>
      </c>
      <c r="AK225" s="1" t="n">
        <v>1816</v>
      </c>
      <c r="AL225" s="1" t="n">
        <v>1993</v>
      </c>
      <c r="AM225" s="1" t="n">
        <v>28.5</v>
      </c>
      <c r="AN225" s="1" t="n">
        <v>177</v>
      </c>
      <c r="AO225" s="1" t="s">
        <v>17</v>
      </c>
      <c r="AP225" s="1" t="n">
        <v>114</v>
      </c>
      <c r="AQ225" s="1" t="s">
        <v>22</v>
      </c>
      <c r="AR225" s="1" t="n">
        <v>0</v>
      </c>
      <c r="AS225" s="1" t="n">
        <v>1895</v>
      </c>
      <c r="AT225" s="1" t="n">
        <f aca="false">1+AT224</f>
        <v>3</v>
      </c>
      <c r="AU225" s="1" t="n">
        <v>1895</v>
      </c>
      <c r="AV225" s="1" t="n">
        <v>1993</v>
      </c>
      <c r="AW225" s="1" t="n">
        <v>27</v>
      </c>
      <c r="AX225" s="1" t="n">
        <v>98</v>
      </c>
    </row>
    <row r="226" customFormat="false" ht="17" hidden="false" customHeight="false" outlineLevel="0" collapsed="false">
      <c r="B226" s="1" t="s">
        <v>31</v>
      </c>
      <c r="C226" s="1" t="n">
        <v>28</v>
      </c>
      <c r="D226" s="1" t="s">
        <v>18</v>
      </c>
      <c r="E226" s="1" t="n">
        <f aca="false">(F226-G226)</f>
        <v>9</v>
      </c>
      <c r="F226" s="1" t="n">
        <v>1890</v>
      </c>
      <c r="G226" s="1" t="n">
        <v>1881</v>
      </c>
      <c r="H226" s="1" t="n">
        <v>1989</v>
      </c>
      <c r="J226" s="1" t="n">
        <v>108</v>
      </c>
      <c r="K226" s="1" t="s">
        <v>17</v>
      </c>
      <c r="L226" s="1" t="n">
        <v>211</v>
      </c>
      <c r="M226" s="1" t="s">
        <v>18</v>
      </c>
      <c r="N226" s="1" t="n">
        <v>0</v>
      </c>
      <c r="O226" s="1" t="n">
        <v>1946</v>
      </c>
      <c r="P226" s="1" t="n">
        <v>1946</v>
      </c>
      <c r="Q226" s="1" t="n">
        <v>1993</v>
      </c>
      <c r="R226" s="1" t="n">
        <v>3</v>
      </c>
      <c r="S226" s="1" t="n">
        <v>47</v>
      </c>
      <c r="T226" s="1" t="n">
        <f aca="false">1+T225</f>
        <v>31</v>
      </c>
      <c r="U226" s="1" t="s">
        <v>17</v>
      </c>
      <c r="V226" s="1" t="n">
        <v>228</v>
      </c>
      <c r="W226" s="1" t="s">
        <v>22</v>
      </c>
      <c r="X226" s="1" t="n">
        <v>0</v>
      </c>
      <c r="Y226" s="1" t="n">
        <v>1810</v>
      </c>
      <c r="Z226" s="1" t="n">
        <v>1810</v>
      </c>
      <c r="AA226" s="1" t="n">
        <v>1</v>
      </c>
      <c r="AB226" s="1" t="n">
        <v>1993</v>
      </c>
      <c r="AC226" s="1" t="n">
        <v>34.5</v>
      </c>
      <c r="AD226" s="1" t="n">
        <v>183</v>
      </c>
      <c r="AE226" s="1" t="s">
        <v>17</v>
      </c>
      <c r="AF226" s="1" t="n">
        <v>4</v>
      </c>
      <c r="AG226" s="1" t="s">
        <v>22</v>
      </c>
      <c r="AH226" s="1" t="n">
        <v>0</v>
      </c>
      <c r="AI226" s="1" t="n">
        <v>1816</v>
      </c>
      <c r="AJ226" s="1" t="n">
        <f aca="false">1+AJ225</f>
        <v>10</v>
      </c>
      <c r="AK226" s="1" t="n">
        <v>1816</v>
      </c>
      <c r="AL226" s="1" t="n">
        <v>1993</v>
      </c>
      <c r="AM226" s="1" t="n">
        <v>8.7</v>
      </c>
      <c r="AN226" s="1" t="n">
        <v>177</v>
      </c>
      <c r="AO226" s="1" t="s">
        <v>17</v>
      </c>
      <c r="AP226" s="1" t="n">
        <v>200</v>
      </c>
      <c r="AQ226" s="1" t="s">
        <v>22</v>
      </c>
      <c r="AR226" s="1" t="n">
        <v>0</v>
      </c>
      <c r="AS226" s="1" t="n">
        <v>1909</v>
      </c>
      <c r="AT226" s="1" t="n">
        <v>1</v>
      </c>
      <c r="AU226" s="1" t="n">
        <v>1909</v>
      </c>
      <c r="AV226" s="1" t="n">
        <v>1993</v>
      </c>
      <c r="AW226" s="1" t="n">
        <v>24.7</v>
      </c>
      <c r="AX226" s="1" t="n">
        <v>84</v>
      </c>
    </row>
    <row r="227" customFormat="false" ht="17" hidden="false" customHeight="false" outlineLevel="0" collapsed="false">
      <c r="B227" s="1" t="s">
        <v>31</v>
      </c>
      <c r="C227" s="1" t="n">
        <v>29</v>
      </c>
      <c r="D227" s="1" t="s">
        <v>22</v>
      </c>
      <c r="E227" s="1" t="n">
        <f aca="false">(F227-G227)</f>
        <v>7</v>
      </c>
      <c r="F227" s="1" t="n">
        <v>1786</v>
      </c>
      <c r="G227" s="1" t="n">
        <v>1779</v>
      </c>
      <c r="H227" s="1" t="n">
        <v>1989</v>
      </c>
      <c r="I227" s="1" t="n">
        <v>38.2</v>
      </c>
      <c r="J227" s="1" t="n">
        <v>210</v>
      </c>
      <c r="K227" s="1" t="s">
        <v>17</v>
      </c>
      <c r="L227" s="1" t="n">
        <v>212</v>
      </c>
      <c r="M227" s="1" t="s">
        <v>18</v>
      </c>
      <c r="N227" s="1" t="n">
        <v>0</v>
      </c>
      <c r="O227" s="1" t="n">
        <v>1907</v>
      </c>
      <c r="P227" s="1" t="n">
        <v>1907</v>
      </c>
      <c r="Q227" s="1" t="n">
        <v>1993</v>
      </c>
      <c r="R227" s="1" t="n">
        <v>11.2</v>
      </c>
      <c r="S227" s="1" t="n">
        <v>86</v>
      </c>
      <c r="T227" s="1" t="n">
        <f aca="false">1+T226</f>
        <v>32</v>
      </c>
      <c r="U227" s="1" t="s">
        <v>17</v>
      </c>
      <c r="V227" s="1" t="n">
        <v>257</v>
      </c>
      <c r="W227" s="1" t="s">
        <v>22</v>
      </c>
      <c r="X227" s="1" t="n">
        <v>0</v>
      </c>
      <c r="Y227" s="1" t="n">
        <v>1811</v>
      </c>
      <c r="Z227" s="1" t="n">
        <v>1811</v>
      </c>
      <c r="AA227" s="1" t="n">
        <f aca="false">1+AA226</f>
        <v>2</v>
      </c>
      <c r="AB227" s="1" t="n">
        <v>1993</v>
      </c>
      <c r="AC227" s="1" t="n">
        <v>25.3</v>
      </c>
      <c r="AD227" s="1" t="n">
        <v>182</v>
      </c>
      <c r="AE227" s="1" t="s">
        <v>31</v>
      </c>
      <c r="AF227" s="1" t="n">
        <v>74</v>
      </c>
      <c r="AG227" s="1" t="s">
        <v>22</v>
      </c>
      <c r="AH227" s="1" t="n">
        <v>0</v>
      </c>
      <c r="AI227" s="1" t="n">
        <v>1817</v>
      </c>
      <c r="AJ227" s="1" t="n">
        <f aca="false">1+AJ226</f>
        <v>11</v>
      </c>
      <c r="AK227" s="1" t="n">
        <v>1817</v>
      </c>
      <c r="AL227" s="1" t="n">
        <v>1990</v>
      </c>
      <c r="AM227" s="1" t="n">
        <v>42.5</v>
      </c>
      <c r="AN227" s="1" t="n">
        <v>173</v>
      </c>
      <c r="AO227" s="1" t="s">
        <v>17</v>
      </c>
      <c r="AP227" s="1" t="n">
        <v>206</v>
      </c>
      <c r="AQ227" s="1" t="s">
        <v>22</v>
      </c>
      <c r="AR227" s="1" t="n">
        <v>0</v>
      </c>
      <c r="AS227" s="1" t="n">
        <v>1916</v>
      </c>
      <c r="AT227" s="1" t="n">
        <f aca="false">1+AT226</f>
        <v>2</v>
      </c>
      <c r="AU227" s="1" t="n">
        <v>1916</v>
      </c>
      <c r="AV227" s="1" t="n">
        <v>1993</v>
      </c>
      <c r="AW227" s="1" t="n">
        <v>22</v>
      </c>
      <c r="AX227" s="1" t="n">
        <v>77</v>
      </c>
    </row>
    <row r="228" customFormat="false" ht="17" hidden="false" customHeight="false" outlineLevel="0" collapsed="false">
      <c r="B228" s="1" t="s">
        <v>31</v>
      </c>
      <c r="C228" s="1" t="n">
        <v>30</v>
      </c>
      <c r="D228" s="1" t="s">
        <v>18</v>
      </c>
      <c r="E228" s="1" t="n">
        <f aca="false">(F228-G228)</f>
        <v>8</v>
      </c>
      <c r="F228" s="1" t="n">
        <v>1861</v>
      </c>
      <c r="G228" s="1" t="n">
        <v>1853</v>
      </c>
      <c r="H228" s="1" t="n">
        <v>1989</v>
      </c>
      <c r="I228" s="1" t="n">
        <v>26.8</v>
      </c>
      <c r="J228" s="1" t="n">
        <v>136</v>
      </c>
      <c r="K228" s="1" t="s">
        <v>17</v>
      </c>
      <c r="L228" s="1" t="n">
        <v>213</v>
      </c>
      <c r="M228" s="1" t="s">
        <v>18</v>
      </c>
      <c r="N228" s="1" t="n">
        <v>0</v>
      </c>
      <c r="O228" s="1" t="n">
        <v>1950</v>
      </c>
      <c r="P228" s="1" t="n">
        <v>1950</v>
      </c>
      <c r="Q228" s="1" t="n">
        <v>1993</v>
      </c>
      <c r="R228" s="1" t="n">
        <v>1.8</v>
      </c>
      <c r="S228" s="1" t="n">
        <v>43</v>
      </c>
      <c r="T228" s="1" t="n">
        <f aca="false">1+T227</f>
        <v>33</v>
      </c>
      <c r="U228" s="1" t="s">
        <v>17</v>
      </c>
      <c r="V228" s="1" t="n">
        <v>123</v>
      </c>
      <c r="W228" s="1" t="s">
        <v>22</v>
      </c>
      <c r="X228" s="1" t="n">
        <v>0</v>
      </c>
      <c r="Y228" s="1" t="n">
        <v>1816</v>
      </c>
      <c r="Z228" s="1" t="n">
        <v>1816</v>
      </c>
      <c r="AA228" s="1" t="n">
        <f aca="false">1+AA227</f>
        <v>3</v>
      </c>
      <c r="AB228" s="1" t="n">
        <v>1993</v>
      </c>
      <c r="AC228" s="1" t="n">
        <v>28.5</v>
      </c>
      <c r="AD228" s="1" t="n">
        <v>177</v>
      </c>
      <c r="AE228" s="1" t="s">
        <v>17</v>
      </c>
      <c r="AF228" s="1" t="n">
        <v>112</v>
      </c>
      <c r="AG228" s="1" t="s">
        <v>22</v>
      </c>
      <c r="AH228" s="1" t="n">
        <v>0</v>
      </c>
      <c r="AI228" s="1" t="n">
        <v>1819</v>
      </c>
      <c r="AJ228" s="1" t="n">
        <f aca="false">1+AJ227</f>
        <v>12</v>
      </c>
      <c r="AK228" s="1" t="n">
        <v>1819</v>
      </c>
      <c r="AL228" s="1" t="n">
        <v>1993</v>
      </c>
      <c r="AM228" s="1" t="n">
        <v>19</v>
      </c>
      <c r="AN228" s="1" t="n">
        <v>174</v>
      </c>
      <c r="AO228" s="1" t="s">
        <v>29</v>
      </c>
      <c r="AP228" s="1" t="n">
        <v>13</v>
      </c>
      <c r="AQ228" s="1" t="s">
        <v>22</v>
      </c>
      <c r="AR228" s="1" t="n">
        <v>0</v>
      </c>
      <c r="AS228" s="1" t="n">
        <v>1918</v>
      </c>
      <c r="AT228" s="1" t="n">
        <f aca="false">1+AT227</f>
        <v>3</v>
      </c>
      <c r="AU228" s="1" t="n">
        <v>1918</v>
      </c>
      <c r="AV228" s="1" t="n">
        <v>1989</v>
      </c>
      <c r="AW228" s="1" t="n">
        <v>71.9</v>
      </c>
      <c r="AX228" s="1" t="n">
        <v>71</v>
      </c>
    </row>
    <row r="229" customFormat="false" ht="17" hidden="false" customHeight="false" outlineLevel="0" collapsed="false">
      <c r="B229" s="1" t="s">
        <v>31</v>
      </c>
      <c r="C229" s="1" t="n">
        <v>31</v>
      </c>
      <c r="D229" s="1" t="s">
        <v>18</v>
      </c>
      <c r="E229" s="1" t="n">
        <f aca="false">(F229-G229)</f>
        <v>12</v>
      </c>
      <c r="F229" s="1" t="n">
        <v>1803</v>
      </c>
      <c r="G229" s="1" t="n">
        <v>1791</v>
      </c>
      <c r="H229" s="1" t="n">
        <v>1989</v>
      </c>
      <c r="I229" s="1" t="n">
        <v>46.7</v>
      </c>
      <c r="J229" s="1" t="n">
        <v>198</v>
      </c>
      <c r="K229" s="1" t="s">
        <v>17</v>
      </c>
      <c r="L229" s="1" t="n">
        <v>214</v>
      </c>
      <c r="M229" s="1" t="s">
        <v>22</v>
      </c>
      <c r="N229" s="1" t="n">
        <v>0</v>
      </c>
      <c r="O229" s="1" t="n">
        <v>1825</v>
      </c>
      <c r="P229" s="1" t="n">
        <v>1825</v>
      </c>
      <c r="Q229" s="1" t="n">
        <v>1993</v>
      </c>
      <c r="R229" s="1" t="n">
        <v>30.5</v>
      </c>
      <c r="S229" s="1" t="n">
        <v>168</v>
      </c>
      <c r="T229" s="1" t="n">
        <f aca="false">1+T228</f>
        <v>34</v>
      </c>
      <c r="U229" s="1" t="s">
        <v>17</v>
      </c>
      <c r="V229" s="1" t="n">
        <v>214</v>
      </c>
      <c r="W229" s="1" t="s">
        <v>22</v>
      </c>
      <c r="X229" s="1" t="n">
        <v>0</v>
      </c>
      <c r="Y229" s="1" t="n">
        <v>1825</v>
      </c>
      <c r="Z229" s="1" t="n">
        <v>1825</v>
      </c>
      <c r="AA229" s="1" t="n">
        <v>1</v>
      </c>
      <c r="AB229" s="1" t="n">
        <v>1993</v>
      </c>
      <c r="AC229" s="1" t="n">
        <v>30.5</v>
      </c>
      <c r="AD229" s="1" t="n">
        <v>168</v>
      </c>
      <c r="AE229" s="1" t="s">
        <v>17</v>
      </c>
      <c r="AF229" s="1" t="n">
        <v>102</v>
      </c>
      <c r="AG229" s="1" t="s">
        <v>22</v>
      </c>
      <c r="AH229" s="1" t="n">
        <v>0</v>
      </c>
      <c r="AI229" s="1" t="n">
        <v>1820</v>
      </c>
      <c r="AJ229" s="1" t="n">
        <f aca="false">1+AJ228</f>
        <v>13</v>
      </c>
      <c r="AK229" s="1" t="n">
        <v>1820</v>
      </c>
      <c r="AL229" s="1" t="n">
        <v>1993</v>
      </c>
      <c r="AM229" s="1" t="n">
        <v>11</v>
      </c>
      <c r="AN229" s="1" t="n">
        <v>173</v>
      </c>
      <c r="AO229" s="1" t="s">
        <v>31</v>
      </c>
      <c r="AP229" s="1" t="n">
        <v>14</v>
      </c>
      <c r="AQ229" s="1" t="s">
        <v>22</v>
      </c>
    </row>
    <row r="230" customFormat="false" ht="17" hidden="false" customHeight="false" outlineLevel="0" collapsed="false">
      <c r="B230" s="1" t="s">
        <v>31</v>
      </c>
      <c r="C230" s="1" t="n">
        <v>32</v>
      </c>
      <c r="D230" s="1" t="s">
        <v>18</v>
      </c>
      <c r="E230" s="1" t="n">
        <f aca="false">(F230-G230)</f>
        <v>11</v>
      </c>
      <c r="F230" s="1" t="n">
        <v>1796</v>
      </c>
      <c r="G230" s="1" t="n">
        <v>1785</v>
      </c>
      <c r="H230" s="1" t="n">
        <v>1989</v>
      </c>
      <c r="I230" s="1" t="n">
        <v>47.1</v>
      </c>
      <c r="J230" s="1" t="n">
        <v>204</v>
      </c>
      <c r="K230" s="1" t="s">
        <v>17</v>
      </c>
      <c r="L230" s="1" t="n">
        <v>215</v>
      </c>
      <c r="M230" s="1" t="s">
        <v>18</v>
      </c>
      <c r="N230" s="1" t="n">
        <v>0</v>
      </c>
      <c r="O230" s="1" t="n">
        <v>1836</v>
      </c>
      <c r="P230" s="1" t="n">
        <v>1836</v>
      </c>
      <c r="Q230" s="1" t="n">
        <v>1993</v>
      </c>
      <c r="R230" s="1" t="n">
        <v>31.5</v>
      </c>
      <c r="S230" s="1" t="n">
        <v>157</v>
      </c>
      <c r="T230" s="1" t="n">
        <f aca="false">1+T229</f>
        <v>35</v>
      </c>
      <c r="U230" s="1" t="s">
        <v>17</v>
      </c>
      <c r="V230" s="1" t="n">
        <v>127</v>
      </c>
      <c r="W230" s="1" t="s">
        <v>22</v>
      </c>
      <c r="X230" s="1" t="n">
        <v>0</v>
      </c>
      <c r="Y230" s="1" t="n">
        <v>1865</v>
      </c>
      <c r="Z230" s="1" t="n">
        <v>1865</v>
      </c>
      <c r="AA230" s="1" t="n">
        <v>1</v>
      </c>
      <c r="AB230" s="1" t="n">
        <v>1993</v>
      </c>
      <c r="AC230" s="1" t="n">
        <v>27</v>
      </c>
      <c r="AD230" s="1" t="n">
        <v>128</v>
      </c>
      <c r="AE230" s="1" t="s">
        <v>36</v>
      </c>
      <c r="AF230" s="1" t="n">
        <v>10</v>
      </c>
      <c r="AG230" s="1" t="s">
        <v>22</v>
      </c>
      <c r="AI230" s="1" t="n">
        <v>1822</v>
      </c>
      <c r="AJ230" s="1" t="n">
        <f aca="false">1+AJ229</f>
        <v>14</v>
      </c>
      <c r="AK230" s="1" t="n">
        <v>1822</v>
      </c>
      <c r="AL230" s="1" t="n">
        <v>1952</v>
      </c>
      <c r="AN230" s="1" t="n">
        <v>130</v>
      </c>
      <c r="AO230" s="1" t="s">
        <v>17</v>
      </c>
      <c r="AP230" s="1" t="n">
        <v>105</v>
      </c>
      <c r="AQ230" s="1" t="s">
        <v>22</v>
      </c>
    </row>
    <row r="231" customFormat="false" ht="17" hidden="false" customHeight="false" outlineLevel="0" collapsed="false">
      <c r="B231" s="1" t="s">
        <v>31</v>
      </c>
      <c r="C231" s="1" t="n">
        <v>33</v>
      </c>
      <c r="D231" s="1" t="s">
        <v>22</v>
      </c>
      <c r="E231" s="1" t="n">
        <f aca="false">(F231-G231)</f>
        <v>17</v>
      </c>
      <c r="F231" s="1" t="n">
        <v>1861</v>
      </c>
      <c r="G231" s="1" t="n">
        <v>1844</v>
      </c>
      <c r="H231" s="1" t="n">
        <v>1989</v>
      </c>
      <c r="I231" s="1" t="n">
        <v>42</v>
      </c>
      <c r="J231" s="1" t="n">
        <v>145</v>
      </c>
      <c r="K231" s="1" t="s">
        <v>17</v>
      </c>
      <c r="L231" s="1" t="n">
        <v>217</v>
      </c>
      <c r="M231" s="1" t="s">
        <v>22</v>
      </c>
      <c r="N231" s="1" t="n">
        <v>0</v>
      </c>
      <c r="O231" s="1" t="n">
        <v>1838</v>
      </c>
      <c r="P231" s="1" t="n">
        <v>1838</v>
      </c>
      <c r="Q231" s="1" t="n">
        <v>1993</v>
      </c>
      <c r="R231" s="1" t="n">
        <v>5.7</v>
      </c>
      <c r="S231" s="1" t="n">
        <v>155</v>
      </c>
      <c r="T231" s="1" t="n">
        <f aca="false">1+T230</f>
        <v>36</v>
      </c>
      <c r="U231" s="1" t="s">
        <v>17</v>
      </c>
      <c r="V231" s="1" t="n">
        <v>38</v>
      </c>
      <c r="W231" s="1" t="s">
        <v>22</v>
      </c>
      <c r="X231" s="1" t="n">
        <v>0</v>
      </c>
      <c r="Y231" s="1" t="n">
        <v>1877</v>
      </c>
      <c r="Z231" s="1" t="n">
        <v>1877</v>
      </c>
      <c r="AA231" s="1" t="n">
        <f aca="false">1+AA230</f>
        <v>2</v>
      </c>
      <c r="AB231" s="1" t="n">
        <v>1993</v>
      </c>
      <c r="AC231" s="1" t="n">
        <v>20</v>
      </c>
      <c r="AD231" s="1" t="n">
        <v>116</v>
      </c>
      <c r="AE231" s="1" t="s">
        <v>36</v>
      </c>
      <c r="AF231" s="1" t="n">
        <v>7</v>
      </c>
      <c r="AG231" s="1" t="s">
        <v>22</v>
      </c>
      <c r="AH231" s="1" t="n">
        <v>11</v>
      </c>
      <c r="AI231" s="1" t="n">
        <v>1836</v>
      </c>
      <c r="AJ231" s="1" t="n">
        <f aca="false">1+AJ230</f>
        <v>15</v>
      </c>
      <c r="AK231" s="1" t="n">
        <v>1825</v>
      </c>
      <c r="AL231" s="1" t="n">
        <v>1990</v>
      </c>
      <c r="AM231" s="1" t="n">
        <v>39.2</v>
      </c>
      <c r="AN231" s="1" t="n">
        <v>165</v>
      </c>
      <c r="AO231" s="1" t="s">
        <v>17</v>
      </c>
      <c r="AP231" s="1" t="n">
        <v>289</v>
      </c>
      <c r="AQ231" s="1" t="s">
        <v>22</v>
      </c>
    </row>
    <row r="232" customFormat="false" ht="17" hidden="false" customHeight="false" outlineLevel="0" collapsed="false">
      <c r="B232" s="1" t="s">
        <v>31</v>
      </c>
      <c r="C232" s="1" t="n">
        <v>34</v>
      </c>
      <c r="D232" s="1" t="s">
        <v>22</v>
      </c>
      <c r="E232" s="1" t="n">
        <f aca="false">(F232-G232)</f>
        <v>2</v>
      </c>
      <c r="F232" s="1" t="n">
        <v>1778</v>
      </c>
      <c r="G232" s="1" t="n">
        <v>1776</v>
      </c>
      <c r="H232" s="1" t="n">
        <v>1989</v>
      </c>
      <c r="I232" s="1" t="n">
        <v>44</v>
      </c>
      <c r="J232" s="1" t="n">
        <v>213</v>
      </c>
      <c r="K232" s="1" t="s">
        <v>17</v>
      </c>
      <c r="L232" s="1" t="n">
        <v>218</v>
      </c>
      <c r="M232" s="1" t="s">
        <v>22</v>
      </c>
      <c r="N232" s="1" t="n">
        <v>0</v>
      </c>
      <c r="O232" s="1" t="n">
        <v>1910</v>
      </c>
      <c r="P232" s="1" t="n">
        <v>1910</v>
      </c>
      <c r="Q232" s="1" t="n">
        <v>1993</v>
      </c>
      <c r="R232" s="1" t="n">
        <v>18.2</v>
      </c>
      <c r="S232" s="1" t="n">
        <v>83</v>
      </c>
      <c r="T232" s="1" t="n">
        <f aca="false">1+T231</f>
        <v>37</v>
      </c>
      <c r="U232" s="1" t="s">
        <v>17</v>
      </c>
      <c r="V232" s="1" t="n">
        <v>114</v>
      </c>
      <c r="W232" s="1" t="s">
        <v>22</v>
      </c>
      <c r="X232" s="1" t="n">
        <v>0</v>
      </c>
      <c r="Y232" s="1" t="n">
        <v>1895</v>
      </c>
      <c r="Z232" s="1" t="n">
        <v>1895</v>
      </c>
      <c r="AA232" s="1" t="n">
        <v>1</v>
      </c>
      <c r="AB232" s="1" t="n">
        <v>1993</v>
      </c>
      <c r="AC232" s="1" t="n">
        <v>27</v>
      </c>
      <c r="AD232" s="1" t="n">
        <v>98</v>
      </c>
      <c r="AE232" s="1" t="s">
        <v>17</v>
      </c>
      <c r="AF232" s="1" t="n">
        <v>214</v>
      </c>
      <c r="AG232" s="1" t="s">
        <v>22</v>
      </c>
      <c r="AH232" s="1" t="n">
        <v>0</v>
      </c>
      <c r="AI232" s="1" t="n">
        <v>1825</v>
      </c>
      <c r="AJ232" s="1" t="n">
        <f aca="false">1+AJ231</f>
        <v>16</v>
      </c>
      <c r="AK232" s="1" t="n">
        <v>1825</v>
      </c>
      <c r="AL232" s="1" t="n">
        <v>1993</v>
      </c>
      <c r="AM232" s="1" t="n">
        <v>30.5</v>
      </c>
      <c r="AN232" s="1" t="n">
        <v>168</v>
      </c>
      <c r="AO232" s="1" t="s">
        <v>36</v>
      </c>
      <c r="AP232" s="1" t="n">
        <v>6</v>
      </c>
      <c r="AQ232" s="1" t="s">
        <v>22</v>
      </c>
    </row>
    <row r="233" customFormat="false" ht="17" hidden="false" customHeight="false" outlineLevel="0" collapsed="false">
      <c r="B233" s="1" t="s">
        <v>31</v>
      </c>
      <c r="C233" s="1" t="n">
        <v>35</v>
      </c>
      <c r="D233" s="1" t="s">
        <v>18</v>
      </c>
      <c r="E233" s="1" t="n">
        <f aca="false">(F233-G233)</f>
        <v>7</v>
      </c>
      <c r="F233" s="1" t="n">
        <v>1752</v>
      </c>
      <c r="G233" s="1" t="n">
        <v>1745</v>
      </c>
      <c r="H233" s="1" t="n">
        <v>1989</v>
      </c>
      <c r="I233" s="1" t="n">
        <v>39.4</v>
      </c>
      <c r="J233" s="1" t="n">
        <v>244</v>
      </c>
      <c r="K233" s="1" t="s">
        <v>17</v>
      </c>
      <c r="L233" s="1" t="n">
        <v>219</v>
      </c>
      <c r="M233" s="1" t="s">
        <v>18</v>
      </c>
      <c r="N233" s="1" t="n">
        <v>0</v>
      </c>
      <c r="O233" s="1" t="n">
        <v>1856</v>
      </c>
      <c r="P233" s="1" t="n">
        <v>1856</v>
      </c>
      <c r="Q233" s="1" t="n">
        <v>1993</v>
      </c>
      <c r="R233" s="1" t="n">
        <v>8</v>
      </c>
      <c r="S233" s="1" t="n">
        <v>137</v>
      </c>
      <c r="T233" s="1" t="n">
        <f aca="false">1+T232</f>
        <v>38</v>
      </c>
      <c r="U233" s="1" t="s">
        <v>17</v>
      </c>
      <c r="V233" s="1" t="n">
        <v>200</v>
      </c>
      <c r="W233" s="1" t="s">
        <v>22</v>
      </c>
      <c r="X233" s="1" t="n">
        <v>0</v>
      </c>
      <c r="Y233" s="1" t="n">
        <v>1909</v>
      </c>
      <c r="Z233" s="1" t="n">
        <v>1909</v>
      </c>
      <c r="AA233" s="1" t="n">
        <v>1</v>
      </c>
      <c r="AB233" s="1" t="n">
        <v>1993</v>
      </c>
      <c r="AC233" s="1" t="n">
        <v>24.7</v>
      </c>
      <c r="AD233" s="1" t="n">
        <v>84</v>
      </c>
      <c r="AE233" s="1" t="s">
        <v>66</v>
      </c>
      <c r="AF233" s="1" t="n">
        <v>10</v>
      </c>
      <c r="AG233" s="1" t="s">
        <v>22</v>
      </c>
      <c r="AH233" s="1" t="n">
        <v>18</v>
      </c>
      <c r="AI233" s="1" t="n">
        <v>1844</v>
      </c>
      <c r="AJ233" s="1" t="n">
        <f aca="false">1+AJ232</f>
        <v>17</v>
      </c>
      <c r="AK233" s="1" t="n">
        <v>1826</v>
      </c>
      <c r="AL233" s="1" t="n">
        <v>1990</v>
      </c>
      <c r="AM233" s="1" t="n">
        <v>82.8</v>
      </c>
      <c r="AN233" s="1" t="n">
        <v>164</v>
      </c>
      <c r="AO233" s="1" t="s">
        <v>17</v>
      </c>
      <c r="AP233" s="1" t="n">
        <v>291</v>
      </c>
      <c r="AQ233" s="1" t="s">
        <v>22</v>
      </c>
    </row>
    <row r="234" customFormat="false" ht="17" hidden="false" customHeight="false" outlineLevel="0" collapsed="false">
      <c r="B234" s="1" t="s">
        <v>31</v>
      </c>
      <c r="C234" s="1" t="n">
        <v>36</v>
      </c>
      <c r="D234" s="1" t="s">
        <v>18</v>
      </c>
      <c r="E234" s="1" t="n">
        <f aca="false">(F234-G234)</f>
        <v>8</v>
      </c>
      <c r="F234" s="1" t="n">
        <v>1819</v>
      </c>
      <c r="G234" s="1" t="n">
        <v>1811</v>
      </c>
      <c r="H234" s="1" t="n">
        <v>1989</v>
      </c>
      <c r="I234" s="1" t="n">
        <v>41.8</v>
      </c>
      <c r="J234" s="1" t="n">
        <v>178</v>
      </c>
      <c r="K234" s="1" t="s">
        <v>17</v>
      </c>
      <c r="L234" s="1" t="n">
        <v>220</v>
      </c>
      <c r="M234" s="1" t="s">
        <v>22</v>
      </c>
      <c r="N234" s="1" t="n">
        <v>0</v>
      </c>
      <c r="O234" s="1" t="n">
        <v>1915</v>
      </c>
      <c r="P234" s="1" t="n">
        <v>1915</v>
      </c>
      <c r="Q234" s="1" t="n">
        <v>1993</v>
      </c>
      <c r="R234" s="1" t="n">
        <v>11.2</v>
      </c>
      <c r="S234" s="1" t="n">
        <v>78</v>
      </c>
      <c r="T234" s="1" t="n">
        <f aca="false">1+T233</f>
        <v>39</v>
      </c>
      <c r="U234" s="1" t="s">
        <v>17</v>
      </c>
      <c r="V234" s="1" t="n">
        <v>206</v>
      </c>
      <c r="W234" s="1" t="s">
        <v>22</v>
      </c>
      <c r="X234" s="1" t="n">
        <v>0</v>
      </c>
      <c r="Y234" s="1" t="n">
        <v>1916</v>
      </c>
      <c r="Z234" s="1" t="n">
        <v>1916</v>
      </c>
      <c r="AA234" s="1" t="n">
        <f aca="false">1+AA233</f>
        <v>2</v>
      </c>
      <c r="AB234" s="1" t="n">
        <v>1993</v>
      </c>
      <c r="AC234" s="1" t="n">
        <v>22</v>
      </c>
      <c r="AD234" s="1" t="n">
        <v>77</v>
      </c>
      <c r="AE234" s="1" t="s">
        <v>31</v>
      </c>
      <c r="AF234" s="1" t="n">
        <v>52</v>
      </c>
      <c r="AG234" s="1" t="s">
        <v>22</v>
      </c>
      <c r="AH234" s="1" t="n">
        <v>7</v>
      </c>
      <c r="AI234" s="1" t="n">
        <v>1835</v>
      </c>
      <c r="AJ234" s="1" t="n">
        <f aca="false">1+AJ233</f>
        <v>18</v>
      </c>
      <c r="AK234" s="1" t="n">
        <v>1828</v>
      </c>
      <c r="AL234" s="1" t="n">
        <v>1989</v>
      </c>
      <c r="AM234" s="1" t="n">
        <v>46.3</v>
      </c>
      <c r="AN234" s="1" t="n">
        <v>161</v>
      </c>
      <c r="AO234" s="1" t="s">
        <v>17</v>
      </c>
      <c r="AP234" s="1" t="n">
        <v>147</v>
      </c>
      <c r="AQ234" s="1" t="s">
        <v>22</v>
      </c>
      <c r="AR234" s="1" t="n">
        <v>0</v>
      </c>
      <c r="AS234" s="1" t="n">
        <v>1739</v>
      </c>
      <c r="AT234" s="1" t="n">
        <v>1</v>
      </c>
      <c r="AU234" s="1" t="n">
        <v>1739</v>
      </c>
      <c r="AV234" s="1" t="n">
        <v>1993</v>
      </c>
      <c r="AW234" s="1" t="n">
        <v>18.5</v>
      </c>
      <c r="AX234" s="1" t="n">
        <v>254</v>
      </c>
    </row>
    <row r="235" customFormat="false" ht="17" hidden="false" customHeight="false" outlineLevel="0" collapsed="false">
      <c r="B235" s="1" t="s">
        <v>31</v>
      </c>
      <c r="C235" s="1" t="n">
        <v>37</v>
      </c>
      <c r="D235" s="1" t="s">
        <v>18</v>
      </c>
      <c r="E235" s="1" t="n">
        <f aca="false">(F235-G235)</f>
        <v>13</v>
      </c>
      <c r="F235" s="1" t="n">
        <v>1782</v>
      </c>
      <c r="G235" s="1" t="n">
        <v>1769</v>
      </c>
      <c r="H235" s="1" t="n">
        <v>1989</v>
      </c>
      <c r="I235" s="1" t="n">
        <v>40.6</v>
      </c>
      <c r="J235" s="1" t="n">
        <v>220</v>
      </c>
      <c r="K235" s="1" t="s">
        <v>17</v>
      </c>
      <c r="L235" s="1" t="n">
        <v>221</v>
      </c>
      <c r="M235" s="1" t="s">
        <v>22</v>
      </c>
      <c r="N235" s="1" t="n">
        <v>0</v>
      </c>
      <c r="O235" s="1" t="n">
        <v>1876</v>
      </c>
      <c r="P235" s="1" t="n">
        <v>1876</v>
      </c>
      <c r="Q235" s="1" t="n">
        <v>1993</v>
      </c>
      <c r="R235" s="1" t="n">
        <v>6.1</v>
      </c>
      <c r="S235" s="1" t="n">
        <v>117</v>
      </c>
      <c r="T235" s="1" t="n">
        <f aca="false">1+T234</f>
        <v>40</v>
      </c>
      <c r="U235" s="1" t="s">
        <v>17</v>
      </c>
      <c r="V235" s="1" t="n">
        <v>147</v>
      </c>
      <c r="W235" s="1" t="s">
        <v>22</v>
      </c>
      <c r="X235" s="1" t="n">
        <v>0</v>
      </c>
      <c r="Y235" s="1" t="n">
        <v>1739</v>
      </c>
      <c r="Z235" s="1" t="n">
        <v>1739</v>
      </c>
      <c r="AA235" s="1" t="n">
        <v>1</v>
      </c>
      <c r="AB235" s="1" t="n">
        <v>1993</v>
      </c>
      <c r="AC235" s="1" t="n">
        <v>18.5</v>
      </c>
      <c r="AD235" s="1" t="n">
        <v>254</v>
      </c>
      <c r="AE235" s="1" t="s">
        <v>17</v>
      </c>
      <c r="AF235" s="1" t="n">
        <v>136</v>
      </c>
      <c r="AG235" s="1" t="s">
        <v>22</v>
      </c>
      <c r="AH235" s="1" t="n">
        <v>0</v>
      </c>
      <c r="AI235" s="1" t="n">
        <v>1830</v>
      </c>
      <c r="AJ235" s="1" t="n">
        <v>1</v>
      </c>
      <c r="AK235" s="1" t="n">
        <v>1830</v>
      </c>
      <c r="AL235" s="1" t="n">
        <v>1993</v>
      </c>
      <c r="AN235" s="1" t="n">
        <v>163</v>
      </c>
      <c r="AO235" s="1" t="s">
        <v>17</v>
      </c>
      <c r="AP235" s="1" t="n">
        <v>174</v>
      </c>
      <c r="AQ235" s="1" t="s">
        <v>22</v>
      </c>
      <c r="AR235" s="1" t="n">
        <v>0</v>
      </c>
      <c r="AS235" s="1" t="n">
        <v>1740</v>
      </c>
      <c r="AT235" s="1" t="n">
        <v>1</v>
      </c>
      <c r="AU235" s="1" t="n">
        <v>1740</v>
      </c>
      <c r="AV235" s="1" t="n">
        <v>1993</v>
      </c>
      <c r="AW235" s="1" t="n">
        <v>17</v>
      </c>
      <c r="AX235" s="1" t="n">
        <v>253</v>
      </c>
    </row>
    <row r="236" customFormat="false" ht="17" hidden="false" customHeight="false" outlineLevel="0" collapsed="false">
      <c r="B236" s="1" t="s">
        <v>31</v>
      </c>
      <c r="C236" s="1" t="n">
        <v>38</v>
      </c>
      <c r="D236" s="1" t="s">
        <v>22</v>
      </c>
      <c r="E236" s="1" t="n">
        <f aca="false">(F236-G236)</f>
        <v>13</v>
      </c>
      <c r="F236" s="1" t="n">
        <v>1739</v>
      </c>
      <c r="G236" s="1" t="n">
        <v>1726</v>
      </c>
      <c r="H236" s="1" t="n">
        <v>1989</v>
      </c>
      <c r="I236" s="1" t="n">
        <v>37.5</v>
      </c>
      <c r="J236" s="1" t="n">
        <v>263</v>
      </c>
      <c r="K236" s="1" t="s">
        <v>17</v>
      </c>
      <c r="L236" s="1" t="n">
        <v>222</v>
      </c>
      <c r="M236" s="1" t="s">
        <v>22</v>
      </c>
      <c r="N236" s="1" t="n">
        <v>0</v>
      </c>
      <c r="O236" s="1" t="n">
        <v>1907</v>
      </c>
      <c r="P236" s="1" t="n">
        <v>1907</v>
      </c>
      <c r="Q236" s="1" t="n">
        <v>1993</v>
      </c>
      <c r="R236" s="1" t="n">
        <v>12.5</v>
      </c>
      <c r="S236" s="1" t="n">
        <v>86</v>
      </c>
      <c r="T236" s="1" t="n">
        <f aca="false">1+T235</f>
        <v>41</v>
      </c>
      <c r="U236" s="1" t="s">
        <v>17</v>
      </c>
      <c r="V236" s="1" t="n">
        <v>174</v>
      </c>
      <c r="W236" s="1" t="s">
        <v>22</v>
      </c>
      <c r="X236" s="1" t="n">
        <v>0</v>
      </c>
      <c r="Y236" s="1" t="n">
        <v>1740</v>
      </c>
      <c r="Z236" s="1" t="n">
        <v>1740</v>
      </c>
      <c r="AA236" s="1" t="n">
        <v>1</v>
      </c>
      <c r="AB236" s="1" t="n">
        <v>1993</v>
      </c>
      <c r="AC236" s="1" t="n">
        <v>17</v>
      </c>
      <c r="AD236" s="1" t="n">
        <v>253</v>
      </c>
      <c r="AE236" s="1" t="s">
        <v>17</v>
      </c>
      <c r="AF236" s="1" t="n">
        <v>3</v>
      </c>
      <c r="AG236" s="1" t="s">
        <v>22</v>
      </c>
      <c r="AH236" s="1" t="n">
        <v>0</v>
      </c>
      <c r="AI236" s="1" t="n">
        <v>1833</v>
      </c>
      <c r="AJ236" s="1" t="n">
        <f aca="false">1+AJ235</f>
        <v>2</v>
      </c>
      <c r="AK236" s="1" t="n">
        <v>1833</v>
      </c>
      <c r="AL236" s="1" t="n">
        <v>1993</v>
      </c>
      <c r="AM236" s="1" t="n">
        <v>7.7</v>
      </c>
      <c r="AN236" s="1" t="n">
        <v>160</v>
      </c>
      <c r="AO236" s="1" t="s">
        <v>17</v>
      </c>
      <c r="AP236" s="1" t="n">
        <v>113</v>
      </c>
      <c r="AQ236" s="1" t="s">
        <v>22</v>
      </c>
      <c r="AR236" s="1" t="n">
        <v>0</v>
      </c>
      <c r="AS236" s="1" t="n">
        <v>1758</v>
      </c>
      <c r="AT236" s="1" t="n">
        <f aca="false">1+AT235</f>
        <v>2</v>
      </c>
      <c r="AU236" s="1" t="n">
        <v>1758</v>
      </c>
      <c r="AV236" s="1" t="n">
        <v>1993</v>
      </c>
      <c r="AW236" s="1" t="n">
        <v>15.7</v>
      </c>
      <c r="AX236" s="1" t="n">
        <v>235</v>
      </c>
    </row>
    <row r="237" customFormat="false" ht="17" hidden="false" customHeight="false" outlineLevel="0" collapsed="false">
      <c r="B237" s="1" t="s">
        <v>31</v>
      </c>
      <c r="C237" s="1" t="n">
        <v>39</v>
      </c>
      <c r="D237" s="1" t="s">
        <v>22</v>
      </c>
      <c r="E237" s="1" t="n">
        <f aca="false">(F237-G237)</f>
        <v>0</v>
      </c>
      <c r="F237" s="1" t="n">
        <v>1700</v>
      </c>
      <c r="G237" s="1" t="n">
        <v>1700</v>
      </c>
      <c r="H237" s="1" t="n">
        <v>1989</v>
      </c>
      <c r="I237" s="1" t="n">
        <v>44.1</v>
      </c>
      <c r="J237" s="1" t="n">
        <v>289</v>
      </c>
      <c r="K237" s="1" t="s">
        <v>17</v>
      </c>
      <c r="L237" s="1" t="n">
        <v>223</v>
      </c>
      <c r="M237" s="1" t="s">
        <v>18</v>
      </c>
      <c r="N237" s="1" t="n">
        <v>0</v>
      </c>
      <c r="O237" s="1" t="n">
        <v>1867</v>
      </c>
      <c r="P237" s="1" t="n">
        <v>1867</v>
      </c>
      <c r="Q237" s="1" t="n">
        <v>1993</v>
      </c>
      <c r="R237" s="1" t="n">
        <v>4.7</v>
      </c>
      <c r="S237" s="1" t="n">
        <v>126</v>
      </c>
      <c r="T237" s="1" t="n">
        <f aca="false">1+T236</f>
        <v>42</v>
      </c>
      <c r="U237" s="1" t="s">
        <v>17</v>
      </c>
      <c r="V237" s="1" t="n">
        <v>113</v>
      </c>
      <c r="W237" s="1" t="s">
        <v>22</v>
      </c>
      <c r="X237" s="1" t="n">
        <v>0</v>
      </c>
      <c r="Y237" s="1" t="n">
        <v>1758</v>
      </c>
      <c r="Z237" s="1" t="n">
        <v>1758</v>
      </c>
      <c r="AA237" s="1" t="n">
        <f aca="false">1+AA236</f>
        <v>2</v>
      </c>
      <c r="AB237" s="1" t="n">
        <v>1993</v>
      </c>
      <c r="AC237" s="1" t="n">
        <v>15.7</v>
      </c>
      <c r="AD237" s="1" t="n">
        <v>235</v>
      </c>
      <c r="AE237" s="1" t="s">
        <v>29</v>
      </c>
      <c r="AF237" s="1" t="n">
        <v>11</v>
      </c>
      <c r="AG237" s="1" t="s">
        <v>22</v>
      </c>
      <c r="AH237" s="1" t="n">
        <v>0</v>
      </c>
      <c r="AI237" s="1" t="n">
        <v>1837</v>
      </c>
      <c r="AJ237" s="1" t="n">
        <f aca="false">1+AJ236</f>
        <v>3</v>
      </c>
      <c r="AK237" s="1" t="n">
        <v>1837</v>
      </c>
      <c r="AL237" s="1" t="n">
        <v>1989</v>
      </c>
      <c r="AM237" s="1" t="n">
        <v>80.9</v>
      </c>
      <c r="AN237" s="1" t="n">
        <v>152</v>
      </c>
      <c r="AO237" s="1" t="s">
        <v>17</v>
      </c>
      <c r="AP237" s="1" t="n">
        <v>247</v>
      </c>
      <c r="AQ237" s="1" t="s">
        <v>22</v>
      </c>
      <c r="AR237" s="1" t="n">
        <v>0</v>
      </c>
      <c r="AS237" s="1" t="n">
        <v>1768</v>
      </c>
      <c r="AT237" s="1" t="n">
        <v>1</v>
      </c>
      <c r="AU237" s="1" t="n">
        <v>1768</v>
      </c>
      <c r="AV237" s="1" t="n">
        <v>1993</v>
      </c>
      <c r="AW237" s="1" t="n">
        <v>16.2</v>
      </c>
      <c r="AX237" s="1" t="n">
        <v>225</v>
      </c>
    </row>
    <row r="238" customFormat="false" ht="17" hidden="false" customHeight="false" outlineLevel="0" collapsed="false">
      <c r="B238" s="1" t="s">
        <v>31</v>
      </c>
      <c r="C238" s="1" t="n">
        <v>40</v>
      </c>
      <c r="D238" s="1" t="s">
        <v>18</v>
      </c>
      <c r="E238" s="1" t="n">
        <f aca="false">(F238-G238)</f>
        <v>10</v>
      </c>
      <c r="F238" s="1" t="n">
        <v>1894</v>
      </c>
      <c r="G238" s="1" t="n">
        <v>1884</v>
      </c>
      <c r="H238" s="1" t="n">
        <v>1989</v>
      </c>
      <c r="I238" s="1" t="n">
        <v>44.5</v>
      </c>
      <c r="J238" s="1" t="n">
        <v>105</v>
      </c>
      <c r="K238" s="1" t="s">
        <v>17</v>
      </c>
      <c r="L238" s="1" t="n">
        <v>225</v>
      </c>
      <c r="M238" s="1" t="s">
        <v>22</v>
      </c>
      <c r="N238" s="1" t="n">
        <v>0</v>
      </c>
      <c r="O238" s="1" t="n">
        <v>1868</v>
      </c>
      <c r="P238" s="1" t="n">
        <v>1868</v>
      </c>
      <c r="Q238" s="1" t="n">
        <v>1993</v>
      </c>
      <c r="R238" s="1" t="n">
        <v>7.2</v>
      </c>
      <c r="S238" s="1" t="n">
        <v>125</v>
      </c>
      <c r="T238" s="1" t="n">
        <f aca="false">1+T237</f>
        <v>43</v>
      </c>
      <c r="U238" s="1" t="s">
        <v>17</v>
      </c>
      <c r="V238" s="1" t="n">
        <v>247</v>
      </c>
      <c r="W238" s="1" t="s">
        <v>22</v>
      </c>
      <c r="X238" s="1" t="n">
        <v>0</v>
      </c>
      <c r="Y238" s="1" t="n">
        <v>1768</v>
      </c>
      <c r="Z238" s="1" t="n">
        <v>1768</v>
      </c>
      <c r="AA238" s="1" t="n">
        <v>1</v>
      </c>
      <c r="AB238" s="1" t="n">
        <v>1993</v>
      </c>
      <c r="AC238" s="1" t="n">
        <v>16.2</v>
      </c>
      <c r="AD238" s="1" t="n">
        <v>225</v>
      </c>
      <c r="AE238" s="1" t="s">
        <v>17</v>
      </c>
      <c r="AF238" s="1" t="n">
        <v>217</v>
      </c>
      <c r="AG238" s="1" t="s">
        <v>22</v>
      </c>
      <c r="AH238" s="1" t="n">
        <v>0</v>
      </c>
      <c r="AI238" s="1" t="n">
        <v>1838</v>
      </c>
      <c r="AJ238" s="1" t="n">
        <f aca="false">1+AJ237</f>
        <v>4</v>
      </c>
      <c r="AK238" s="1" t="n">
        <v>1838</v>
      </c>
      <c r="AL238" s="1" t="n">
        <v>1993</v>
      </c>
      <c r="AM238" s="1" t="n">
        <v>5.7</v>
      </c>
      <c r="AN238" s="1" t="n">
        <v>155</v>
      </c>
      <c r="AO238" s="1" t="s">
        <v>17</v>
      </c>
      <c r="AP238" s="1" t="n">
        <v>163</v>
      </c>
      <c r="AQ238" s="1" t="s">
        <v>22</v>
      </c>
      <c r="AR238" s="1" t="n">
        <v>0</v>
      </c>
      <c r="AS238" s="1" t="n">
        <v>1772</v>
      </c>
      <c r="AT238" s="1" t="n">
        <f aca="false">1+AT237</f>
        <v>2</v>
      </c>
      <c r="AU238" s="1" t="n">
        <v>1772</v>
      </c>
      <c r="AV238" s="1" t="n">
        <v>1993</v>
      </c>
      <c r="AW238" s="1" t="n">
        <v>15.7</v>
      </c>
      <c r="AX238" s="1" t="n">
        <v>221</v>
      </c>
    </row>
    <row r="239" customFormat="false" ht="17" hidden="false" customHeight="false" outlineLevel="0" collapsed="false">
      <c r="B239" s="1" t="s">
        <v>31</v>
      </c>
      <c r="C239" s="1" t="n">
        <v>41</v>
      </c>
      <c r="D239" s="1" t="s">
        <v>18</v>
      </c>
      <c r="E239" s="1" t="n">
        <f aca="false">(F239-G239)</f>
        <v>7</v>
      </c>
      <c r="F239" s="1" t="n">
        <v>1891</v>
      </c>
      <c r="G239" s="1" t="n">
        <v>1884</v>
      </c>
      <c r="H239" s="1" t="n">
        <v>1989</v>
      </c>
      <c r="I239" s="1" t="n">
        <v>39.4</v>
      </c>
      <c r="J239" s="1" t="n">
        <v>105</v>
      </c>
      <c r="K239" s="1" t="s">
        <v>17</v>
      </c>
      <c r="L239" s="1" t="n">
        <v>226</v>
      </c>
      <c r="M239" s="1" t="s">
        <v>22</v>
      </c>
      <c r="N239" s="1" t="n">
        <v>0</v>
      </c>
      <c r="O239" s="1" t="n">
        <v>1897</v>
      </c>
      <c r="P239" s="1" t="n">
        <v>1897</v>
      </c>
      <c r="Q239" s="1" t="n">
        <v>1993</v>
      </c>
      <c r="R239" s="1" t="n">
        <v>19</v>
      </c>
      <c r="S239" s="1" t="n">
        <v>96</v>
      </c>
      <c r="T239" s="1" t="n">
        <f aca="false">1+T238</f>
        <v>44</v>
      </c>
      <c r="U239" s="1" t="s">
        <v>17</v>
      </c>
      <c r="V239" s="1" t="n">
        <v>163</v>
      </c>
      <c r="W239" s="1" t="s">
        <v>22</v>
      </c>
      <c r="X239" s="1" t="n">
        <v>0</v>
      </c>
      <c r="Y239" s="1" t="n">
        <v>1772</v>
      </c>
      <c r="Z239" s="1" t="n">
        <v>1772</v>
      </c>
      <c r="AA239" s="1" t="n">
        <f aca="false">1+AA238</f>
        <v>2</v>
      </c>
      <c r="AB239" s="1" t="n">
        <v>1993</v>
      </c>
      <c r="AC239" s="1" t="n">
        <v>15.7</v>
      </c>
      <c r="AD239" s="1" t="n">
        <v>221</v>
      </c>
      <c r="AE239" s="1" t="s">
        <v>29</v>
      </c>
      <c r="AF239" s="1" t="n">
        <v>25</v>
      </c>
      <c r="AG239" s="1" t="s">
        <v>22</v>
      </c>
      <c r="AH239" s="1" t="n">
        <v>11</v>
      </c>
      <c r="AI239" s="1" t="n">
        <v>1853</v>
      </c>
      <c r="AJ239" s="1" t="n">
        <f aca="false">1+AJ238</f>
        <v>5</v>
      </c>
      <c r="AK239" s="1" t="n">
        <v>1842</v>
      </c>
      <c r="AL239" s="1" t="n">
        <v>1989</v>
      </c>
      <c r="AM239" s="1" t="n">
        <v>53.1</v>
      </c>
      <c r="AN239" s="1" t="n">
        <v>147</v>
      </c>
      <c r="AO239" s="1" t="s">
        <v>17</v>
      </c>
      <c r="AP239" s="1" t="n">
        <v>169</v>
      </c>
      <c r="AQ239" s="1" t="s">
        <v>22</v>
      </c>
      <c r="AR239" s="1" t="n">
        <v>0</v>
      </c>
      <c r="AS239" s="1" t="n">
        <v>1778</v>
      </c>
      <c r="AT239" s="1" t="n">
        <f aca="false">1+AT238</f>
        <v>3</v>
      </c>
      <c r="AU239" s="1" t="n">
        <v>1778</v>
      </c>
      <c r="AV239" s="1" t="n">
        <v>1993</v>
      </c>
      <c r="AW239" s="1" t="n">
        <v>12.5</v>
      </c>
      <c r="AX239" s="1" t="n">
        <v>215</v>
      </c>
    </row>
    <row r="240" customFormat="false" ht="17" hidden="false" customHeight="false" outlineLevel="0" collapsed="false">
      <c r="B240" s="1" t="s">
        <v>31</v>
      </c>
      <c r="C240" s="1" t="n">
        <v>42</v>
      </c>
      <c r="D240" s="1" t="s">
        <v>18</v>
      </c>
      <c r="E240" s="1" t="n">
        <f aca="false">(F240-G240)</f>
        <v>13</v>
      </c>
      <c r="F240" s="1" t="n">
        <v>1813</v>
      </c>
      <c r="G240" s="1" t="n">
        <v>1800</v>
      </c>
      <c r="H240" s="1" t="n">
        <v>1989</v>
      </c>
      <c r="I240" s="1" t="n">
        <v>42.2</v>
      </c>
      <c r="J240" s="1" t="n">
        <v>189</v>
      </c>
      <c r="K240" s="1" t="s">
        <v>17</v>
      </c>
      <c r="L240" s="1" t="n">
        <v>227</v>
      </c>
      <c r="M240" s="1" t="s">
        <v>18</v>
      </c>
      <c r="N240" s="1" t="n">
        <v>0</v>
      </c>
      <c r="O240" s="1" t="n">
        <v>1860</v>
      </c>
      <c r="P240" s="1" t="n">
        <v>1860</v>
      </c>
      <c r="Q240" s="1" t="n">
        <v>1993</v>
      </c>
      <c r="R240" s="1" t="n">
        <v>27</v>
      </c>
      <c r="S240" s="1" t="n">
        <v>133</v>
      </c>
      <c r="T240" s="1" t="n">
        <f aca="false">1+T239</f>
        <v>45</v>
      </c>
      <c r="U240" s="1" t="s">
        <v>17</v>
      </c>
      <c r="V240" s="1" t="n">
        <v>169</v>
      </c>
      <c r="W240" s="1" t="s">
        <v>22</v>
      </c>
      <c r="X240" s="1" t="n">
        <v>0</v>
      </c>
      <c r="Y240" s="1" t="n">
        <v>1778</v>
      </c>
      <c r="Z240" s="1" t="n">
        <v>1778</v>
      </c>
      <c r="AA240" s="1" t="n">
        <f aca="false">1+AA239</f>
        <v>3</v>
      </c>
      <c r="AB240" s="1" t="n">
        <v>1993</v>
      </c>
      <c r="AC240" s="1" t="n">
        <v>12.5</v>
      </c>
      <c r="AD240" s="1" t="n">
        <v>215</v>
      </c>
      <c r="AE240" s="1" t="s">
        <v>31</v>
      </c>
      <c r="AF240" s="1" t="n">
        <v>54</v>
      </c>
      <c r="AG240" s="1" t="s">
        <v>22</v>
      </c>
      <c r="AH240" s="1" t="n">
        <v>27</v>
      </c>
      <c r="AI240" s="1" t="n">
        <v>1870</v>
      </c>
      <c r="AJ240" s="1" t="n">
        <f aca="false">1+AJ239</f>
        <v>6</v>
      </c>
      <c r="AK240" s="1" t="n">
        <v>1843</v>
      </c>
      <c r="AL240" s="1" t="n">
        <v>1989</v>
      </c>
      <c r="AM240" s="1" t="n">
        <v>38.9</v>
      </c>
      <c r="AN240" s="1" t="n">
        <v>146</v>
      </c>
      <c r="AO240" s="1" t="s">
        <v>17</v>
      </c>
      <c r="AP240" s="1" t="n">
        <v>134</v>
      </c>
      <c r="AQ240" s="1" t="s">
        <v>22</v>
      </c>
      <c r="AR240" s="1" t="n">
        <v>0</v>
      </c>
      <c r="AS240" s="1" t="n">
        <v>1783</v>
      </c>
      <c r="AT240" s="1" t="n">
        <v>1</v>
      </c>
      <c r="AU240" s="1" t="n">
        <v>1783</v>
      </c>
      <c r="AV240" s="1" t="n">
        <v>1993</v>
      </c>
      <c r="AW240" s="1" t="n">
        <v>15.5</v>
      </c>
      <c r="AX240" s="1" t="n">
        <v>210</v>
      </c>
    </row>
    <row r="241" customFormat="false" ht="17" hidden="false" customHeight="false" outlineLevel="0" collapsed="false">
      <c r="B241" s="1" t="s">
        <v>31</v>
      </c>
      <c r="C241" s="1" t="n">
        <v>43</v>
      </c>
      <c r="D241" s="1" t="s">
        <v>22</v>
      </c>
      <c r="E241" s="1" t="n">
        <f aca="false">(F241-G241)</f>
        <v>10</v>
      </c>
      <c r="F241" s="1" t="n">
        <v>1788</v>
      </c>
      <c r="G241" s="1" t="n">
        <v>1778</v>
      </c>
      <c r="H241" s="1" t="n">
        <v>1989</v>
      </c>
      <c r="I241" s="1" t="n">
        <v>51</v>
      </c>
      <c r="J241" s="1" t="n">
        <v>211</v>
      </c>
      <c r="K241" s="1" t="s">
        <v>17</v>
      </c>
      <c r="L241" s="1" t="n">
        <v>228</v>
      </c>
      <c r="M241" s="1" t="s">
        <v>22</v>
      </c>
      <c r="N241" s="1" t="n">
        <v>0</v>
      </c>
      <c r="O241" s="1" t="n">
        <v>1810</v>
      </c>
      <c r="P241" s="1" t="n">
        <v>1810</v>
      </c>
      <c r="Q241" s="1" t="n">
        <v>1993</v>
      </c>
      <c r="R241" s="1" t="n">
        <v>34.5</v>
      </c>
      <c r="S241" s="1" t="n">
        <v>183</v>
      </c>
      <c r="T241" s="1" t="n">
        <f aca="false">1+T240</f>
        <v>46</v>
      </c>
      <c r="U241" s="1" t="s">
        <v>17</v>
      </c>
      <c r="V241" s="1" t="n">
        <v>134</v>
      </c>
      <c r="W241" s="1" t="s">
        <v>22</v>
      </c>
      <c r="X241" s="1" t="n">
        <v>0</v>
      </c>
      <c r="Y241" s="1" t="n">
        <v>1783</v>
      </c>
      <c r="Z241" s="1" t="n">
        <v>1783</v>
      </c>
      <c r="AA241" s="1" t="n">
        <v>1</v>
      </c>
      <c r="AB241" s="1" t="n">
        <v>1993</v>
      </c>
      <c r="AC241" s="1" t="n">
        <v>15.5</v>
      </c>
      <c r="AD241" s="1" t="n">
        <v>210</v>
      </c>
      <c r="AE241" s="1" t="s">
        <v>36</v>
      </c>
      <c r="AF241" s="1" t="n">
        <v>9</v>
      </c>
      <c r="AG241" s="1" t="s">
        <v>22</v>
      </c>
      <c r="AH241" s="1" t="n">
        <v>13</v>
      </c>
      <c r="AI241" s="1" t="n">
        <v>1856</v>
      </c>
      <c r="AJ241" s="1" t="n">
        <f aca="false">1+AJ240</f>
        <v>7</v>
      </c>
      <c r="AK241" s="1" t="n">
        <v>1843</v>
      </c>
      <c r="AL241" s="1" t="n">
        <v>1990</v>
      </c>
      <c r="AM241" s="1" t="n">
        <v>67.3</v>
      </c>
      <c r="AN241" s="1" t="n">
        <v>147</v>
      </c>
      <c r="AO241" s="1" t="s">
        <v>17</v>
      </c>
      <c r="AP241" s="1" t="n">
        <v>307</v>
      </c>
      <c r="AQ241" s="1" t="s">
        <v>22</v>
      </c>
      <c r="AR241" s="1" t="n">
        <v>0</v>
      </c>
      <c r="AS241" s="1" t="n">
        <v>1785</v>
      </c>
      <c r="AT241" s="1" t="n">
        <f aca="false">1+AT240</f>
        <v>2</v>
      </c>
      <c r="AU241" s="1" t="n">
        <v>1785</v>
      </c>
      <c r="AV241" s="1" t="n">
        <v>1993</v>
      </c>
      <c r="AW241" s="1" t="n">
        <v>12</v>
      </c>
      <c r="AX241" s="1" t="n">
        <v>208</v>
      </c>
    </row>
    <row r="242" customFormat="false" ht="17" hidden="false" customHeight="false" outlineLevel="0" collapsed="false">
      <c r="B242" s="1" t="s">
        <v>31</v>
      </c>
      <c r="C242" s="1" t="n">
        <v>44</v>
      </c>
      <c r="D242" s="1" t="s">
        <v>18</v>
      </c>
      <c r="E242" s="1" t="n">
        <f aca="false">(F242-G242)</f>
        <v>10</v>
      </c>
      <c r="F242" s="1" t="n">
        <v>1821</v>
      </c>
      <c r="G242" s="1" t="n">
        <v>1811</v>
      </c>
      <c r="H242" s="1" t="n">
        <v>1989</v>
      </c>
      <c r="I242" s="1" t="n">
        <v>39.6</v>
      </c>
      <c r="J242" s="1" t="n">
        <v>178</v>
      </c>
      <c r="K242" s="1" t="s">
        <v>17</v>
      </c>
      <c r="L242" s="1" t="n">
        <v>230</v>
      </c>
      <c r="M242" s="1" t="s">
        <v>22</v>
      </c>
      <c r="N242" s="1" t="n">
        <v>0</v>
      </c>
      <c r="O242" s="1" t="n">
        <v>1728</v>
      </c>
      <c r="P242" s="1" t="n">
        <v>1728</v>
      </c>
      <c r="Q242" s="1" t="n">
        <v>1993</v>
      </c>
      <c r="R242" s="1" t="n">
        <v>47.8</v>
      </c>
      <c r="S242" s="1" t="n">
        <v>265</v>
      </c>
      <c r="T242" s="1" t="n">
        <f aca="false">1+T241</f>
        <v>47</v>
      </c>
      <c r="U242" s="1" t="s">
        <v>17</v>
      </c>
      <c r="V242" s="1" t="n">
        <v>307</v>
      </c>
      <c r="W242" s="1" t="s">
        <v>22</v>
      </c>
      <c r="X242" s="1" t="n">
        <v>0</v>
      </c>
      <c r="Y242" s="1" t="n">
        <v>1785</v>
      </c>
      <c r="Z242" s="1" t="n">
        <v>1785</v>
      </c>
      <c r="AA242" s="1" t="n">
        <f aca="false">1+AA241</f>
        <v>2</v>
      </c>
      <c r="AB242" s="1" t="n">
        <v>1993</v>
      </c>
      <c r="AC242" s="1" t="n">
        <v>12</v>
      </c>
      <c r="AD242" s="1" t="n">
        <v>208</v>
      </c>
      <c r="AE242" s="1" t="s">
        <v>17</v>
      </c>
      <c r="AF242" s="1" t="n">
        <v>265</v>
      </c>
      <c r="AG242" s="1" t="s">
        <v>22</v>
      </c>
      <c r="AH242" s="1" t="n">
        <v>0</v>
      </c>
      <c r="AI242" s="1" t="n">
        <v>1844</v>
      </c>
      <c r="AJ242" s="1" t="n">
        <f aca="false">1+AJ241</f>
        <v>8</v>
      </c>
      <c r="AK242" s="1" t="n">
        <v>1844</v>
      </c>
      <c r="AL242" s="1" t="n">
        <v>1993</v>
      </c>
      <c r="AM242" s="1" t="n">
        <v>10</v>
      </c>
      <c r="AN242" s="1" t="n">
        <v>149</v>
      </c>
      <c r="AO242" s="1" t="s">
        <v>17</v>
      </c>
      <c r="AP242" s="1" t="n">
        <v>137</v>
      </c>
      <c r="AQ242" s="1" t="s">
        <v>22</v>
      </c>
      <c r="AR242" s="1" t="n">
        <v>0</v>
      </c>
      <c r="AS242" s="1" t="n">
        <v>1793</v>
      </c>
      <c r="AT242" s="1" t="n">
        <f aca="false">1+AT241</f>
        <v>3</v>
      </c>
      <c r="AU242" s="1" t="n">
        <v>1793</v>
      </c>
      <c r="AV242" s="1" t="n">
        <v>1993</v>
      </c>
      <c r="AW242" s="1" t="n">
        <v>13</v>
      </c>
      <c r="AX242" s="1" t="n">
        <v>200</v>
      </c>
    </row>
    <row r="243" customFormat="false" ht="17" hidden="false" customHeight="false" outlineLevel="0" collapsed="false">
      <c r="B243" s="1" t="s">
        <v>31</v>
      </c>
      <c r="C243" s="1" t="n">
        <v>45</v>
      </c>
      <c r="D243" s="1" t="s">
        <v>22</v>
      </c>
      <c r="E243" s="1" t="n">
        <f aca="false">(F243-G243)</f>
        <v>2</v>
      </c>
      <c r="F243" s="1" t="n">
        <v>1716</v>
      </c>
      <c r="G243" s="1" t="n">
        <v>1714</v>
      </c>
      <c r="H243" s="1" t="n">
        <v>1989</v>
      </c>
      <c r="I243" s="1" t="n">
        <v>51.2</v>
      </c>
      <c r="J243" s="1" t="n">
        <v>275</v>
      </c>
      <c r="K243" s="1" t="s">
        <v>17</v>
      </c>
      <c r="L243" s="1" t="n">
        <v>231</v>
      </c>
      <c r="M243" s="1" t="s">
        <v>22</v>
      </c>
      <c r="N243" s="1" t="n">
        <v>0</v>
      </c>
      <c r="O243" s="1" t="n">
        <v>1866</v>
      </c>
      <c r="P243" s="1" t="n">
        <v>1866</v>
      </c>
      <c r="Q243" s="1" t="n">
        <v>1993</v>
      </c>
      <c r="R243" s="1" t="n">
        <v>11.5</v>
      </c>
      <c r="S243" s="1" t="n">
        <v>127</v>
      </c>
      <c r="T243" s="1" t="n">
        <f aca="false">1+T242</f>
        <v>48</v>
      </c>
      <c r="U243" s="1" t="s">
        <v>17</v>
      </c>
      <c r="V243" s="1" t="n">
        <v>137</v>
      </c>
      <c r="W243" s="1" t="s">
        <v>22</v>
      </c>
      <c r="X243" s="1" t="n">
        <v>0</v>
      </c>
      <c r="Y243" s="1" t="n">
        <v>1793</v>
      </c>
      <c r="Z243" s="1" t="n">
        <v>1793</v>
      </c>
      <c r="AA243" s="1" t="n">
        <f aca="false">1+AA242</f>
        <v>3</v>
      </c>
      <c r="AB243" s="1" t="n">
        <v>1993</v>
      </c>
      <c r="AC243" s="1" t="n">
        <v>13</v>
      </c>
      <c r="AD243" s="1" t="n">
        <v>200</v>
      </c>
      <c r="AE243" s="1" t="s">
        <v>31</v>
      </c>
      <c r="AF243" s="1" t="n">
        <v>33</v>
      </c>
      <c r="AG243" s="1" t="s">
        <v>22</v>
      </c>
      <c r="AH243" s="1" t="n">
        <v>17</v>
      </c>
      <c r="AI243" s="1" t="n">
        <v>1861</v>
      </c>
      <c r="AJ243" s="1" t="n">
        <f aca="false">1+AJ242</f>
        <v>9</v>
      </c>
      <c r="AK243" s="1" t="n">
        <v>1844</v>
      </c>
      <c r="AL243" s="1" t="n">
        <v>1989</v>
      </c>
      <c r="AM243" s="1" t="n">
        <v>42</v>
      </c>
      <c r="AN243" s="1" t="n">
        <v>145</v>
      </c>
      <c r="AO243" s="1" t="s">
        <v>17</v>
      </c>
      <c r="AP243" s="1" t="n">
        <v>185</v>
      </c>
      <c r="AQ243" s="1" t="s">
        <v>22</v>
      </c>
      <c r="AR243" s="1" t="n">
        <v>0</v>
      </c>
      <c r="AS243" s="1" t="n">
        <v>1794</v>
      </c>
      <c r="AT243" s="1" t="n">
        <f aca="false">1+AT242</f>
        <v>4</v>
      </c>
      <c r="AU243" s="1" t="n">
        <v>1794</v>
      </c>
      <c r="AV243" s="1" t="n">
        <v>1993</v>
      </c>
      <c r="AW243" s="1" t="n">
        <v>10.7</v>
      </c>
      <c r="AX243" s="1" t="n">
        <v>199</v>
      </c>
    </row>
    <row r="244" customFormat="false" ht="17" hidden="false" customHeight="false" outlineLevel="0" collapsed="false">
      <c r="B244" s="1" t="s">
        <v>31</v>
      </c>
      <c r="C244" s="1" t="n">
        <v>46</v>
      </c>
      <c r="D244" s="1" t="s">
        <v>22</v>
      </c>
      <c r="E244" s="1" t="n">
        <f aca="false">(F244-G244)</f>
        <v>0</v>
      </c>
      <c r="F244" s="1" t="n">
        <v>1855</v>
      </c>
      <c r="G244" s="1" t="n">
        <v>1855</v>
      </c>
      <c r="H244" s="1" t="n">
        <v>1989</v>
      </c>
      <c r="I244" s="1" t="n">
        <v>54</v>
      </c>
      <c r="J244" s="1" t="n">
        <v>134</v>
      </c>
      <c r="K244" s="1" t="s">
        <v>17</v>
      </c>
      <c r="L244" s="1" t="n">
        <v>232</v>
      </c>
      <c r="M244" s="1" t="s">
        <v>22</v>
      </c>
      <c r="N244" s="1" t="n">
        <v>0</v>
      </c>
      <c r="O244" s="1" t="n">
        <v>1758</v>
      </c>
      <c r="P244" s="1" t="n">
        <v>1758</v>
      </c>
      <c r="Q244" s="1" t="n">
        <v>1993</v>
      </c>
      <c r="R244" s="1" t="n">
        <v>38</v>
      </c>
      <c r="S244" s="1" t="n">
        <v>235</v>
      </c>
      <c r="T244" s="1" t="n">
        <f aca="false">1+T243</f>
        <v>49</v>
      </c>
      <c r="U244" s="1" t="s">
        <v>17</v>
      </c>
      <c r="V244" s="1" t="n">
        <v>185</v>
      </c>
      <c r="W244" s="1" t="s">
        <v>22</v>
      </c>
      <c r="X244" s="1" t="n">
        <v>0</v>
      </c>
      <c r="Y244" s="1" t="n">
        <v>1794</v>
      </c>
      <c r="Z244" s="1" t="n">
        <v>1794</v>
      </c>
      <c r="AA244" s="1" t="n">
        <f aca="false">1+AA243</f>
        <v>4</v>
      </c>
      <c r="AB244" s="1" t="n">
        <v>1993</v>
      </c>
      <c r="AC244" s="1" t="n">
        <v>10.7</v>
      </c>
      <c r="AD244" s="1" t="n">
        <v>199</v>
      </c>
      <c r="AE244" s="1" t="s">
        <v>17</v>
      </c>
      <c r="AF244" s="1" t="n">
        <v>235</v>
      </c>
      <c r="AG244" s="1" t="s">
        <v>22</v>
      </c>
      <c r="AH244" s="1" t="n">
        <v>0</v>
      </c>
      <c r="AI244" s="1" t="n">
        <v>1848</v>
      </c>
      <c r="AJ244" s="1" t="n">
        <f aca="false">1+AJ243</f>
        <v>10</v>
      </c>
      <c r="AK244" s="1" t="n">
        <v>1848</v>
      </c>
      <c r="AL244" s="1" t="n">
        <v>1993</v>
      </c>
      <c r="AM244" s="1" t="n">
        <v>11.2</v>
      </c>
      <c r="AN244" s="1" t="n">
        <v>145</v>
      </c>
      <c r="AO244" s="1" t="s">
        <v>17</v>
      </c>
      <c r="AP244" s="1" t="n">
        <v>298</v>
      </c>
      <c r="AQ244" s="1" t="s">
        <v>22</v>
      </c>
      <c r="AR244" s="1" t="n">
        <v>0</v>
      </c>
      <c r="AS244" s="1" t="n">
        <v>1797</v>
      </c>
      <c r="AT244" s="1" t="n">
        <f aca="false">1+AT243</f>
        <v>5</v>
      </c>
      <c r="AU244" s="1" t="n">
        <v>1797</v>
      </c>
      <c r="AV244" s="1" t="n">
        <v>1962</v>
      </c>
      <c r="AW244" s="1" t="n">
        <v>18.2</v>
      </c>
      <c r="AX244" s="1" t="n">
        <v>165</v>
      </c>
    </row>
    <row r="245" customFormat="false" ht="17" hidden="false" customHeight="false" outlineLevel="0" collapsed="false">
      <c r="B245" s="1" t="s">
        <v>31</v>
      </c>
      <c r="C245" s="1" t="n">
        <v>47</v>
      </c>
      <c r="D245" s="1" t="s">
        <v>18</v>
      </c>
      <c r="E245" s="1" t="n">
        <f aca="false">(F245-G245)</f>
        <v>10</v>
      </c>
      <c r="F245" s="1" t="n">
        <v>1805</v>
      </c>
      <c r="G245" s="1" t="n">
        <v>1795</v>
      </c>
      <c r="H245" s="1" t="n">
        <v>1989</v>
      </c>
      <c r="I245" s="1" t="n">
        <v>42</v>
      </c>
      <c r="J245" s="1" t="n">
        <v>194</v>
      </c>
      <c r="K245" s="1" t="s">
        <v>17</v>
      </c>
      <c r="L245" s="1" t="n">
        <v>233</v>
      </c>
      <c r="M245" s="1" t="s">
        <v>18</v>
      </c>
      <c r="N245" s="1" t="n">
        <v>0</v>
      </c>
      <c r="O245" s="1" t="n">
        <v>1866</v>
      </c>
      <c r="P245" s="1" t="n">
        <v>1866</v>
      </c>
      <c r="Q245" s="1" t="n">
        <v>1993</v>
      </c>
      <c r="R245" s="1" t="n">
        <v>24.5</v>
      </c>
      <c r="S245" s="1" t="n">
        <v>127</v>
      </c>
      <c r="T245" s="1" t="n">
        <f aca="false">1+T244</f>
        <v>50</v>
      </c>
      <c r="U245" s="1" t="s">
        <v>17</v>
      </c>
      <c r="V245" s="1" t="n">
        <v>298</v>
      </c>
      <c r="W245" s="1" t="s">
        <v>22</v>
      </c>
      <c r="X245" s="1" t="n">
        <v>0</v>
      </c>
      <c r="Y245" s="1" t="n">
        <v>1797</v>
      </c>
      <c r="Z245" s="1" t="n">
        <v>1797</v>
      </c>
      <c r="AA245" s="1" t="n">
        <f aca="false">1+AA244</f>
        <v>5</v>
      </c>
      <c r="AB245" s="1" t="n">
        <v>1962</v>
      </c>
      <c r="AC245" s="1" t="n">
        <v>18.2</v>
      </c>
      <c r="AD245" s="1" t="n">
        <v>165</v>
      </c>
      <c r="AE245" s="1" t="s">
        <v>31</v>
      </c>
      <c r="AF245" s="1" t="n">
        <v>75</v>
      </c>
      <c r="AG245" s="1" t="s">
        <v>22</v>
      </c>
      <c r="AH245" s="1" t="n">
        <v>16</v>
      </c>
      <c r="AI245" s="1" t="n">
        <v>1866</v>
      </c>
      <c r="AJ245" s="1" t="n">
        <v>1</v>
      </c>
      <c r="AK245" s="1" t="n">
        <v>1850</v>
      </c>
      <c r="AL245" s="1" t="n">
        <v>1989</v>
      </c>
      <c r="AN245" s="1" t="n">
        <v>139</v>
      </c>
      <c r="AO245" s="1" t="s">
        <v>17</v>
      </c>
      <c r="AP245" s="1" t="n">
        <v>101</v>
      </c>
      <c r="AQ245" s="1" t="s">
        <v>22</v>
      </c>
      <c r="AR245" s="1" t="n">
        <v>0</v>
      </c>
      <c r="AS245" s="1" t="n">
        <v>1800</v>
      </c>
      <c r="AT245" s="1" t="n">
        <v>1</v>
      </c>
      <c r="AU245" s="1" t="n">
        <v>1800</v>
      </c>
      <c r="AV245" s="1" t="n">
        <v>1993</v>
      </c>
      <c r="AW245" s="1" t="n">
        <v>14</v>
      </c>
      <c r="AX245" s="1" t="n">
        <v>193</v>
      </c>
    </row>
    <row r="246" customFormat="false" ht="17" hidden="false" customHeight="false" outlineLevel="0" collapsed="false">
      <c r="B246" s="1" t="s">
        <v>31</v>
      </c>
      <c r="C246" s="1" t="n">
        <v>48</v>
      </c>
      <c r="D246" s="1" t="s">
        <v>18</v>
      </c>
      <c r="E246" s="1" t="n">
        <f aca="false">(F246-G246)</f>
        <v>17</v>
      </c>
      <c r="F246" s="1" t="n">
        <v>1833</v>
      </c>
      <c r="G246" s="1" t="n">
        <v>1816</v>
      </c>
      <c r="H246" s="1" t="n">
        <v>1989</v>
      </c>
      <c r="I246" s="1" t="n">
        <v>40.5</v>
      </c>
      <c r="J246" s="1" t="n">
        <v>173</v>
      </c>
      <c r="K246" s="1" t="s">
        <v>17</v>
      </c>
      <c r="L246" s="1" t="n">
        <v>234</v>
      </c>
      <c r="M246" s="1" t="s">
        <v>22</v>
      </c>
      <c r="N246" s="1" t="n">
        <v>0</v>
      </c>
      <c r="O246" s="1" t="n">
        <v>1797</v>
      </c>
      <c r="P246" s="1" t="n">
        <v>1797</v>
      </c>
      <c r="Q246" s="1" t="n">
        <v>1993</v>
      </c>
      <c r="R246" s="1" t="n">
        <v>34.5</v>
      </c>
      <c r="S246" s="1" t="n">
        <v>196</v>
      </c>
      <c r="T246" s="1" t="n">
        <f aca="false">1+T245</f>
        <v>51</v>
      </c>
      <c r="U246" s="1" t="s">
        <v>17</v>
      </c>
      <c r="V246" s="1" t="n">
        <v>101</v>
      </c>
      <c r="W246" s="1" t="s">
        <v>22</v>
      </c>
      <c r="X246" s="1" t="n">
        <v>0</v>
      </c>
      <c r="Y246" s="1" t="n">
        <v>1800</v>
      </c>
      <c r="Z246" s="1" t="n">
        <v>1800</v>
      </c>
      <c r="AA246" s="1" t="n">
        <v>1</v>
      </c>
      <c r="AB246" s="1" t="n">
        <v>1993</v>
      </c>
      <c r="AC246" s="1" t="n">
        <v>14</v>
      </c>
      <c r="AD246" s="1" t="n">
        <v>193</v>
      </c>
      <c r="AE246" s="1" t="s">
        <v>31</v>
      </c>
      <c r="AF246" s="1" t="n">
        <v>27</v>
      </c>
      <c r="AG246" s="1" t="s">
        <v>22</v>
      </c>
      <c r="AH246" s="1" t="n">
        <v>8</v>
      </c>
      <c r="AI246" s="1" t="n">
        <v>1858</v>
      </c>
      <c r="AJ246" s="1" t="n">
        <f aca="false">1+AJ245</f>
        <v>2</v>
      </c>
      <c r="AK246" s="1" t="n">
        <v>1850</v>
      </c>
      <c r="AL246" s="1" t="n">
        <v>1989</v>
      </c>
      <c r="AM246" s="1" t="n">
        <v>31.7</v>
      </c>
      <c r="AN246" s="1" t="n">
        <v>139</v>
      </c>
      <c r="AO246" s="1" t="s">
        <v>17</v>
      </c>
      <c r="AP246" s="1" t="n">
        <v>236</v>
      </c>
      <c r="AQ246" s="1" t="s">
        <v>22</v>
      </c>
      <c r="AR246" s="1" t="n">
        <v>0</v>
      </c>
      <c r="AS246" s="1" t="n">
        <v>1806</v>
      </c>
      <c r="AT246" s="1" t="n">
        <f aca="false">1+AT245</f>
        <v>2</v>
      </c>
      <c r="AU246" s="1" t="n">
        <v>1806</v>
      </c>
      <c r="AV246" s="1" t="n">
        <v>1993</v>
      </c>
      <c r="AW246" s="1" t="n">
        <v>11</v>
      </c>
      <c r="AX246" s="1" t="n">
        <v>187</v>
      </c>
    </row>
    <row r="247" customFormat="false" ht="17" hidden="false" customHeight="false" outlineLevel="0" collapsed="false">
      <c r="B247" s="1" t="s">
        <v>31</v>
      </c>
      <c r="C247" s="1" t="n">
        <v>49</v>
      </c>
      <c r="D247" s="1" t="s">
        <v>22</v>
      </c>
      <c r="E247" s="1" t="n">
        <f aca="false">(F247-G247)</f>
        <v>16</v>
      </c>
      <c r="F247" s="1" t="n">
        <v>1788</v>
      </c>
      <c r="G247" s="1" t="n">
        <v>1772</v>
      </c>
      <c r="H247" s="1" t="n">
        <v>1989</v>
      </c>
      <c r="I247" s="1" t="n">
        <v>43.5</v>
      </c>
      <c r="J247" s="1" t="n">
        <v>217</v>
      </c>
      <c r="K247" s="1" t="s">
        <v>17</v>
      </c>
      <c r="L247" s="1" t="n">
        <v>235</v>
      </c>
      <c r="M247" s="1" t="s">
        <v>22</v>
      </c>
      <c r="N247" s="1" t="n">
        <v>0</v>
      </c>
      <c r="O247" s="1" t="n">
        <v>1848</v>
      </c>
      <c r="P247" s="1" t="n">
        <v>1848</v>
      </c>
      <c r="Q247" s="1" t="n">
        <v>1993</v>
      </c>
      <c r="R247" s="1" t="n">
        <v>11.2</v>
      </c>
      <c r="S247" s="1" t="n">
        <v>145</v>
      </c>
      <c r="T247" s="1" t="n">
        <f aca="false">1+T246</f>
        <v>52</v>
      </c>
      <c r="U247" s="1" t="s">
        <v>17</v>
      </c>
      <c r="V247" s="1" t="n">
        <v>236</v>
      </c>
      <c r="W247" s="1" t="s">
        <v>22</v>
      </c>
      <c r="X247" s="1" t="n">
        <v>0</v>
      </c>
      <c r="Y247" s="1" t="n">
        <v>1806</v>
      </c>
      <c r="Z247" s="1" t="n">
        <v>1806</v>
      </c>
      <c r="AA247" s="1" t="n">
        <f aca="false">1+AA246</f>
        <v>2</v>
      </c>
      <c r="AB247" s="1" t="n">
        <v>1993</v>
      </c>
      <c r="AC247" s="1" t="n">
        <v>11</v>
      </c>
      <c r="AD247" s="1" t="n">
        <v>187</v>
      </c>
      <c r="AE247" s="1" t="s">
        <v>17</v>
      </c>
      <c r="AF247" s="1" t="n">
        <v>6</v>
      </c>
      <c r="AG247" s="1" t="s">
        <v>22</v>
      </c>
      <c r="AH247" s="1" t="n">
        <v>0</v>
      </c>
      <c r="AI247" s="1" t="n">
        <v>1850</v>
      </c>
      <c r="AJ247" s="1" t="n">
        <f aca="false">1+AJ246</f>
        <v>3</v>
      </c>
      <c r="AK247" s="1" t="n">
        <v>1850</v>
      </c>
      <c r="AL247" s="1" t="n">
        <v>1993</v>
      </c>
      <c r="AM247" s="1" t="n">
        <v>10.5</v>
      </c>
      <c r="AN247" s="1" t="n">
        <v>143</v>
      </c>
      <c r="AO247" s="1" t="s">
        <v>17</v>
      </c>
      <c r="AP247" s="1" t="n">
        <v>149</v>
      </c>
      <c r="AQ247" s="1" t="s">
        <v>22</v>
      </c>
      <c r="AR247" s="1" t="n">
        <v>0</v>
      </c>
      <c r="AS247" s="1" t="n">
        <v>1809</v>
      </c>
      <c r="AT247" s="1" t="n">
        <f aca="false">1+AT246</f>
        <v>3</v>
      </c>
      <c r="AU247" s="1" t="n">
        <v>1809</v>
      </c>
      <c r="AV247" s="1" t="n">
        <v>1993</v>
      </c>
      <c r="AW247" s="1" t="n">
        <v>13.3</v>
      </c>
      <c r="AX247" s="1" t="n">
        <v>184</v>
      </c>
    </row>
    <row r="248" customFormat="false" ht="17" hidden="false" customHeight="false" outlineLevel="0" collapsed="false">
      <c r="B248" s="1" t="s">
        <v>31</v>
      </c>
      <c r="C248" s="1" t="n">
        <v>50</v>
      </c>
      <c r="D248" s="1" t="s">
        <v>22</v>
      </c>
      <c r="E248" s="1" t="n">
        <f aca="false">(F248-G248)</f>
        <v>5</v>
      </c>
      <c r="F248" s="1" t="n">
        <v>1733</v>
      </c>
      <c r="G248" s="1" t="n">
        <v>1728</v>
      </c>
      <c r="H248" s="1" t="n">
        <v>1989</v>
      </c>
      <c r="I248" s="1" t="n">
        <v>37.9</v>
      </c>
      <c r="J248" s="1" t="n">
        <v>261</v>
      </c>
      <c r="K248" s="1" t="s">
        <v>17</v>
      </c>
      <c r="L248" s="1" t="n">
        <v>236</v>
      </c>
      <c r="M248" s="1" t="s">
        <v>22</v>
      </c>
      <c r="N248" s="1" t="n">
        <v>0</v>
      </c>
      <c r="O248" s="1" t="n">
        <v>1806</v>
      </c>
      <c r="P248" s="1" t="n">
        <v>1806</v>
      </c>
      <c r="Q248" s="1" t="n">
        <v>1993</v>
      </c>
      <c r="R248" s="1" t="n">
        <v>11</v>
      </c>
      <c r="S248" s="1" t="n">
        <v>187</v>
      </c>
      <c r="T248" s="1" t="n">
        <f aca="false">1+T247</f>
        <v>53</v>
      </c>
      <c r="U248" s="1" t="s">
        <v>17</v>
      </c>
      <c r="V248" s="1" t="n">
        <v>149</v>
      </c>
      <c r="W248" s="1" t="s">
        <v>22</v>
      </c>
      <c r="X248" s="1" t="n">
        <v>0</v>
      </c>
      <c r="Y248" s="1" t="n">
        <v>1809</v>
      </c>
      <c r="Z248" s="1" t="n">
        <v>1809</v>
      </c>
      <c r="AA248" s="1" t="n">
        <f aca="false">1+AA247</f>
        <v>3</v>
      </c>
      <c r="AB248" s="1" t="n">
        <v>1993</v>
      </c>
      <c r="AC248" s="1" t="n">
        <v>13.3</v>
      </c>
      <c r="AD248" s="1" t="n">
        <v>184</v>
      </c>
      <c r="AE248" s="1" t="s">
        <v>17</v>
      </c>
      <c r="AF248" s="1" t="n">
        <v>7</v>
      </c>
      <c r="AG248" s="1" t="s">
        <v>22</v>
      </c>
      <c r="AH248" s="1" t="n">
        <v>0</v>
      </c>
      <c r="AI248" s="1" t="n">
        <v>1850</v>
      </c>
      <c r="AJ248" s="1" t="n">
        <f aca="false">1+AJ247</f>
        <v>4</v>
      </c>
      <c r="AK248" s="1" t="n">
        <v>1850</v>
      </c>
      <c r="AL248" s="1" t="n">
        <v>1993</v>
      </c>
      <c r="AM248" s="1" t="n">
        <v>16</v>
      </c>
      <c r="AN248" s="1" t="n">
        <v>143</v>
      </c>
      <c r="AO248" s="1" t="s">
        <v>17</v>
      </c>
      <c r="AP248" s="1" t="n">
        <v>261</v>
      </c>
      <c r="AQ248" s="1" t="s">
        <v>22</v>
      </c>
      <c r="AR248" s="1" t="n">
        <v>0</v>
      </c>
      <c r="AS248" s="1" t="n">
        <v>1810</v>
      </c>
      <c r="AT248" s="1" t="n">
        <f aca="false">1+AT247</f>
        <v>4</v>
      </c>
      <c r="AU248" s="1" t="n">
        <v>1810</v>
      </c>
      <c r="AV248" s="1" t="n">
        <v>1993</v>
      </c>
      <c r="AW248" s="1" t="n">
        <v>10.5</v>
      </c>
      <c r="AX248" s="1" t="n">
        <v>183</v>
      </c>
    </row>
    <row r="249" customFormat="false" ht="17" hidden="false" customHeight="false" outlineLevel="0" collapsed="false">
      <c r="B249" s="1" t="s">
        <v>31</v>
      </c>
      <c r="C249" s="1" t="n">
        <v>51</v>
      </c>
      <c r="D249" s="1" t="s">
        <v>22</v>
      </c>
      <c r="E249" s="1" t="n">
        <f aca="false">(F249-G249)</f>
        <v>6</v>
      </c>
      <c r="F249" s="1" t="n">
        <v>1765</v>
      </c>
      <c r="G249" s="1" t="n">
        <v>1759</v>
      </c>
      <c r="H249" s="1" t="n">
        <v>1989</v>
      </c>
      <c r="I249" s="1" t="n">
        <v>43.5</v>
      </c>
      <c r="J249" s="1" t="n">
        <v>230</v>
      </c>
      <c r="K249" s="1" t="s">
        <v>17</v>
      </c>
      <c r="L249" s="1" t="n">
        <v>238</v>
      </c>
      <c r="M249" s="1" t="s">
        <v>22</v>
      </c>
      <c r="N249" s="1" t="n">
        <v>0</v>
      </c>
      <c r="O249" s="1" t="n">
        <v>1766</v>
      </c>
      <c r="P249" s="1" t="n">
        <v>1766</v>
      </c>
      <c r="Q249" s="1" t="n">
        <v>1993</v>
      </c>
      <c r="R249" s="1" t="n">
        <v>37.5</v>
      </c>
      <c r="S249" s="1" t="n">
        <v>227</v>
      </c>
      <c r="T249" s="1" t="n">
        <f aca="false">1+T248</f>
        <v>54</v>
      </c>
      <c r="U249" s="1" t="s">
        <v>17</v>
      </c>
      <c r="V249" s="1" t="n">
        <v>261</v>
      </c>
      <c r="W249" s="1" t="s">
        <v>22</v>
      </c>
      <c r="X249" s="1" t="n">
        <v>0</v>
      </c>
      <c r="Y249" s="1" t="n">
        <v>1810</v>
      </c>
      <c r="Z249" s="1" t="n">
        <v>1810</v>
      </c>
      <c r="AA249" s="1" t="n">
        <f aca="false">1+AA248</f>
        <v>4</v>
      </c>
      <c r="AB249" s="1" t="n">
        <v>1993</v>
      </c>
      <c r="AC249" s="1" t="n">
        <v>10.5</v>
      </c>
      <c r="AD249" s="1" t="n">
        <v>183</v>
      </c>
      <c r="AE249" s="1" t="s">
        <v>31</v>
      </c>
      <c r="AF249" s="1" t="n">
        <v>46</v>
      </c>
      <c r="AG249" s="1" t="s">
        <v>22</v>
      </c>
      <c r="AH249" s="1" t="n">
        <v>0</v>
      </c>
      <c r="AI249" s="1" t="n">
        <v>1855</v>
      </c>
      <c r="AJ249" s="1" t="n">
        <f aca="false">1+AJ248</f>
        <v>5</v>
      </c>
      <c r="AK249" s="1" t="n">
        <v>1855</v>
      </c>
      <c r="AL249" s="1" t="n">
        <v>1989</v>
      </c>
      <c r="AM249" s="1" t="n">
        <v>54</v>
      </c>
      <c r="AN249" s="1" t="n">
        <v>134</v>
      </c>
      <c r="AO249" s="1" t="s">
        <v>17</v>
      </c>
      <c r="AP249" s="1" t="n">
        <v>285</v>
      </c>
      <c r="AQ249" s="1" t="s">
        <v>22</v>
      </c>
      <c r="AR249" s="1" t="n">
        <v>0</v>
      </c>
      <c r="AS249" s="1" t="n">
        <v>1814</v>
      </c>
      <c r="AT249" s="1" t="n">
        <f aca="false">1+AT248</f>
        <v>5</v>
      </c>
      <c r="AU249" s="1" t="n">
        <v>1814</v>
      </c>
      <c r="AV249" s="1" t="n">
        <v>1993</v>
      </c>
      <c r="AW249" s="1" t="n">
        <v>18.5</v>
      </c>
      <c r="AX249" s="1" t="n">
        <v>179</v>
      </c>
    </row>
    <row r="250" customFormat="false" ht="17" hidden="false" customHeight="false" outlineLevel="0" collapsed="false">
      <c r="B250" s="1" t="s">
        <v>31</v>
      </c>
      <c r="C250" s="1" t="n">
        <v>52</v>
      </c>
      <c r="D250" s="1" t="s">
        <v>22</v>
      </c>
      <c r="E250" s="1" t="n">
        <f aca="false">(F250-G250)</f>
        <v>7</v>
      </c>
      <c r="F250" s="1" t="n">
        <v>1835</v>
      </c>
      <c r="G250" s="1" t="n">
        <v>1828</v>
      </c>
      <c r="H250" s="1" t="n">
        <v>1989</v>
      </c>
      <c r="I250" s="1" t="n">
        <v>46.3</v>
      </c>
      <c r="J250" s="1" t="n">
        <v>161</v>
      </c>
      <c r="K250" s="1" t="s">
        <v>17</v>
      </c>
      <c r="L250" s="1" t="n">
        <v>239</v>
      </c>
      <c r="M250" s="1" t="s">
        <v>22</v>
      </c>
      <c r="N250" s="1" t="n">
        <v>0</v>
      </c>
      <c r="O250" s="1" t="n">
        <v>1785</v>
      </c>
      <c r="P250" s="1" t="n">
        <v>1785</v>
      </c>
      <c r="Q250" s="1" t="n">
        <v>1993</v>
      </c>
      <c r="R250" s="1" t="n">
        <v>41</v>
      </c>
      <c r="S250" s="1" t="n">
        <v>208</v>
      </c>
      <c r="T250" s="1" t="n">
        <f aca="false">1+T249</f>
        <v>55</v>
      </c>
      <c r="U250" s="1" t="s">
        <v>17</v>
      </c>
      <c r="V250" s="1" t="n">
        <v>285</v>
      </c>
      <c r="W250" s="1" t="s">
        <v>22</v>
      </c>
      <c r="X250" s="1" t="n">
        <v>0</v>
      </c>
      <c r="Y250" s="1" t="n">
        <v>1814</v>
      </c>
      <c r="Z250" s="1" t="n">
        <v>1814</v>
      </c>
      <c r="AA250" s="1" t="n">
        <f aca="false">1+AA249</f>
        <v>5</v>
      </c>
      <c r="AB250" s="1" t="n">
        <v>1993</v>
      </c>
      <c r="AC250" s="1" t="n">
        <v>18.5</v>
      </c>
      <c r="AD250" s="1" t="n">
        <v>179</v>
      </c>
      <c r="AE250" s="1" t="s">
        <v>31</v>
      </c>
      <c r="AF250" s="1" t="n">
        <v>76</v>
      </c>
      <c r="AG250" s="1" t="s">
        <v>22</v>
      </c>
      <c r="AH250" s="1" t="n">
        <v>0</v>
      </c>
      <c r="AI250" s="1" t="n">
        <v>1856</v>
      </c>
      <c r="AJ250" s="1" t="n">
        <f aca="false">1+AJ249</f>
        <v>6</v>
      </c>
      <c r="AK250" s="1" t="n">
        <v>1856</v>
      </c>
      <c r="AL250" s="1" t="n">
        <v>1989</v>
      </c>
      <c r="AM250" s="1" t="n">
        <v>30.8</v>
      </c>
      <c r="AN250" s="1" t="n">
        <v>133</v>
      </c>
      <c r="AO250" s="1" t="s">
        <v>17</v>
      </c>
      <c r="AP250" s="1" t="n">
        <v>4</v>
      </c>
      <c r="AQ250" s="1" t="s">
        <v>22</v>
      </c>
      <c r="AR250" s="1" t="n">
        <v>0</v>
      </c>
      <c r="AS250" s="1" t="n">
        <v>1816</v>
      </c>
      <c r="AT250" s="1" t="n">
        <f aca="false">1+AT249</f>
        <v>6</v>
      </c>
      <c r="AU250" s="1" t="n">
        <v>1816</v>
      </c>
      <c r="AV250" s="1" t="n">
        <v>1993</v>
      </c>
      <c r="AW250" s="1" t="n">
        <v>8.7</v>
      </c>
      <c r="AX250" s="1" t="n">
        <v>177</v>
      </c>
    </row>
    <row r="251" customFormat="false" ht="17" hidden="false" customHeight="false" outlineLevel="0" collapsed="false">
      <c r="B251" s="1" t="s">
        <v>31</v>
      </c>
      <c r="C251" s="1" t="n">
        <v>53</v>
      </c>
      <c r="D251" s="1" t="s">
        <v>18</v>
      </c>
      <c r="E251" s="1" t="n">
        <f aca="false">(F251-G251)</f>
        <v>17</v>
      </c>
      <c r="F251" s="1" t="n">
        <v>1870</v>
      </c>
      <c r="G251" s="1" t="n">
        <v>1853</v>
      </c>
      <c r="H251" s="1" t="n">
        <v>1989</v>
      </c>
      <c r="I251" s="1" t="n">
        <v>36.1</v>
      </c>
      <c r="J251" s="1" t="n">
        <v>136</v>
      </c>
      <c r="K251" s="1" t="s">
        <v>17</v>
      </c>
      <c r="L251" s="1" t="n">
        <v>240</v>
      </c>
      <c r="M251" s="1" t="s">
        <v>22</v>
      </c>
      <c r="N251" s="1" t="n">
        <v>0</v>
      </c>
      <c r="O251" s="1" t="n">
        <v>1746</v>
      </c>
      <c r="P251" s="1" t="n">
        <v>1746</v>
      </c>
      <c r="Q251" s="1" t="n">
        <v>1993</v>
      </c>
      <c r="R251" s="1" t="n">
        <v>29.5</v>
      </c>
      <c r="S251" s="1" t="n">
        <v>247</v>
      </c>
      <c r="T251" s="1" t="n">
        <f aca="false">1+T250</f>
        <v>56</v>
      </c>
      <c r="U251" s="1" t="s">
        <v>17</v>
      </c>
      <c r="V251" s="1" t="n">
        <v>4</v>
      </c>
      <c r="W251" s="1" t="s">
        <v>22</v>
      </c>
      <c r="X251" s="1" t="n">
        <v>0</v>
      </c>
      <c r="Y251" s="1" t="n">
        <v>1816</v>
      </c>
      <c r="Z251" s="1" t="n">
        <v>1816</v>
      </c>
      <c r="AA251" s="1" t="n">
        <f aca="false">1+AA250</f>
        <v>6</v>
      </c>
      <c r="AB251" s="1" t="n">
        <v>1993</v>
      </c>
      <c r="AC251" s="1" t="n">
        <v>8.7</v>
      </c>
      <c r="AD251" s="1" t="n">
        <v>177</v>
      </c>
      <c r="AE251" s="1" t="s">
        <v>62</v>
      </c>
      <c r="AF251" s="1" t="n">
        <v>3</v>
      </c>
      <c r="AG251" s="1" t="s">
        <v>22</v>
      </c>
      <c r="AH251" s="1" t="n">
        <v>5</v>
      </c>
      <c r="AI251" s="1" t="n">
        <v>1863</v>
      </c>
      <c r="AJ251" s="1" t="n">
        <f aca="false">1+AJ250</f>
        <v>7</v>
      </c>
      <c r="AK251" s="1" t="n">
        <v>1858</v>
      </c>
      <c r="AL251" s="1" t="n">
        <v>1990</v>
      </c>
      <c r="AM251" s="1" t="n">
        <v>89.3</v>
      </c>
      <c r="AN251" s="1" t="n">
        <v>132</v>
      </c>
      <c r="AO251" s="1" t="s">
        <v>17</v>
      </c>
      <c r="AP251" s="1" t="n">
        <v>112</v>
      </c>
      <c r="AQ251" s="1" t="s">
        <v>22</v>
      </c>
      <c r="AR251" s="1" t="n">
        <v>0</v>
      </c>
      <c r="AS251" s="1" t="n">
        <v>1819</v>
      </c>
      <c r="AT251" s="1" t="n">
        <f aca="false">1+AT250</f>
        <v>7</v>
      </c>
      <c r="AU251" s="1" t="n">
        <v>1819</v>
      </c>
      <c r="AV251" s="1" t="n">
        <v>1993</v>
      </c>
      <c r="AW251" s="1" t="n">
        <v>19</v>
      </c>
      <c r="AX251" s="1" t="n">
        <v>174</v>
      </c>
    </row>
    <row r="252" customFormat="false" ht="17" hidden="false" customHeight="false" outlineLevel="0" collapsed="false">
      <c r="B252" s="1" t="s">
        <v>31</v>
      </c>
      <c r="C252" s="1" t="n">
        <v>54</v>
      </c>
      <c r="D252" s="1" t="s">
        <v>22</v>
      </c>
      <c r="E252" s="1" t="n">
        <f aca="false">(F252-G252)</f>
        <v>27</v>
      </c>
      <c r="F252" s="1" t="n">
        <v>1870</v>
      </c>
      <c r="G252" s="1" t="n">
        <v>1843</v>
      </c>
      <c r="H252" s="1" t="n">
        <v>1989</v>
      </c>
      <c r="I252" s="1" t="n">
        <v>38.9</v>
      </c>
      <c r="J252" s="1" t="n">
        <v>146</v>
      </c>
      <c r="K252" s="1" t="s">
        <v>17</v>
      </c>
      <c r="L252" s="1" t="n">
        <v>241</v>
      </c>
      <c r="M252" s="1" t="s">
        <v>18</v>
      </c>
      <c r="N252" s="1" t="n">
        <v>0</v>
      </c>
      <c r="O252" s="1" t="n">
        <v>1897</v>
      </c>
      <c r="P252" s="1" t="n">
        <v>1897</v>
      </c>
      <c r="Q252" s="1" t="n">
        <v>1993</v>
      </c>
      <c r="R252" s="1" t="n">
        <v>10.5</v>
      </c>
      <c r="S252" s="1" t="n">
        <v>96</v>
      </c>
      <c r="T252" s="1" t="n">
        <f aca="false">1+T251</f>
        <v>57</v>
      </c>
      <c r="U252" s="1" t="s">
        <v>17</v>
      </c>
      <c r="V252" s="1" t="n">
        <v>112</v>
      </c>
      <c r="W252" s="1" t="s">
        <v>22</v>
      </c>
      <c r="X252" s="1" t="n">
        <v>0</v>
      </c>
      <c r="Y252" s="1" t="n">
        <v>1819</v>
      </c>
      <c r="Z252" s="1" t="n">
        <v>1819</v>
      </c>
      <c r="AA252" s="1" t="n">
        <f aca="false">1+AA251</f>
        <v>7</v>
      </c>
      <c r="AB252" s="1" t="n">
        <v>1993</v>
      </c>
      <c r="AC252" s="1" t="n">
        <v>19</v>
      </c>
      <c r="AD252" s="1" t="n">
        <v>174</v>
      </c>
      <c r="AE252" s="1" t="s">
        <v>31</v>
      </c>
      <c r="AF252" s="1" t="n">
        <v>69</v>
      </c>
      <c r="AG252" s="1" t="s">
        <v>22</v>
      </c>
      <c r="AH252" s="1" t="n">
        <v>0</v>
      </c>
      <c r="AI252" s="1" t="n">
        <v>1859</v>
      </c>
      <c r="AJ252" s="1" t="n">
        <f aca="false">1+AJ251</f>
        <v>8</v>
      </c>
      <c r="AK252" s="1" t="n">
        <v>1859</v>
      </c>
      <c r="AL252" s="1" t="n">
        <v>1990</v>
      </c>
      <c r="AM252" s="1" t="n">
        <v>24</v>
      </c>
      <c r="AN252" s="1" t="n">
        <v>131</v>
      </c>
      <c r="AO252" s="1" t="s">
        <v>17</v>
      </c>
      <c r="AP252" s="1" t="n">
        <v>102</v>
      </c>
      <c r="AQ252" s="1" t="s">
        <v>22</v>
      </c>
      <c r="AR252" s="1" t="n">
        <v>0</v>
      </c>
      <c r="AS252" s="1" t="n">
        <v>1820</v>
      </c>
      <c r="AT252" s="1" t="n">
        <v>1</v>
      </c>
      <c r="AU252" s="1" t="n">
        <v>1820</v>
      </c>
      <c r="AV252" s="1" t="n">
        <v>1993</v>
      </c>
      <c r="AW252" s="1" t="n">
        <v>11</v>
      </c>
      <c r="AX252" s="1" t="n">
        <v>173</v>
      </c>
    </row>
    <row r="253" customFormat="false" ht="17" hidden="false" customHeight="false" outlineLevel="0" collapsed="false">
      <c r="B253" s="1" t="s">
        <v>31</v>
      </c>
      <c r="C253" s="1" t="n">
        <v>55</v>
      </c>
      <c r="D253" s="1" t="s">
        <v>18</v>
      </c>
      <c r="E253" s="1" t="n">
        <f aca="false">(F253-G253)</f>
        <v>3</v>
      </c>
      <c r="F253" s="1" t="n">
        <v>1789</v>
      </c>
      <c r="G253" s="1" t="n">
        <v>1786</v>
      </c>
      <c r="H253" s="1" t="n">
        <v>1989</v>
      </c>
      <c r="I253" s="1" t="n">
        <v>42.7</v>
      </c>
      <c r="J253" s="1" t="n">
        <v>203</v>
      </c>
      <c r="K253" s="1" t="s">
        <v>17</v>
      </c>
      <c r="L253" s="1" t="n">
        <v>242</v>
      </c>
      <c r="M253" s="1" t="s">
        <v>18</v>
      </c>
      <c r="N253" s="1" t="n">
        <v>0</v>
      </c>
      <c r="O253" s="1" t="n">
        <v>1878</v>
      </c>
      <c r="P253" s="1" t="n">
        <v>1878</v>
      </c>
      <c r="Q253" s="1" t="n">
        <v>1993</v>
      </c>
      <c r="R253" s="1" t="n">
        <v>14.5</v>
      </c>
      <c r="S253" s="1" t="n">
        <v>115</v>
      </c>
      <c r="T253" s="1" t="n">
        <f aca="false">1+T252</f>
        <v>58</v>
      </c>
      <c r="U253" s="1" t="s">
        <v>17</v>
      </c>
      <c r="V253" s="1" t="n">
        <v>102</v>
      </c>
      <c r="W253" s="1" t="s">
        <v>22</v>
      </c>
      <c r="X253" s="1" t="n">
        <v>0</v>
      </c>
      <c r="Y253" s="1" t="n">
        <v>1820</v>
      </c>
      <c r="Z253" s="1" t="n">
        <v>1820</v>
      </c>
      <c r="AA253" s="1" t="n">
        <v>1</v>
      </c>
      <c r="AB253" s="1" t="n">
        <v>1993</v>
      </c>
      <c r="AC253" s="1" t="n">
        <v>11</v>
      </c>
      <c r="AD253" s="1" t="n">
        <v>173</v>
      </c>
      <c r="AE253" s="1" t="s">
        <v>17</v>
      </c>
      <c r="AF253" s="1" t="n">
        <v>308</v>
      </c>
      <c r="AG253" s="1" t="s">
        <v>22</v>
      </c>
      <c r="AH253" s="1" t="n">
        <v>0</v>
      </c>
      <c r="AI253" s="1" t="n">
        <v>1861</v>
      </c>
      <c r="AJ253" s="1" t="n">
        <f aca="false">1+AJ252</f>
        <v>9</v>
      </c>
      <c r="AK253" s="1" t="n">
        <v>1861</v>
      </c>
      <c r="AL253" s="1" t="n">
        <v>1993</v>
      </c>
      <c r="AM253" s="1" t="n">
        <v>13.3</v>
      </c>
      <c r="AN253" s="1" t="n">
        <v>132</v>
      </c>
      <c r="AO253" s="1" t="s">
        <v>36</v>
      </c>
      <c r="AP253" s="1" t="n">
        <v>10</v>
      </c>
      <c r="AQ253" s="1" t="s">
        <v>22</v>
      </c>
      <c r="AS253" s="1" t="n">
        <v>1822</v>
      </c>
      <c r="AT253" s="1" t="n">
        <f aca="false">1+AT252</f>
        <v>2</v>
      </c>
      <c r="AU253" s="1" t="n">
        <v>1822</v>
      </c>
      <c r="AV253" s="1" t="n">
        <v>1952</v>
      </c>
      <c r="AX253" s="1" t="n">
        <v>130</v>
      </c>
    </row>
    <row r="254" customFormat="false" ht="17" hidden="false" customHeight="false" outlineLevel="0" collapsed="false">
      <c r="B254" s="1" t="s">
        <v>31</v>
      </c>
      <c r="C254" s="1" t="n">
        <v>56</v>
      </c>
      <c r="D254" s="1" t="s">
        <v>22</v>
      </c>
      <c r="E254" s="1" t="n">
        <f aca="false">(F254-G254)</f>
        <v>17</v>
      </c>
      <c r="F254" s="1" t="n">
        <v>1740</v>
      </c>
      <c r="G254" s="1" t="n">
        <v>1723</v>
      </c>
      <c r="H254" s="1" t="n">
        <v>1989</v>
      </c>
      <c r="I254" s="1" t="n">
        <v>43.8</v>
      </c>
      <c r="J254" s="1" t="n">
        <v>266</v>
      </c>
      <c r="K254" s="1" t="s">
        <v>17</v>
      </c>
      <c r="L254" s="1" t="n">
        <v>243</v>
      </c>
      <c r="M254" s="1" t="s">
        <v>18</v>
      </c>
      <c r="N254" s="1" t="n">
        <v>0</v>
      </c>
      <c r="O254" s="1" t="n">
        <v>1766</v>
      </c>
      <c r="P254" s="1" t="n">
        <v>1766</v>
      </c>
      <c r="Q254" s="1" t="n">
        <v>1985</v>
      </c>
      <c r="R254" s="1" t="n">
        <v>33</v>
      </c>
      <c r="S254" s="1" t="n">
        <v>219</v>
      </c>
      <c r="T254" s="1" t="n">
        <f aca="false">1+T253</f>
        <v>59</v>
      </c>
      <c r="U254" s="1" t="s">
        <v>17</v>
      </c>
      <c r="V254" s="1" t="n">
        <v>136</v>
      </c>
      <c r="W254" s="1" t="s">
        <v>22</v>
      </c>
      <c r="X254" s="1" t="n">
        <v>0</v>
      </c>
      <c r="Y254" s="1" t="n">
        <v>1830</v>
      </c>
      <c r="Z254" s="1" t="n">
        <v>1830</v>
      </c>
      <c r="AA254" s="1" t="n">
        <f aca="false">1+AA253</f>
        <v>2</v>
      </c>
      <c r="AB254" s="1" t="n">
        <v>1993</v>
      </c>
      <c r="AC254" s="1" t="n">
        <v>10</v>
      </c>
      <c r="AD254" s="1" t="n">
        <v>163</v>
      </c>
      <c r="AE254" s="1" t="s">
        <v>17</v>
      </c>
      <c r="AF254" s="1" t="n">
        <v>164</v>
      </c>
      <c r="AG254" s="1" t="s">
        <v>22</v>
      </c>
      <c r="AH254" s="1" t="n">
        <v>0</v>
      </c>
      <c r="AI254" s="1" t="n">
        <v>1864</v>
      </c>
      <c r="AJ254" s="1" t="n">
        <f aca="false">1+AJ253</f>
        <v>10</v>
      </c>
      <c r="AK254" s="1" t="n">
        <v>1864</v>
      </c>
      <c r="AL254" s="1" t="n">
        <v>1993</v>
      </c>
      <c r="AM254" s="1" t="n">
        <v>9.8</v>
      </c>
      <c r="AN254" s="1" t="n">
        <v>129</v>
      </c>
      <c r="AO254" s="1" t="s">
        <v>17</v>
      </c>
      <c r="AP254" s="1" t="n">
        <v>136</v>
      </c>
      <c r="AQ254" s="1" t="s">
        <v>22</v>
      </c>
      <c r="AR254" s="1" t="n">
        <v>0</v>
      </c>
      <c r="AS254" s="1" t="n">
        <v>1830</v>
      </c>
      <c r="AT254" s="1" t="n">
        <f aca="false">1+AT253</f>
        <v>3</v>
      </c>
      <c r="AU254" s="1" t="n">
        <v>1830</v>
      </c>
      <c r="AV254" s="1" t="n">
        <v>1993</v>
      </c>
      <c r="AX254" s="1" t="n">
        <v>163</v>
      </c>
    </row>
    <row r="255" customFormat="false" ht="17" hidden="false" customHeight="false" outlineLevel="0" collapsed="false">
      <c r="B255" s="1" t="s">
        <v>31</v>
      </c>
      <c r="C255" s="1" t="n">
        <v>57</v>
      </c>
      <c r="D255" s="1" t="s">
        <v>22</v>
      </c>
      <c r="E255" s="1" t="n">
        <f aca="false">(F255-G255)</f>
        <v>0</v>
      </c>
      <c r="F255" s="1" t="n">
        <v>1702</v>
      </c>
      <c r="G255" s="1" t="n">
        <v>1702</v>
      </c>
      <c r="H255" s="1" t="n">
        <v>1989</v>
      </c>
      <c r="I255" s="1" t="n">
        <v>58</v>
      </c>
      <c r="J255" s="1" t="n">
        <v>287</v>
      </c>
      <c r="K255" s="1" t="s">
        <v>17</v>
      </c>
      <c r="L255" s="1" t="n">
        <v>245</v>
      </c>
      <c r="M255" s="1" t="s">
        <v>22</v>
      </c>
      <c r="N255" s="1" t="n">
        <v>0</v>
      </c>
      <c r="O255" s="1" t="n">
        <v>1782</v>
      </c>
      <c r="P255" s="1" t="n">
        <v>1782</v>
      </c>
      <c r="Q255" s="1" t="n">
        <v>1993</v>
      </c>
      <c r="R255" s="1" t="n">
        <v>34</v>
      </c>
      <c r="S255" s="1" t="n">
        <v>211</v>
      </c>
      <c r="T255" s="1" t="n">
        <f aca="false">1+T254</f>
        <v>60</v>
      </c>
      <c r="U255" s="1" t="s">
        <v>17</v>
      </c>
      <c r="V255" s="1" t="n">
        <v>3</v>
      </c>
      <c r="W255" s="1" t="s">
        <v>22</v>
      </c>
      <c r="X255" s="1" t="n">
        <v>0</v>
      </c>
      <c r="Y255" s="1" t="n">
        <v>1833</v>
      </c>
      <c r="Z255" s="1" t="n">
        <v>1833</v>
      </c>
      <c r="AA255" s="1" t="n">
        <f aca="false">1+AA254</f>
        <v>3</v>
      </c>
      <c r="AB255" s="1" t="n">
        <v>1993</v>
      </c>
      <c r="AC255" s="1" t="n">
        <v>7.7</v>
      </c>
      <c r="AD255" s="1" t="n">
        <v>160</v>
      </c>
      <c r="AE255" s="1" t="s">
        <v>17</v>
      </c>
      <c r="AF255" s="1" t="n">
        <v>153</v>
      </c>
      <c r="AG255" s="1" t="s">
        <v>22</v>
      </c>
      <c r="AH255" s="1" t="n">
        <v>0</v>
      </c>
      <c r="AI255" s="1" t="n">
        <v>1864</v>
      </c>
      <c r="AJ255" s="1" t="n">
        <f aca="false">1+AJ254</f>
        <v>11</v>
      </c>
      <c r="AK255" s="1" t="n">
        <v>1864</v>
      </c>
      <c r="AL255" s="1" t="n">
        <v>1993</v>
      </c>
      <c r="AM255" s="1" t="n">
        <v>4.4</v>
      </c>
      <c r="AN255" s="1" t="n">
        <v>129</v>
      </c>
      <c r="AO255" s="1" t="s">
        <v>17</v>
      </c>
      <c r="AP255" s="1" t="n">
        <v>3</v>
      </c>
      <c r="AQ255" s="1" t="s">
        <v>22</v>
      </c>
      <c r="AR255" s="1" t="n">
        <v>0</v>
      </c>
      <c r="AS255" s="1" t="n">
        <v>1833</v>
      </c>
      <c r="AT255" s="1" t="n">
        <f aca="false">1+AT254</f>
        <v>4</v>
      </c>
      <c r="AU255" s="1" t="n">
        <v>1833</v>
      </c>
      <c r="AV255" s="1" t="n">
        <v>1993</v>
      </c>
      <c r="AW255" s="1" t="n">
        <v>7.7</v>
      </c>
      <c r="AX255" s="1" t="n">
        <v>160</v>
      </c>
    </row>
    <row r="256" customFormat="false" ht="17" hidden="false" customHeight="false" outlineLevel="0" collapsed="false">
      <c r="B256" s="1" t="s">
        <v>31</v>
      </c>
      <c r="C256" s="1" t="n">
        <v>58</v>
      </c>
      <c r="D256" s="1" t="s">
        <v>18</v>
      </c>
      <c r="E256" s="1" t="n">
        <f aca="false">(F256-G256)</f>
        <v>9</v>
      </c>
      <c r="F256" s="1" t="n">
        <v>1851</v>
      </c>
      <c r="G256" s="1" t="n">
        <v>1842</v>
      </c>
      <c r="H256" s="1" t="n">
        <v>1989</v>
      </c>
      <c r="I256" s="1" t="n">
        <v>38.1</v>
      </c>
      <c r="J256" s="1" t="n">
        <v>147</v>
      </c>
      <c r="K256" s="1" t="s">
        <v>17</v>
      </c>
      <c r="L256" s="1" t="n">
        <v>247</v>
      </c>
      <c r="M256" s="1" t="s">
        <v>22</v>
      </c>
      <c r="N256" s="1" t="n">
        <v>0</v>
      </c>
      <c r="O256" s="1" t="n">
        <v>1768</v>
      </c>
      <c r="P256" s="1" t="n">
        <v>1768</v>
      </c>
      <c r="Q256" s="1" t="n">
        <v>1993</v>
      </c>
      <c r="R256" s="1" t="n">
        <v>16.2</v>
      </c>
      <c r="S256" s="1" t="n">
        <v>225</v>
      </c>
      <c r="T256" s="1" t="n">
        <f aca="false">1+T255</f>
        <v>61</v>
      </c>
      <c r="U256" s="1" t="s">
        <v>17</v>
      </c>
      <c r="V256" s="1" t="n">
        <v>217</v>
      </c>
      <c r="W256" s="1" t="s">
        <v>22</v>
      </c>
      <c r="X256" s="1" t="n">
        <v>0</v>
      </c>
      <c r="Y256" s="1" t="n">
        <v>1838</v>
      </c>
      <c r="Z256" s="1" t="n">
        <v>1838</v>
      </c>
      <c r="AA256" s="1" t="n">
        <f aca="false">1+AA255</f>
        <v>4</v>
      </c>
      <c r="AB256" s="1" t="n">
        <v>1993</v>
      </c>
      <c r="AC256" s="1" t="n">
        <v>5.7</v>
      </c>
      <c r="AD256" s="1" t="n">
        <v>155</v>
      </c>
      <c r="AE256" s="1" t="s">
        <v>29</v>
      </c>
      <c r="AF256" s="1" t="n">
        <v>12</v>
      </c>
      <c r="AG256" s="1" t="s">
        <v>22</v>
      </c>
      <c r="AH256" s="1" t="n">
        <v>4</v>
      </c>
      <c r="AI256" s="1" t="n">
        <v>1868</v>
      </c>
      <c r="AJ256" s="1" t="n">
        <f aca="false">1+AJ255</f>
        <v>12</v>
      </c>
      <c r="AK256" s="1" t="n">
        <v>1864</v>
      </c>
      <c r="AL256" s="1" t="n">
        <v>1989</v>
      </c>
      <c r="AM256" s="1" t="n">
        <v>48.8</v>
      </c>
      <c r="AN256" s="1" t="n">
        <v>125</v>
      </c>
      <c r="AO256" s="1" t="s">
        <v>17</v>
      </c>
      <c r="AP256" s="1" t="n">
        <v>217</v>
      </c>
      <c r="AQ256" s="1" t="s">
        <v>22</v>
      </c>
      <c r="AR256" s="1" t="n">
        <v>0</v>
      </c>
      <c r="AS256" s="1" t="n">
        <v>1838</v>
      </c>
      <c r="AT256" s="1" t="n">
        <f aca="false">1+AT255</f>
        <v>5</v>
      </c>
      <c r="AU256" s="1" t="n">
        <v>1838</v>
      </c>
      <c r="AV256" s="1" t="n">
        <v>1993</v>
      </c>
      <c r="AW256" s="1" t="n">
        <v>5.7</v>
      </c>
      <c r="AX256" s="1" t="n">
        <v>155</v>
      </c>
    </row>
    <row r="257" customFormat="false" ht="17" hidden="false" customHeight="false" outlineLevel="0" collapsed="false">
      <c r="B257" s="1" t="s">
        <v>31</v>
      </c>
      <c r="C257" s="1" t="n">
        <v>59</v>
      </c>
      <c r="D257" s="1" t="s">
        <v>22</v>
      </c>
      <c r="E257" s="1" t="n">
        <f aca="false">(F257-G257)</f>
        <v>0</v>
      </c>
      <c r="F257" s="1" t="n">
        <v>1706</v>
      </c>
      <c r="G257" s="1" t="n">
        <v>1706</v>
      </c>
      <c r="H257" s="1" t="n">
        <v>1989</v>
      </c>
      <c r="I257" s="1" t="n">
        <v>67.2</v>
      </c>
      <c r="J257" s="1" t="n">
        <v>283</v>
      </c>
      <c r="K257" s="1" t="s">
        <v>17</v>
      </c>
      <c r="L257" s="1" t="n">
        <v>249</v>
      </c>
      <c r="M257" s="1" t="s">
        <v>18</v>
      </c>
      <c r="N257" s="1" t="n">
        <v>0</v>
      </c>
      <c r="O257" s="1" t="n">
        <v>1853</v>
      </c>
      <c r="P257" s="1" t="n">
        <v>1853</v>
      </c>
      <c r="Q257" s="1" t="n">
        <v>1993</v>
      </c>
      <c r="R257" s="1" t="n">
        <v>10.5</v>
      </c>
      <c r="S257" s="1" t="n">
        <v>140</v>
      </c>
      <c r="T257" s="1" t="n">
        <f aca="false">1+T256</f>
        <v>62</v>
      </c>
      <c r="U257" s="1" t="s">
        <v>17</v>
      </c>
      <c r="V257" s="1" t="n">
        <v>265</v>
      </c>
      <c r="W257" s="1" t="s">
        <v>22</v>
      </c>
      <c r="X257" s="1" t="n">
        <v>0</v>
      </c>
      <c r="Y257" s="1" t="n">
        <v>1844</v>
      </c>
      <c r="Z257" s="1" t="n">
        <v>1844</v>
      </c>
      <c r="AA257" s="1" t="n">
        <v>1</v>
      </c>
      <c r="AB257" s="1" t="n">
        <v>1993</v>
      </c>
      <c r="AC257" s="1" t="n">
        <v>10</v>
      </c>
      <c r="AD257" s="1" t="n">
        <v>149</v>
      </c>
      <c r="AE257" s="1" t="s">
        <v>17</v>
      </c>
      <c r="AF257" s="1" t="n">
        <v>184</v>
      </c>
      <c r="AG257" s="1" t="s">
        <v>22</v>
      </c>
      <c r="AH257" s="1" t="n">
        <v>0</v>
      </c>
      <c r="AI257" s="1" t="n">
        <v>1865</v>
      </c>
      <c r="AJ257" s="1" t="n">
        <f aca="false">1+AJ256</f>
        <v>13</v>
      </c>
      <c r="AK257" s="1" t="n">
        <v>1865</v>
      </c>
      <c r="AL257" s="1" t="n">
        <v>1993</v>
      </c>
      <c r="AM257" s="1" t="n">
        <v>15</v>
      </c>
      <c r="AN257" s="1" t="n">
        <v>128</v>
      </c>
      <c r="AO257" s="1" t="s">
        <v>17</v>
      </c>
      <c r="AP257" s="1" t="n">
        <v>265</v>
      </c>
      <c r="AQ257" s="1" t="s">
        <v>22</v>
      </c>
      <c r="AR257" s="1" t="n">
        <v>0</v>
      </c>
      <c r="AS257" s="1" t="n">
        <v>1844</v>
      </c>
      <c r="AT257" s="1" t="n">
        <v>1</v>
      </c>
      <c r="AU257" s="1" t="n">
        <v>1844</v>
      </c>
      <c r="AV257" s="1" t="n">
        <v>1993</v>
      </c>
      <c r="AW257" s="1" t="n">
        <v>10</v>
      </c>
      <c r="AX257" s="1" t="n">
        <v>149</v>
      </c>
    </row>
    <row r="258" customFormat="false" ht="17" hidden="false" customHeight="false" outlineLevel="0" collapsed="false">
      <c r="B258" s="1" t="s">
        <v>31</v>
      </c>
      <c r="C258" s="1" t="n">
        <v>60</v>
      </c>
      <c r="D258" s="1" t="s">
        <v>18</v>
      </c>
      <c r="E258" s="1" t="n">
        <f aca="false">(F258-G258)</f>
        <v>16</v>
      </c>
      <c r="F258" s="1" t="n">
        <v>1868</v>
      </c>
      <c r="G258" s="1" t="n">
        <v>1852</v>
      </c>
      <c r="H258" s="1" t="n">
        <v>1989</v>
      </c>
      <c r="I258" s="1" t="n">
        <v>36.1</v>
      </c>
      <c r="J258" s="1" t="n">
        <v>137</v>
      </c>
      <c r="K258" s="1" t="s">
        <v>17</v>
      </c>
      <c r="L258" s="1" t="n">
        <v>251</v>
      </c>
      <c r="M258" s="1" t="s">
        <v>18</v>
      </c>
      <c r="N258" s="1" t="n">
        <v>0</v>
      </c>
      <c r="O258" s="1" t="n">
        <v>1848</v>
      </c>
      <c r="P258" s="1" t="n">
        <v>1848</v>
      </c>
      <c r="Q258" s="1" t="n">
        <v>1993</v>
      </c>
      <c r="R258" s="1" t="n">
        <v>12</v>
      </c>
      <c r="S258" s="1" t="n">
        <v>145</v>
      </c>
      <c r="T258" s="1" t="n">
        <f aca="false">1+T257</f>
        <v>63</v>
      </c>
      <c r="U258" s="1" t="s">
        <v>17</v>
      </c>
      <c r="V258" s="1" t="n">
        <v>235</v>
      </c>
      <c r="W258" s="1" t="s">
        <v>22</v>
      </c>
      <c r="X258" s="1" t="n">
        <v>0</v>
      </c>
      <c r="Y258" s="1" t="n">
        <v>1848</v>
      </c>
      <c r="Z258" s="1" t="n">
        <v>1848</v>
      </c>
      <c r="AA258" s="1" t="n">
        <f aca="false">1+AA257</f>
        <v>2</v>
      </c>
      <c r="AB258" s="1" t="n">
        <v>1993</v>
      </c>
      <c r="AC258" s="1" t="n">
        <v>11.2</v>
      </c>
      <c r="AD258" s="1" t="n">
        <v>145</v>
      </c>
      <c r="AE258" s="1" t="s">
        <v>17</v>
      </c>
      <c r="AF258" s="1" t="n">
        <v>127</v>
      </c>
      <c r="AG258" s="1" t="s">
        <v>22</v>
      </c>
      <c r="AH258" s="1" t="n">
        <v>0</v>
      </c>
      <c r="AI258" s="1" t="n">
        <v>1865</v>
      </c>
      <c r="AJ258" s="1" t="n">
        <f aca="false">1+AJ257</f>
        <v>14</v>
      </c>
      <c r="AK258" s="1" t="n">
        <v>1865</v>
      </c>
      <c r="AL258" s="1" t="n">
        <v>1993</v>
      </c>
      <c r="AM258" s="1" t="n">
        <v>27</v>
      </c>
      <c r="AN258" s="1" t="n">
        <v>128</v>
      </c>
      <c r="AO258" s="1" t="s">
        <v>17</v>
      </c>
      <c r="AP258" s="1" t="n">
        <v>235</v>
      </c>
      <c r="AQ258" s="1" t="s">
        <v>22</v>
      </c>
      <c r="AR258" s="1" t="n">
        <v>0</v>
      </c>
      <c r="AS258" s="1" t="n">
        <v>1848</v>
      </c>
      <c r="AT258" s="1" t="n">
        <f aca="false">1+AT257</f>
        <v>2</v>
      </c>
      <c r="AU258" s="1" t="n">
        <v>1848</v>
      </c>
      <c r="AV258" s="1" t="n">
        <v>1993</v>
      </c>
      <c r="AW258" s="1" t="n">
        <v>11.2</v>
      </c>
      <c r="AX258" s="1" t="n">
        <v>145</v>
      </c>
    </row>
    <row r="259" customFormat="false" ht="17" hidden="false" customHeight="false" outlineLevel="0" collapsed="false">
      <c r="B259" s="1" t="s">
        <v>31</v>
      </c>
      <c r="C259" s="1" t="n">
        <v>61</v>
      </c>
      <c r="D259" s="1" t="s">
        <v>18</v>
      </c>
      <c r="E259" s="1" t="n">
        <f aca="false">(F259-G259)</f>
        <v>34</v>
      </c>
      <c r="F259" s="1" t="n">
        <v>1840</v>
      </c>
      <c r="G259" s="1" t="n">
        <v>1806</v>
      </c>
      <c r="H259" s="1" t="n">
        <v>1989</v>
      </c>
      <c r="I259" s="1" t="n">
        <v>30.4</v>
      </c>
      <c r="J259" s="1" t="n">
        <v>183</v>
      </c>
      <c r="K259" s="1" t="s">
        <v>17</v>
      </c>
      <c r="L259" s="1" t="n">
        <v>253</v>
      </c>
      <c r="M259" s="1" t="s">
        <v>22</v>
      </c>
      <c r="N259" s="1" t="n">
        <v>0</v>
      </c>
      <c r="O259" s="1" t="n">
        <v>1765</v>
      </c>
      <c r="P259" s="1" t="n">
        <v>1765</v>
      </c>
      <c r="Q259" s="1" t="n">
        <v>1993</v>
      </c>
      <c r="R259" s="1" t="n">
        <v>36.2</v>
      </c>
      <c r="S259" s="1" t="n">
        <v>228</v>
      </c>
      <c r="T259" s="1" t="n">
        <f aca="false">1+T258</f>
        <v>64</v>
      </c>
      <c r="U259" s="1" t="s">
        <v>17</v>
      </c>
      <c r="V259" s="1" t="n">
        <v>7</v>
      </c>
      <c r="W259" s="1" t="s">
        <v>22</v>
      </c>
      <c r="X259" s="1" t="n">
        <v>0</v>
      </c>
      <c r="Y259" s="1" t="n">
        <v>1850</v>
      </c>
      <c r="Z259" s="1" t="n">
        <v>1850</v>
      </c>
      <c r="AA259" s="1" t="n">
        <f aca="false">1+AA258</f>
        <v>3</v>
      </c>
      <c r="AB259" s="1" t="n">
        <v>1993</v>
      </c>
      <c r="AC259" s="1" t="n">
        <v>16</v>
      </c>
      <c r="AD259" s="1" t="n">
        <v>143</v>
      </c>
      <c r="AE259" s="1" t="s">
        <v>17</v>
      </c>
      <c r="AF259" s="1" t="n">
        <v>231</v>
      </c>
      <c r="AG259" s="1" t="s">
        <v>22</v>
      </c>
      <c r="AH259" s="1" t="n">
        <v>0</v>
      </c>
      <c r="AI259" s="1" t="n">
        <v>1866</v>
      </c>
      <c r="AJ259" s="1" t="n">
        <f aca="false">1+AJ258</f>
        <v>15</v>
      </c>
      <c r="AK259" s="1" t="n">
        <v>1866</v>
      </c>
      <c r="AL259" s="1" t="n">
        <v>1993</v>
      </c>
      <c r="AM259" s="1" t="n">
        <v>11.5</v>
      </c>
      <c r="AN259" s="1" t="n">
        <v>127</v>
      </c>
      <c r="AO259" s="1" t="s">
        <v>17</v>
      </c>
      <c r="AP259" s="1" t="n">
        <v>6</v>
      </c>
      <c r="AQ259" s="1" t="s">
        <v>22</v>
      </c>
      <c r="AR259" s="1" t="n">
        <v>0</v>
      </c>
      <c r="AS259" s="1" t="n">
        <v>1850</v>
      </c>
      <c r="AT259" s="1" t="n">
        <f aca="false">1+AT258</f>
        <v>3</v>
      </c>
      <c r="AU259" s="1" t="n">
        <v>1850</v>
      </c>
      <c r="AV259" s="1" t="n">
        <v>1993</v>
      </c>
      <c r="AW259" s="1" t="n">
        <v>10.5</v>
      </c>
      <c r="AX259" s="1" t="n">
        <v>143</v>
      </c>
    </row>
    <row r="260" customFormat="false" ht="17" hidden="false" customHeight="false" outlineLevel="0" collapsed="false">
      <c r="B260" s="1" t="s">
        <v>31</v>
      </c>
      <c r="C260" s="1" t="n">
        <v>75</v>
      </c>
      <c r="D260" s="1" t="s">
        <v>22</v>
      </c>
      <c r="E260" s="1" t="n">
        <f aca="false">(F260-G260)</f>
        <v>16</v>
      </c>
      <c r="F260" s="1" t="n">
        <v>1866</v>
      </c>
      <c r="G260" s="1" t="n">
        <v>1850</v>
      </c>
      <c r="H260" s="1" t="n">
        <v>1989</v>
      </c>
      <c r="J260" s="1" t="n">
        <v>139</v>
      </c>
      <c r="K260" s="1" t="s">
        <v>17</v>
      </c>
      <c r="L260" s="1" t="n">
        <v>255</v>
      </c>
      <c r="M260" s="1" t="s">
        <v>38</v>
      </c>
      <c r="N260" s="1" t="n">
        <v>0</v>
      </c>
      <c r="O260" s="1" t="n">
        <v>1727</v>
      </c>
      <c r="P260" s="1" t="n">
        <v>1727</v>
      </c>
      <c r="Q260" s="1" t="n">
        <v>1993</v>
      </c>
      <c r="R260" s="1" t="n">
        <v>33.5</v>
      </c>
      <c r="S260" s="1" t="n">
        <v>266</v>
      </c>
      <c r="T260" s="1" t="n">
        <f aca="false">1+T259</f>
        <v>65</v>
      </c>
      <c r="U260" s="1" t="s">
        <v>17</v>
      </c>
      <c r="V260" s="1" t="n">
        <v>6</v>
      </c>
      <c r="W260" s="1" t="s">
        <v>22</v>
      </c>
      <c r="X260" s="1" t="n">
        <v>0</v>
      </c>
      <c r="Y260" s="1" t="n">
        <v>1850</v>
      </c>
      <c r="Z260" s="1" t="n">
        <v>1850</v>
      </c>
      <c r="AA260" s="1" t="n">
        <f aca="false">1+AA259</f>
        <v>4</v>
      </c>
      <c r="AB260" s="1" t="n">
        <v>1993</v>
      </c>
      <c r="AC260" s="1" t="n">
        <v>10.5</v>
      </c>
      <c r="AD260" s="1" t="n">
        <v>143</v>
      </c>
      <c r="AE260" s="1" t="s">
        <v>31</v>
      </c>
      <c r="AF260" s="1" t="n">
        <v>75</v>
      </c>
      <c r="AG260" s="1" t="s">
        <v>22</v>
      </c>
      <c r="AH260" s="1" t="n">
        <v>0</v>
      </c>
      <c r="AI260" s="1" t="n">
        <v>1866</v>
      </c>
      <c r="AJ260" s="1" t="n">
        <f aca="false">1+AJ259</f>
        <v>16</v>
      </c>
      <c r="AK260" s="1" t="n">
        <v>1866</v>
      </c>
      <c r="AL260" s="1" t="n">
        <v>1990</v>
      </c>
      <c r="AM260" s="1" t="n">
        <v>47.5</v>
      </c>
      <c r="AN260" s="1" t="n">
        <v>124</v>
      </c>
      <c r="AO260" s="1" t="s">
        <v>17</v>
      </c>
      <c r="AP260" s="1" t="n">
        <v>7</v>
      </c>
      <c r="AQ260" s="1" t="s">
        <v>22</v>
      </c>
      <c r="AR260" s="1" t="n">
        <v>0</v>
      </c>
      <c r="AS260" s="1" t="n">
        <v>1850</v>
      </c>
      <c r="AT260" s="1" t="n">
        <f aca="false">1+AT259</f>
        <v>4</v>
      </c>
      <c r="AU260" s="1" t="n">
        <v>1850</v>
      </c>
      <c r="AV260" s="1" t="n">
        <v>1993</v>
      </c>
      <c r="AW260" s="1" t="n">
        <v>16</v>
      </c>
      <c r="AX260" s="1" t="n">
        <v>143</v>
      </c>
    </row>
    <row r="261" customFormat="false" ht="17" hidden="false" customHeight="false" outlineLevel="0" collapsed="false">
      <c r="B261" s="1" t="s">
        <v>29</v>
      </c>
      <c r="C261" s="1" t="n">
        <v>5</v>
      </c>
      <c r="D261" s="1" t="s">
        <v>18</v>
      </c>
      <c r="E261" s="1" t="n">
        <f aca="false">(F261-G261)</f>
        <v>0</v>
      </c>
      <c r="F261" s="1" t="n">
        <v>1893</v>
      </c>
      <c r="G261" s="1" t="n">
        <v>1893</v>
      </c>
      <c r="H261" s="1" t="n">
        <v>1989</v>
      </c>
      <c r="I261" s="1" t="n">
        <v>41</v>
      </c>
      <c r="J261" s="1" t="n">
        <v>96</v>
      </c>
      <c r="K261" s="1" t="s">
        <v>17</v>
      </c>
      <c r="L261" s="1" t="n">
        <v>257</v>
      </c>
      <c r="M261" s="1" t="s">
        <v>22</v>
      </c>
      <c r="N261" s="1" t="n">
        <v>0</v>
      </c>
      <c r="O261" s="1" t="n">
        <v>1811</v>
      </c>
      <c r="P261" s="1" t="n">
        <v>1811</v>
      </c>
      <c r="Q261" s="1" t="n">
        <v>1993</v>
      </c>
      <c r="R261" s="1" t="n">
        <v>25.3</v>
      </c>
      <c r="S261" s="1" t="n">
        <v>182</v>
      </c>
      <c r="T261" s="1" t="n">
        <f aca="false">1+T260</f>
        <v>66</v>
      </c>
      <c r="U261" s="1" t="s">
        <v>17</v>
      </c>
      <c r="V261" s="1" t="n">
        <v>308</v>
      </c>
      <c r="W261" s="1" t="s">
        <v>22</v>
      </c>
      <c r="X261" s="1" t="n">
        <v>0</v>
      </c>
      <c r="Y261" s="1" t="n">
        <v>1861</v>
      </c>
      <c r="Z261" s="1" t="n">
        <v>1861</v>
      </c>
      <c r="AA261" s="1" t="n">
        <v>1</v>
      </c>
      <c r="AB261" s="1" t="n">
        <v>1993</v>
      </c>
      <c r="AC261" s="1" t="n">
        <v>13.3</v>
      </c>
      <c r="AD261" s="1" t="n">
        <v>132</v>
      </c>
      <c r="AE261" s="1" t="s">
        <v>17</v>
      </c>
      <c r="AF261" s="1" t="n">
        <v>225</v>
      </c>
      <c r="AG261" s="1" t="s">
        <v>22</v>
      </c>
      <c r="AH261" s="1" t="n">
        <v>0</v>
      </c>
      <c r="AI261" s="1" t="n">
        <v>1868</v>
      </c>
      <c r="AJ261" s="1" t="n">
        <f aca="false">1+AJ260</f>
        <v>17</v>
      </c>
      <c r="AK261" s="1" t="n">
        <v>1868</v>
      </c>
      <c r="AL261" s="1" t="n">
        <v>1993</v>
      </c>
      <c r="AM261" s="1" t="n">
        <v>7.2</v>
      </c>
      <c r="AN261" s="1" t="n">
        <v>125</v>
      </c>
      <c r="AO261" s="1" t="s">
        <v>31</v>
      </c>
      <c r="AP261" s="1" t="n">
        <v>75</v>
      </c>
      <c r="AQ261" s="1" t="s">
        <v>22</v>
      </c>
      <c r="AR261" s="1" t="n">
        <v>16</v>
      </c>
      <c r="AS261" s="1" t="n">
        <v>1866</v>
      </c>
      <c r="AT261" s="1" t="n">
        <f aca="false">1+AT260</f>
        <v>5</v>
      </c>
      <c r="AU261" s="1" t="n">
        <v>1850</v>
      </c>
      <c r="AV261" s="1" t="n">
        <v>1989</v>
      </c>
      <c r="AX261" s="1" t="n">
        <v>139</v>
      </c>
    </row>
    <row r="262" customFormat="false" ht="17" hidden="false" customHeight="false" outlineLevel="0" collapsed="false">
      <c r="B262" s="1" t="s">
        <v>29</v>
      </c>
      <c r="C262" s="1" t="n">
        <v>7</v>
      </c>
      <c r="D262" s="1" t="s">
        <v>39</v>
      </c>
      <c r="E262" s="1" t="n">
        <f aca="false">(F262-G262)</f>
        <v>15</v>
      </c>
      <c r="F262" s="1" t="n">
        <v>1851</v>
      </c>
      <c r="G262" s="1" t="n">
        <v>1836</v>
      </c>
      <c r="H262" s="1" t="n">
        <v>1989</v>
      </c>
      <c r="J262" s="1" t="n">
        <v>153</v>
      </c>
      <c r="K262" s="1" t="s">
        <v>17</v>
      </c>
      <c r="L262" s="1" t="n">
        <v>259</v>
      </c>
      <c r="M262" s="1" t="s">
        <v>22</v>
      </c>
      <c r="N262" s="1" t="n">
        <v>0</v>
      </c>
      <c r="O262" s="1" t="n">
        <v>1795</v>
      </c>
      <c r="P262" s="1" t="n">
        <v>1795</v>
      </c>
      <c r="Q262" s="1" t="n">
        <v>1993</v>
      </c>
      <c r="R262" s="1" t="n">
        <v>21.2</v>
      </c>
      <c r="S262" s="1" t="n">
        <v>198</v>
      </c>
      <c r="T262" s="1" t="n">
        <f aca="false">1+T261</f>
        <v>67</v>
      </c>
      <c r="U262" s="1" t="s">
        <v>17</v>
      </c>
      <c r="V262" s="1" t="n">
        <v>164</v>
      </c>
      <c r="W262" s="1" t="s">
        <v>22</v>
      </c>
      <c r="X262" s="1" t="n">
        <v>0</v>
      </c>
      <c r="Y262" s="1" t="n">
        <v>1864</v>
      </c>
      <c r="Z262" s="1" t="n">
        <v>1864</v>
      </c>
      <c r="AA262" s="1" t="n">
        <f aca="false">1+AA261</f>
        <v>2</v>
      </c>
      <c r="AB262" s="1" t="n">
        <v>1993</v>
      </c>
      <c r="AC262" s="1" t="n">
        <v>9.8</v>
      </c>
      <c r="AD262" s="1" t="n">
        <v>129</v>
      </c>
      <c r="AE262" s="1" t="s">
        <v>17</v>
      </c>
      <c r="AF262" s="1" t="n">
        <v>5</v>
      </c>
      <c r="AG262" s="1" t="s">
        <v>22</v>
      </c>
      <c r="AH262" s="1" t="n">
        <v>0</v>
      </c>
      <c r="AI262" s="1" t="n">
        <v>1874</v>
      </c>
      <c r="AJ262" s="1" t="n">
        <v>1</v>
      </c>
      <c r="AK262" s="1" t="n">
        <v>1874</v>
      </c>
      <c r="AL262" s="1" t="n">
        <v>1993</v>
      </c>
      <c r="AM262" s="1" t="n">
        <v>5</v>
      </c>
      <c r="AN262" s="1" t="n">
        <v>119</v>
      </c>
      <c r="AO262" s="1" t="s">
        <v>17</v>
      </c>
      <c r="AP262" s="1" t="n">
        <v>308</v>
      </c>
      <c r="AQ262" s="1" t="s">
        <v>22</v>
      </c>
      <c r="AR262" s="1" t="n">
        <v>0</v>
      </c>
      <c r="AS262" s="1" t="n">
        <v>1861</v>
      </c>
      <c r="AT262" s="1" t="n">
        <v>1</v>
      </c>
      <c r="AU262" s="1" t="n">
        <v>1861</v>
      </c>
      <c r="AV262" s="1" t="n">
        <v>1993</v>
      </c>
      <c r="AW262" s="1" t="n">
        <v>13.3</v>
      </c>
      <c r="AX262" s="1" t="n">
        <v>132</v>
      </c>
    </row>
    <row r="263" customFormat="false" ht="17" hidden="false" customHeight="false" outlineLevel="0" collapsed="false">
      <c r="B263" s="1" t="s">
        <v>29</v>
      </c>
      <c r="C263" s="1" t="n">
        <v>8</v>
      </c>
      <c r="D263" s="1" t="s">
        <v>22</v>
      </c>
      <c r="E263" s="1" t="n">
        <f aca="false">(F263-G263)</f>
        <v>0</v>
      </c>
      <c r="F263" s="1" t="n">
        <v>1792</v>
      </c>
      <c r="G263" s="1" t="n">
        <v>1792</v>
      </c>
      <c r="H263" s="1" t="n">
        <v>1989</v>
      </c>
      <c r="I263" s="1" t="n">
        <v>51.8</v>
      </c>
      <c r="J263" s="1" t="n">
        <v>197</v>
      </c>
      <c r="K263" s="1" t="s">
        <v>17</v>
      </c>
      <c r="L263" s="1" t="n">
        <v>261</v>
      </c>
      <c r="M263" s="1" t="s">
        <v>22</v>
      </c>
      <c r="N263" s="1" t="n">
        <v>0</v>
      </c>
      <c r="O263" s="1" t="n">
        <v>1810</v>
      </c>
      <c r="P263" s="1" t="n">
        <v>1810</v>
      </c>
      <c r="Q263" s="1" t="n">
        <v>1993</v>
      </c>
      <c r="R263" s="1" t="n">
        <v>10.5</v>
      </c>
      <c r="S263" s="1" t="n">
        <v>183</v>
      </c>
      <c r="T263" s="1" t="n">
        <f aca="false">1+T262</f>
        <v>68</v>
      </c>
      <c r="U263" s="1" t="s">
        <v>17</v>
      </c>
      <c r="V263" s="1" t="n">
        <v>153</v>
      </c>
      <c r="W263" s="1" t="s">
        <v>22</v>
      </c>
      <c r="X263" s="1" t="n">
        <v>0</v>
      </c>
      <c r="Y263" s="1" t="n">
        <v>1864</v>
      </c>
      <c r="Z263" s="1" t="n">
        <v>1864</v>
      </c>
      <c r="AA263" s="1" t="n">
        <f aca="false">1+AA262</f>
        <v>3</v>
      </c>
      <c r="AB263" s="1" t="n">
        <v>1993</v>
      </c>
      <c r="AC263" s="1" t="n">
        <v>4.4</v>
      </c>
      <c r="AD263" s="1" t="n">
        <v>129</v>
      </c>
      <c r="AE263" s="1" t="s">
        <v>17</v>
      </c>
      <c r="AF263" s="1" t="n">
        <v>221</v>
      </c>
      <c r="AG263" s="1" t="s">
        <v>22</v>
      </c>
      <c r="AH263" s="1" t="n">
        <v>0</v>
      </c>
      <c r="AI263" s="1" t="n">
        <v>1876</v>
      </c>
      <c r="AJ263" s="1" t="n">
        <f aca="false">1+AJ262</f>
        <v>2</v>
      </c>
      <c r="AK263" s="1" t="n">
        <v>1876</v>
      </c>
      <c r="AL263" s="1" t="n">
        <v>1993</v>
      </c>
      <c r="AM263" s="1" t="n">
        <v>6.1</v>
      </c>
      <c r="AN263" s="1" t="n">
        <v>117</v>
      </c>
      <c r="AO263" s="1" t="s">
        <v>17</v>
      </c>
      <c r="AP263" s="1" t="n">
        <v>153</v>
      </c>
      <c r="AQ263" s="1" t="s">
        <v>22</v>
      </c>
      <c r="AR263" s="1" t="n">
        <v>0</v>
      </c>
      <c r="AS263" s="1" t="n">
        <v>1864</v>
      </c>
      <c r="AT263" s="1" t="n">
        <f aca="false">1+AT262</f>
        <v>2</v>
      </c>
      <c r="AU263" s="1" t="n">
        <v>1864</v>
      </c>
      <c r="AV263" s="1" t="n">
        <v>1993</v>
      </c>
      <c r="AW263" s="1" t="n">
        <v>4.4</v>
      </c>
      <c r="AX263" s="1" t="n">
        <v>129</v>
      </c>
    </row>
    <row r="264" customFormat="false" ht="17" hidden="false" customHeight="false" outlineLevel="0" collapsed="false">
      <c r="B264" s="1" t="s">
        <v>29</v>
      </c>
      <c r="C264" s="1" t="n">
        <v>9</v>
      </c>
      <c r="D264" s="1" t="s">
        <v>38</v>
      </c>
      <c r="E264" s="1" t="n">
        <f aca="false">(F264-G264)</f>
        <v>19</v>
      </c>
      <c r="F264" s="1" t="n">
        <v>1766</v>
      </c>
      <c r="G264" s="1" t="n">
        <v>1747</v>
      </c>
      <c r="H264" s="1" t="n">
        <v>1989</v>
      </c>
      <c r="I264" s="1" t="n">
        <v>62.4</v>
      </c>
      <c r="J264" s="1" t="n">
        <v>242</v>
      </c>
      <c r="K264" s="1" t="s">
        <v>17</v>
      </c>
      <c r="L264" s="1" t="n">
        <v>263</v>
      </c>
      <c r="M264" s="1" t="s">
        <v>22</v>
      </c>
      <c r="N264" s="1" t="n">
        <v>0</v>
      </c>
      <c r="O264" s="1" t="n">
        <v>1732</v>
      </c>
      <c r="P264" s="1" t="n">
        <v>1732</v>
      </c>
      <c r="Q264" s="1" t="n">
        <v>1993</v>
      </c>
      <c r="R264" s="1" t="n">
        <v>40.2</v>
      </c>
      <c r="S264" s="1" t="n">
        <v>261</v>
      </c>
      <c r="T264" s="1" t="n">
        <f aca="false">1+T263</f>
        <v>69</v>
      </c>
      <c r="U264" s="1" t="s">
        <v>17</v>
      </c>
      <c r="V264" s="1" t="n">
        <v>184</v>
      </c>
      <c r="W264" s="1" t="s">
        <v>22</v>
      </c>
      <c r="X264" s="1" t="n">
        <v>0</v>
      </c>
      <c r="Y264" s="1" t="n">
        <v>1865</v>
      </c>
      <c r="Z264" s="1" t="n">
        <v>1865</v>
      </c>
      <c r="AA264" s="1" t="n">
        <f aca="false">1+AA263</f>
        <v>4</v>
      </c>
      <c r="AB264" s="1" t="n">
        <v>1993</v>
      </c>
      <c r="AC264" s="1" t="n">
        <v>15</v>
      </c>
      <c r="AD264" s="1" t="n">
        <v>128</v>
      </c>
      <c r="AE264" s="1" t="s">
        <v>17</v>
      </c>
      <c r="AF264" s="1" t="n">
        <v>38</v>
      </c>
      <c r="AG264" s="1" t="s">
        <v>22</v>
      </c>
      <c r="AH264" s="1" t="n">
        <v>0</v>
      </c>
      <c r="AI264" s="1" t="n">
        <v>1877</v>
      </c>
      <c r="AJ264" s="1" t="n">
        <f aca="false">1+AJ263</f>
        <v>3</v>
      </c>
      <c r="AK264" s="1" t="n">
        <v>1877</v>
      </c>
      <c r="AL264" s="1" t="n">
        <v>1993</v>
      </c>
      <c r="AM264" s="1" t="n">
        <v>20</v>
      </c>
      <c r="AN264" s="1" t="n">
        <v>116</v>
      </c>
      <c r="AO264" s="1" t="s">
        <v>17</v>
      </c>
      <c r="AP264" s="1" t="n">
        <v>164</v>
      </c>
      <c r="AQ264" s="1" t="s">
        <v>22</v>
      </c>
      <c r="AR264" s="1" t="n">
        <v>0</v>
      </c>
      <c r="AS264" s="1" t="n">
        <v>1864</v>
      </c>
      <c r="AT264" s="1" t="n">
        <f aca="false">1+AT263</f>
        <v>3</v>
      </c>
      <c r="AU264" s="1" t="n">
        <v>1864</v>
      </c>
      <c r="AV264" s="1" t="n">
        <v>1993</v>
      </c>
      <c r="AW264" s="1" t="n">
        <v>9.8</v>
      </c>
      <c r="AX264" s="1" t="n">
        <v>129</v>
      </c>
    </row>
    <row r="265" customFormat="false" ht="17" hidden="false" customHeight="false" outlineLevel="0" collapsed="false">
      <c r="B265" s="1" t="s">
        <v>29</v>
      </c>
      <c r="C265" s="1" t="n">
        <v>10</v>
      </c>
      <c r="D265" s="1" t="s">
        <v>22</v>
      </c>
      <c r="E265" s="1" t="n">
        <f aca="false">(F265-G265)</f>
        <v>7</v>
      </c>
      <c r="F265" s="1" t="n">
        <v>1817</v>
      </c>
      <c r="G265" s="1" t="n">
        <v>1810</v>
      </c>
      <c r="H265" s="1" t="n">
        <v>1989</v>
      </c>
      <c r="I265" s="1" t="n">
        <v>64.2</v>
      </c>
      <c r="J265" s="1" t="n">
        <v>179</v>
      </c>
      <c r="K265" s="1" t="s">
        <v>17</v>
      </c>
      <c r="L265" s="1" t="n">
        <v>265</v>
      </c>
      <c r="M265" s="1" t="s">
        <v>22</v>
      </c>
      <c r="N265" s="1" t="n">
        <v>0</v>
      </c>
      <c r="O265" s="1" t="n">
        <v>1844</v>
      </c>
      <c r="P265" s="1" t="n">
        <v>1844</v>
      </c>
      <c r="Q265" s="1" t="n">
        <v>1993</v>
      </c>
      <c r="R265" s="1" t="n">
        <v>10</v>
      </c>
      <c r="S265" s="1" t="n">
        <v>149</v>
      </c>
      <c r="T265" s="1" t="n">
        <f aca="false">1+T264</f>
        <v>70</v>
      </c>
      <c r="U265" s="1" t="s">
        <v>17</v>
      </c>
      <c r="V265" s="1" t="n">
        <v>231</v>
      </c>
      <c r="W265" s="1" t="s">
        <v>22</v>
      </c>
      <c r="X265" s="1" t="n">
        <v>0</v>
      </c>
      <c r="Y265" s="1" t="n">
        <v>1866</v>
      </c>
      <c r="Z265" s="1" t="n">
        <v>1866</v>
      </c>
      <c r="AA265" s="1" t="n">
        <f aca="false">1+AA264</f>
        <v>5</v>
      </c>
      <c r="AB265" s="1" t="n">
        <v>1993</v>
      </c>
      <c r="AC265" s="1" t="n">
        <v>11.5</v>
      </c>
      <c r="AD265" s="1" t="n">
        <v>127</v>
      </c>
      <c r="AE265" s="1" t="s">
        <v>31</v>
      </c>
      <c r="AF265" s="1" t="n">
        <v>26</v>
      </c>
      <c r="AG265" s="1" t="s">
        <v>22</v>
      </c>
      <c r="AH265" s="1" t="n">
        <v>1</v>
      </c>
      <c r="AI265" s="1" t="n">
        <v>1879</v>
      </c>
      <c r="AJ265" s="1" t="n">
        <f aca="false">1+AJ264</f>
        <v>4</v>
      </c>
      <c r="AK265" s="1" t="n">
        <v>1878</v>
      </c>
      <c r="AL265" s="1" t="n">
        <v>1989</v>
      </c>
      <c r="AN265" s="1" t="n">
        <v>111</v>
      </c>
      <c r="AO265" s="1" t="s">
        <v>17</v>
      </c>
      <c r="AP265" s="1" t="n">
        <v>184</v>
      </c>
      <c r="AQ265" s="1" t="s">
        <v>22</v>
      </c>
      <c r="AR265" s="1" t="n">
        <v>0</v>
      </c>
      <c r="AS265" s="1" t="n">
        <v>1865</v>
      </c>
      <c r="AT265" s="1" t="n">
        <f aca="false">1+AT264</f>
        <v>4</v>
      </c>
      <c r="AU265" s="1" t="n">
        <v>1865</v>
      </c>
      <c r="AV265" s="1" t="n">
        <v>1993</v>
      </c>
      <c r="AW265" s="1" t="n">
        <v>15</v>
      </c>
      <c r="AX265" s="1" t="n">
        <v>128</v>
      </c>
    </row>
    <row r="266" customFormat="false" ht="17" hidden="false" customHeight="false" outlineLevel="0" collapsed="false">
      <c r="B266" s="1" t="s">
        <v>29</v>
      </c>
      <c r="C266" s="1" t="n">
        <v>11</v>
      </c>
      <c r="D266" s="1" t="s">
        <v>22</v>
      </c>
      <c r="E266" s="1" t="n">
        <f aca="false">(F266-G266)</f>
        <v>0</v>
      </c>
      <c r="F266" s="1" t="n">
        <v>1837</v>
      </c>
      <c r="G266" s="1" t="n">
        <v>1837</v>
      </c>
      <c r="H266" s="1" t="n">
        <v>1989</v>
      </c>
      <c r="I266" s="1" t="n">
        <v>80.9</v>
      </c>
      <c r="J266" s="1" t="n">
        <v>152</v>
      </c>
      <c r="K266" s="1" t="s">
        <v>17</v>
      </c>
      <c r="L266" s="1" t="n">
        <v>267</v>
      </c>
      <c r="M266" s="1" t="s">
        <v>18</v>
      </c>
      <c r="N266" s="1" t="n">
        <v>0</v>
      </c>
      <c r="O266" s="1" t="n">
        <v>1847</v>
      </c>
      <c r="P266" s="1" t="n">
        <v>1847</v>
      </c>
      <c r="Q266" s="1" t="n">
        <v>1993</v>
      </c>
      <c r="R266" s="1" t="n">
        <v>31</v>
      </c>
      <c r="S266" s="1" t="n">
        <v>146</v>
      </c>
      <c r="T266" s="1" t="n">
        <f aca="false">1+T265</f>
        <v>71</v>
      </c>
      <c r="U266" s="1" t="s">
        <v>17</v>
      </c>
      <c r="V266" s="1" t="n">
        <v>225</v>
      </c>
      <c r="W266" s="1" t="s">
        <v>22</v>
      </c>
      <c r="X266" s="1" t="n">
        <v>0</v>
      </c>
      <c r="Y266" s="1" t="n">
        <v>1868</v>
      </c>
      <c r="Z266" s="1" t="n">
        <v>1868</v>
      </c>
      <c r="AA266" s="1" t="n">
        <f aca="false">1+AA265</f>
        <v>6</v>
      </c>
      <c r="AB266" s="1" t="n">
        <v>1993</v>
      </c>
      <c r="AC266" s="1" t="n">
        <v>7.2</v>
      </c>
      <c r="AD266" s="1" t="n">
        <v>125</v>
      </c>
      <c r="AE266" s="1" t="s">
        <v>36</v>
      </c>
      <c r="AF266" s="1" t="n">
        <v>14</v>
      </c>
      <c r="AG266" s="1" t="s">
        <v>22</v>
      </c>
      <c r="AH266" s="1" t="n">
        <v>0</v>
      </c>
      <c r="AI266" s="1" t="n">
        <v>1881</v>
      </c>
      <c r="AJ266" s="1" t="n">
        <f aca="false">1+AJ265</f>
        <v>5</v>
      </c>
      <c r="AK266" s="1" t="n">
        <v>1881</v>
      </c>
      <c r="AL266" s="1" t="n">
        <v>1990</v>
      </c>
      <c r="AM266" s="1" t="n">
        <v>46.2</v>
      </c>
      <c r="AN266" s="1" t="n">
        <v>109</v>
      </c>
      <c r="AO266" s="1" t="s">
        <v>17</v>
      </c>
      <c r="AP266" s="1" t="n">
        <v>231</v>
      </c>
      <c r="AQ266" s="1" t="s">
        <v>22</v>
      </c>
      <c r="AR266" s="1" t="n">
        <v>0</v>
      </c>
      <c r="AS266" s="1" t="n">
        <v>1866</v>
      </c>
      <c r="AT266" s="1" t="n">
        <f aca="false">1+AT265</f>
        <v>5</v>
      </c>
      <c r="AU266" s="1" t="n">
        <v>1866</v>
      </c>
      <c r="AV266" s="1" t="n">
        <v>1993</v>
      </c>
      <c r="AW266" s="1" t="n">
        <v>11.5</v>
      </c>
      <c r="AX266" s="1" t="n">
        <v>127</v>
      </c>
    </row>
    <row r="267" customFormat="false" ht="17" hidden="false" customHeight="false" outlineLevel="0" collapsed="false">
      <c r="B267" s="1" t="s">
        <v>29</v>
      </c>
      <c r="C267" s="1" t="n">
        <v>12</v>
      </c>
      <c r="D267" s="1" t="s">
        <v>22</v>
      </c>
      <c r="E267" s="1" t="n">
        <f aca="false">(F267-G267)</f>
        <v>4</v>
      </c>
      <c r="F267" s="1" t="n">
        <v>1868</v>
      </c>
      <c r="G267" s="1" t="n">
        <v>1864</v>
      </c>
      <c r="H267" s="1" t="n">
        <v>1989</v>
      </c>
      <c r="I267" s="1" t="n">
        <v>48.8</v>
      </c>
      <c r="J267" s="1" t="n">
        <v>125</v>
      </c>
      <c r="K267" s="1" t="s">
        <v>17</v>
      </c>
      <c r="L267" s="1" t="n">
        <v>273</v>
      </c>
      <c r="M267" s="1" t="s">
        <v>18</v>
      </c>
      <c r="N267" s="1" t="n">
        <v>0</v>
      </c>
      <c r="O267" s="1" t="n">
        <v>1847</v>
      </c>
      <c r="P267" s="1" t="n">
        <v>1847</v>
      </c>
      <c r="Q267" s="1" t="n">
        <v>1993</v>
      </c>
      <c r="R267" s="1" t="n">
        <v>38.8</v>
      </c>
      <c r="S267" s="1" t="n">
        <v>146</v>
      </c>
      <c r="T267" s="1" t="n">
        <f aca="false">1+T266</f>
        <v>72</v>
      </c>
      <c r="U267" s="1" t="s">
        <v>17</v>
      </c>
      <c r="V267" s="1" t="n">
        <v>5</v>
      </c>
      <c r="W267" s="1" t="s">
        <v>22</v>
      </c>
      <c r="X267" s="1" t="n">
        <v>0</v>
      </c>
      <c r="Y267" s="1" t="n">
        <v>1874</v>
      </c>
      <c r="Z267" s="1" t="n">
        <v>1874</v>
      </c>
      <c r="AA267" s="1" t="n">
        <f aca="false">1+AA266</f>
        <v>7</v>
      </c>
      <c r="AB267" s="1" t="n">
        <v>1993</v>
      </c>
      <c r="AC267" s="1" t="n">
        <v>5</v>
      </c>
      <c r="AD267" s="1" t="n">
        <v>119</v>
      </c>
      <c r="AE267" s="1" t="s">
        <v>17</v>
      </c>
      <c r="AF267" s="1" t="n">
        <v>103</v>
      </c>
      <c r="AG267" s="1" t="s">
        <v>22</v>
      </c>
      <c r="AH267" s="1" t="n">
        <v>0</v>
      </c>
      <c r="AI267" s="1" t="n">
        <v>1882</v>
      </c>
      <c r="AJ267" s="1" t="n">
        <f aca="false">1+AJ266</f>
        <v>6</v>
      </c>
      <c r="AK267" s="1" t="n">
        <v>1882</v>
      </c>
      <c r="AL267" s="1" t="n">
        <v>1993</v>
      </c>
      <c r="AM267" s="1" t="n">
        <v>3.9</v>
      </c>
      <c r="AN267" s="1" t="n">
        <v>111</v>
      </c>
      <c r="AO267" s="1" t="s">
        <v>17</v>
      </c>
      <c r="AP267" s="1" t="n">
        <v>225</v>
      </c>
      <c r="AQ267" s="1" t="s">
        <v>22</v>
      </c>
      <c r="AR267" s="1" t="n">
        <v>0</v>
      </c>
      <c r="AS267" s="1" t="n">
        <v>1868</v>
      </c>
      <c r="AT267" s="1" t="n">
        <f aca="false">1+AT266</f>
        <v>6</v>
      </c>
      <c r="AU267" s="1" t="n">
        <v>1868</v>
      </c>
      <c r="AV267" s="1" t="n">
        <v>1993</v>
      </c>
      <c r="AW267" s="1" t="n">
        <v>7.2</v>
      </c>
      <c r="AX267" s="1" t="n">
        <v>125</v>
      </c>
    </row>
    <row r="268" customFormat="false" ht="17" hidden="false" customHeight="false" outlineLevel="0" collapsed="false">
      <c r="B268" s="1" t="s">
        <v>29</v>
      </c>
      <c r="C268" s="1" t="n">
        <v>13</v>
      </c>
      <c r="D268" s="1" t="s">
        <v>22</v>
      </c>
      <c r="E268" s="1" t="n">
        <f aca="false">(F268-G268)</f>
        <v>0</v>
      </c>
      <c r="F268" s="1" t="n">
        <v>1918</v>
      </c>
      <c r="G268" s="1" t="n">
        <v>1918</v>
      </c>
      <c r="H268" s="1" t="n">
        <v>1989</v>
      </c>
      <c r="I268" s="1" t="n">
        <v>71.9</v>
      </c>
      <c r="J268" s="1" t="n">
        <v>71</v>
      </c>
      <c r="K268" s="1" t="s">
        <v>17</v>
      </c>
      <c r="L268" s="1" t="n">
        <v>275</v>
      </c>
      <c r="M268" s="1" t="s">
        <v>18</v>
      </c>
      <c r="N268" s="1" t="n">
        <v>0</v>
      </c>
      <c r="O268" s="1" t="n">
        <v>1847</v>
      </c>
      <c r="P268" s="1" t="n">
        <v>1847</v>
      </c>
      <c r="Q268" s="1" t="n">
        <v>1989</v>
      </c>
      <c r="R268" s="1" t="n">
        <v>27.5</v>
      </c>
      <c r="S268" s="1" t="n">
        <v>142</v>
      </c>
      <c r="T268" s="1" t="n">
        <f aca="false">1+T267</f>
        <v>73</v>
      </c>
      <c r="U268" s="1" t="s">
        <v>17</v>
      </c>
      <c r="V268" s="1" t="n">
        <v>221</v>
      </c>
      <c r="W268" s="1" t="s">
        <v>22</v>
      </c>
      <c r="X268" s="1" t="n">
        <v>0</v>
      </c>
      <c r="Y268" s="1" t="n">
        <v>1876</v>
      </c>
      <c r="Z268" s="1" t="n">
        <v>1876</v>
      </c>
      <c r="AA268" s="1" t="n">
        <f aca="false">1+AA267</f>
        <v>8</v>
      </c>
      <c r="AB268" s="1" t="n">
        <v>1993</v>
      </c>
      <c r="AC268" s="1" t="n">
        <v>6.1</v>
      </c>
      <c r="AD268" s="1" t="n">
        <v>117</v>
      </c>
      <c r="AE268" s="1" t="s">
        <v>17</v>
      </c>
      <c r="AF268" s="1" t="n">
        <v>295</v>
      </c>
      <c r="AG268" s="1" t="s">
        <v>22</v>
      </c>
      <c r="AH268" s="1" t="n">
        <v>0</v>
      </c>
      <c r="AI268" s="1" t="n">
        <v>1889</v>
      </c>
      <c r="AJ268" s="1" t="n">
        <f aca="false">1+AJ267</f>
        <v>7</v>
      </c>
      <c r="AK268" s="1" t="n">
        <v>1889</v>
      </c>
      <c r="AL268" s="1" t="n">
        <v>1993</v>
      </c>
      <c r="AM268" s="1" t="n">
        <v>9.7</v>
      </c>
      <c r="AN268" s="1" t="n">
        <v>104</v>
      </c>
      <c r="AO268" s="1" t="s">
        <v>17</v>
      </c>
      <c r="AP268" s="1" t="n">
        <v>5</v>
      </c>
      <c r="AQ268" s="1" t="s">
        <v>22</v>
      </c>
      <c r="AR268" s="1" t="n">
        <v>0</v>
      </c>
      <c r="AS268" s="1" t="n">
        <v>1874</v>
      </c>
      <c r="AT268" s="1" t="n">
        <f aca="false">1+AT267</f>
        <v>7</v>
      </c>
      <c r="AU268" s="1" t="n">
        <v>1874</v>
      </c>
      <c r="AV268" s="1" t="n">
        <v>1993</v>
      </c>
      <c r="AW268" s="1" t="n">
        <v>5</v>
      </c>
      <c r="AX268" s="1" t="n">
        <v>119</v>
      </c>
    </row>
    <row r="269" customFormat="false" ht="17" hidden="false" customHeight="false" outlineLevel="0" collapsed="false">
      <c r="B269" s="1" t="s">
        <v>29</v>
      </c>
      <c r="C269" s="1" t="n">
        <v>15</v>
      </c>
      <c r="D269" s="1" t="s">
        <v>18</v>
      </c>
      <c r="E269" s="1" t="n">
        <f aca="false">(F269-G269)</f>
        <v>5</v>
      </c>
      <c r="F269" s="1" t="n">
        <v>1881</v>
      </c>
      <c r="G269" s="1" t="n">
        <v>1876</v>
      </c>
      <c r="H269" s="1" t="n">
        <v>1989</v>
      </c>
      <c r="I269" s="1" t="n">
        <v>38.8</v>
      </c>
      <c r="J269" s="1" t="n">
        <v>113</v>
      </c>
      <c r="K269" s="1" t="s">
        <v>17</v>
      </c>
      <c r="L269" s="1" t="n">
        <v>276</v>
      </c>
      <c r="M269" s="1" t="s">
        <v>22</v>
      </c>
      <c r="N269" s="1" t="n">
        <v>0</v>
      </c>
      <c r="O269" s="1" t="n">
        <v>1905</v>
      </c>
      <c r="P269" s="1" t="n">
        <v>1905</v>
      </c>
      <c r="Q269" s="1" t="n">
        <v>1993</v>
      </c>
      <c r="R269" s="1" t="n">
        <v>12</v>
      </c>
      <c r="S269" s="1" t="n">
        <v>88</v>
      </c>
      <c r="T269" s="1" t="n">
        <f aca="false">1+T268</f>
        <v>74</v>
      </c>
      <c r="U269" s="1" t="s">
        <v>17</v>
      </c>
      <c r="V269" s="1" t="n">
        <v>103</v>
      </c>
      <c r="W269" s="1" t="s">
        <v>22</v>
      </c>
      <c r="X269" s="1" t="n">
        <v>0</v>
      </c>
      <c r="Y269" s="1" t="n">
        <v>1882</v>
      </c>
      <c r="Z269" s="1" t="n">
        <v>1882</v>
      </c>
      <c r="AA269" s="1" t="n">
        <v>1</v>
      </c>
      <c r="AB269" s="1" t="n">
        <v>1993</v>
      </c>
      <c r="AC269" s="1" t="n">
        <v>3.9</v>
      </c>
      <c r="AD269" s="1" t="n">
        <v>111</v>
      </c>
      <c r="AE269" s="1" t="s">
        <v>36</v>
      </c>
      <c r="AF269" s="1" t="n">
        <v>15</v>
      </c>
      <c r="AG269" s="1" t="s">
        <v>22</v>
      </c>
      <c r="AH269" s="1" t="n">
        <v>8</v>
      </c>
      <c r="AI269" s="1" t="n">
        <v>1898</v>
      </c>
      <c r="AJ269" s="1" t="n">
        <v>1</v>
      </c>
      <c r="AK269" s="1" t="n">
        <v>1890</v>
      </c>
      <c r="AL269" s="1" t="n">
        <v>1990</v>
      </c>
      <c r="AM269" s="1" t="n">
        <v>45.3</v>
      </c>
      <c r="AN269" s="1" t="n">
        <v>100</v>
      </c>
      <c r="AO269" s="1" t="s">
        <v>17</v>
      </c>
      <c r="AP269" s="1" t="n">
        <v>221</v>
      </c>
      <c r="AQ269" s="1" t="s">
        <v>22</v>
      </c>
      <c r="AR269" s="1" t="n">
        <v>0</v>
      </c>
      <c r="AS269" s="1" t="n">
        <v>1876</v>
      </c>
      <c r="AT269" s="1" t="n">
        <f aca="false">1+AT268</f>
        <v>8</v>
      </c>
      <c r="AU269" s="1" t="n">
        <v>1876</v>
      </c>
      <c r="AV269" s="1" t="n">
        <v>1993</v>
      </c>
      <c r="AW269" s="1" t="n">
        <v>6.1</v>
      </c>
      <c r="AX269" s="1" t="n">
        <v>117</v>
      </c>
    </row>
    <row r="270" customFormat="false" ht="17" hidden="false" customHeight="false" outlineLevel="0" collapsed="false">
      <c r="B270" s="1" t="s">
        <v>29</v>
      </c>
      <c r="C270" s="1" t="n">
        <v>16</v>
      </c>
      <c r="D270" s="1" t="s">
        <v>38</v>
      </c>
      <c r="E270" s="1" t="n">
        <f aca="false">(F270-G270)</f>
        <v>26</v>
      </c>
      <c r="F270" s="1" t="n">
        <v>1793</v>
      </c>
      <c r="G270" s="1" t="n">
        <v>1767</v>
      </c>
      <c r="H270" s="1" t="n">
        <v>1989</v>
      </c>
      <c r="I270" s="1" t="n">
        <v>54.9</v>
      </c>
      <c r="J270" s="1" t="n">
        <v>222</v>
      </c>
      <c r="K270" s="1" t="s">
        <v>17</v>
      </c>
      <c r="L270" s="1" t="n">
        <v>277</v>
      </c>
      <c r="M270" s="1" t="s">
        <v>18</v>
      </c>
      <c r="N270" s="1" t="n">
        <v>0</v>
      </c>
      <c r="O270" s="1" t="n">
        <v>1846</v>
      </c>
      <c r="P270" s="1" t="n">
        <v>1846</v>
      </c>
      <c r="Q270" s="1" t="n">
        <v>1993</v>
      </c>
      <c r="R270" s="1" t="n">
        <v>7.4</v>
      </c>
      <c r="S270" s="1" t="n">
        <v>147</v>
      </c>
      <c r="T270" s="1" t="n">
        <f aca="false">1+T269</f>
        <v>75</v>
      </c>
      <c r="U270" s="1" t="s">
        <v>17</v>
      </c>
      <c r="V270" s="1" t="n">
        <v>295</v>
      </c>
      <c r="W270" s="1" t="s">
        <v>22</v>
      </c>
      <c r="X270" s="1" t="n">
        <v>0</v>
      </c>
      <c r="Y270" s="1" t="n">
        <v>1889</v>
      </c>
      <c r="Z270" s="1" t="n">
        <v>1889</v>
      </c>
      <c r="AA270" s="1" t="n">
        <f aca="false">1+AA269</f>
        <v>2</v>
      </c>
      <c r="AB270" s="1" t="n">
        <v>1993</v>
      </c>
      <c r="AC270" s="1" t="n">
        <v>9.7</v>
      </c>
      <c r="AD270" s="1" t="n">
        <v>104</v>
      </c>
      <c r="AE270" s="1" t="s">
        <v>17</v>
      </c>
      <c r="AF270" s="1" t="n">
        <v>304</v>
      </c>
      <c r="AG270" s="1" t="s">
        <v>22</v>
      </c>
      <c r="AH270" s="1" t="n">
        <v>0</v>
      </c>
      <c r="AI270" s="1" t="n">
        <v>1890</v>
      </c>
      <c r="AJ270" s="1" t="n">
        <f aca="false">1+AJ269</f>
        <v>2</v>
      </c>
      <c r="AK270" s="1" t="n">
        <v>1890</v>
      </c>
      <c r="AL270" s="1" t="n">
        <v>1993</v>
      </c>
      <c r="AM270" s="1" t="n">
        <v>4.2</v>
      </c>
      <c r="AN270" s="1" t="n">
        <v>103</v>
      </c>
      <c r="AO270" s="1" t="s">
        <v>31</v>
      </c>
      <c r="AP270" s="1" t="n">
        <v>26</v>
      </c>
      <c r="AQ270" s="1" t="s">
        <v>22</v>
      </c>
      <c r="AR270" s="1" t="n">
        <v>1</v>
      </c>
      <c r="AS270" s="1" t="n">
        <v>1879</v>
      </c>
      <c r="AT270" s="1" t="n">
        <f aca="false">1+AT269</f>
        <v>9</v>
      </c>
      <c r="AU270" s="1" t="n">
        <v>1878</v>
      </c>
      <c r="AV270" s="1" t="n">
        <v>1989</v>
      </c>
      <c r="AX270" s="1" t="n">
        <v>111</v>
      </c>
    </row>
    <row r="271" customFormat="false" ht="17" hidden="false" customHeight="false" outlineLevel="0" collapsed="false">
      <c r="B271" s="1" t="s">
        <v>29</v>
      </c>
      <c r="C271" s="1" t="n">
        <v>25</v>
      </c>
      <c r="D271" s="1" t="s">
        <v>22</v>
      </c>
      <c r="E271" s="1" t="n">
        <f aca="false">(F271-G271)</f>
        <v>11</v>
      </c>
      <c r="F271" s="1" t="n">
        <v>1853</v>
      </c>
      <c r="G271" s="1" t="n">
        <v>1842</v>
      </c>
      <c r="H271" s="1" t="n">
        <v>1989</v>
      </c>
      <c r="I271" s="1" t="n">
        <v>53.1</v>
      </c>
      <c r="J271" s="1" t="n">
        <v>147</v>
      </c>
      <c r="K271" s="1" t="s">
        <v>17</v>
      </c>
      <c r="L271" s="1" t="n">
        <v>279</v>
      </c>
      <c r="M271" s="1" t="s">
        <v>22</v>
      </c>
      <c r="N271" s="1" t="n">
        <v>0</v>
      </c>
      <c r="O271" s="1" t="n">
        <v>1771</v>
      </c>
      <c r="P271" s="1" t="n">
        <v>1771</v>
      </c>
      <c r="Q271" s="1" t="n">
        <v>1993</v>
      </c>
      <c r="R271" s="1" t="n">
        <v>43</v>
      </c>
      <c r="S271" s="1" t="n">
        <v>222</v>
      </c>
      <c r="T271" s="1" t="n">
        <f aca="false">1+T270</f>
        <v>76</v>
      </c>
      <c r="U271" s="1" t="s">
        <v>17</v>
      </c>
      <c r="V271" s="1" t="n">
        <v>304</v>
      </c>
      <c r="W271" s="1" t="s">
        <v>22</v>
      </c>
      <c r="X271" s="1" t="n">
        <v>0</v>
      </c>
      <c r="Y271" s="1" t="n">
        <v>1890</v>
      </c>
      <c r="Z271" s="1" t="n">
        <v>1890</v>
      </c>
      <c r="AA271" s="1" t="n">
        <f aca="false">1+AA270</f>
        <v>3</v>
      </c>
      <c r="AB271" s="1" t="n">
        <v>1993</v>
      </c>
      <c r="AC271" s="1" t="n">
        <v>4.2</v>
      </c>
      <c r="AD271" s="1" t="n">
        <v>103</v>
      </c>
      <c r="AE271" s="1" t="s">
        <v>17</v>
      </c>
      <c r="AF271" s="1" t="n">
        <v>140</v>
      </c>
      <c r="AG271" s="1" t="s">
        <v>22</v>
      </c>
      <c r="AH271" s="1" t="n">
        <v>0</v>
      </c>
      <c r="AI271" s="1" t="n">
        <v>1894</v>
      </c>
      <c r="AJ271" s="1" t="n">
        <f aca="false">1+AJ270</f>
        <v>3</v>
      </c>
      <c r="AK271" s="1" t="n">
        <v>1894</v>
      </c>
      <c r="AL271" s="1" t="n">
        <v>1993</v>
      </c>
      <c r="AM271" s="1" t="n">
        <v>18</v>
      </c>
      <c r="AN271" s="1" t="n">
        <v>99</v>
      </c>
      <c r="AO271" s="1" t="s">
        <v>17</v>
      </c>
      <c r="AP271" s="1" t="n">
        <v>103</v>
      </c>
      <c r="AQ271" s="1" t="s">
        <v>22</v>
      </c>
      <c r="AR271" s="1" t="n">
        <v>0</v>
      </c>
      <c r="AS271" s="1" t="n">
        <v>1882</v>
      </c>
      <c r="AT271" s="1" t="n">
        <v>1</v>
      </c>
      <c r="AU271" s="1" t="n">
        <v>1882</v>
      </c>
      <c r="AV271" s="1" t="n">
        <v>1993</v>
      </c>
      <c r="AW271" s="1" t="n">
        <v>3.9</v>
      </c>
      <c r="AX271" s="1" t="n">
        <v>111</v>
      </c>
    </row>
    <row r="272" customFormat="false" ht="17" hidden="false" customHeight="false" outlineLevel="0" collapsed="false">
      <c r="B272" s="1" t="s">
        <v>29</v>
      </c>
      <c r="C272" s="1" t="n">
        <v>27</v>
      </c>
      <c r="D272" s="1" t="s">
        <v>22</v>
      </c>
      <c r="E272" s="1" t="n">
        <f aca="false">(F272-G272)</f>
        <v>7</v>
      </c>
      <c r="F272" s="1" t="n">
        <v>1724</v>
      </c>
      <c r="G272" s="1" t="n">
        <v>1717</v>
      </c>
      <c r="H272" s="1" t="n">
        <v>1989</v>
      </c>
      <c r="I272" s="1" t="n">
        <v>39</v>
      </c>
      <c r="J272" s="1" t="n">
        <v>272</v>
      </c>
      <c r="K272" s="1" t="s">
        <v>17</v>
      </c>
      <c r="L272" s="1" t="n">
        <v>281</v>
      </c>
      <c r="M272" s="1" t="s">
        <v>18</v>
      </c>
      <c r="N272" s="1" t="n">
        <v>0</v>
      </c>
      <c r="O272" s="1" t="n">
        <v>1859</v>
      </c>
      <c r="P272" s="1" t="n">
        <v>1859</v>
      </c>
      <c r="Q272" s="1" t="n">
        <v>1993</v>
      </c>
      <c r="R272" s="1" t="n">
        <v>16</v>
      </c>
      <c r="S272" s="1" t="n">
        <v>134</v>
      </c>
      <c r="T272" s="1" t="n">
        <f aca="false">1+T271</f>
        <v>77</v>
      </c>
      <c r="U272" s="1" t="s">
        <v>17</v>
      </c>
      <c r="V272" s="1" t="n">
        <v>140</v>
      </c>
      <c r="W272" s="1" t="s">
        <v>22</v>
      </c>
      <c r="X272" s="1" t="n">
        <v>0</v>
      </c>
      <c r="Y272" s="1" t="n">
        <v>1894</v>
      </c>
      <c r="Z272" s="1" t="n">
        <v>1894</v>
      </c>
      <c r="AA272" s="1" t="n">
        <f aca="false">1+AA271</f>
        <v>4</v>
      </c>
      <c r="AB272" s="1" t="n">
        <v>1993</v>
      </c>
      <c r="AC272" s="1" t="n">
        <v>18</v>
      </c>
      <c r="AD272" s="1" t="n">
        <v>99</v>
      </c>
      <c r="AE272" s="1" t="s">
        <v>17</v>
      </c>
      <c r="AF272" s="1" t="n">
        <v>114</v>
      </c>
      <c r="AG272" s="1" t="s">
        <v>22</v>
      </c>
      <c r="AH272" s="1" t="n">
        <v>0</v>
      </c>
      <c r="AI272" s="1" t="n">
        <v>1895</v>
      </c>
      <c r="AJ272" s="1" t="n">
        <f aca="false">1+AJ271</f>
        <v>4</v>
      </c>
      <c r="AK272" s="1" t="n">
        <v>1895</v>
      </c>
      <c r="AL272" s="1" t="n">
        <v>1993</v>
      </c>
      <c r="AM272" s="1" t="n">
        <v>27</v>
      </c>
      <c r="AN272" s="1" t="n">
        <v>98</v>
      </c>
      <c r="AO272" s="1" t="s">
        <v>17</v>
      </c>
      <c r="AP272" s="1" t="n">
        <v>295</v>
      </c>
      <c r="AQ272" s="1" t="s">
        <v>22</v>
      </c>
      <c r="AR272" s="1" t="n">
        <v>0</v>
      </c>
      <c r="AS272" s="1" t="n">
        <v>1889</v>
      </c>
      <c r="AT272" s="1" t="n">
        <f aca="false">1+AT271</f>
        <v>2</v>
      </c>
      <c r="AU272" s="1" t="n">
        <v>1889</v>
      </c>
      <c r="AV272" s="1" t="n">
        <v>1993</v>
      </c>
      <c r="AW272" s="1" t="n">
        <v>9.7</v>
      </c>
      <c r="AX272" s="1" t="n">
        <v>104</v>
      </c>
    </row>
    <row r="273" customFormat="false" ht="17" hidden="false" customHeight="false" outlineLevel="0" collapsed="false">
      <c r="B273" s="1" t="s">
        <v>29</v>
      </c>
      <c r="C273" s="1" t="n">
        <v>28</v>
      </c>
      <c r="D273" s="1" t="s">
        <v>22</v>
      </c>
      <c r="E273" s="1" t="n">
        <f aca="false">(F273-G273)</f>
        <v>21</v>
      </c>
      <c r="F273" s="1" t="n">
        <v>1797</v>
      </c>
      <c r="G273" s="1" t="n">
        <v>1776</v>
      </c>
      <c r="H273" s="1" t="n">
        <v>1989</v>
      </c>
      <c r="I273" s="1" t="n">
        <v>56.4</v>
      </c>
      <c r="J273" s="1" t="n">
        <v>213</v>
      </c>
      <c r="K273" s="1" t="s">
        <v>17</v>
      </c>
      <c r="L273" s="1" t="n">
        <v>285</v>
      </c>
      <c r="M273" s="1" t="s">
        <v>22</v>
      </c>
      <c r="N273" s="1" t="n">
        <v>0</v>
      </c>
      <c r="O273" s="1" t="n">
        <v>1814</v>
      </c>
      <c r="P273" s="1" t="n">
        <v>1814</v>
      </c>
      <c r="Q273" s="1" t="n">
        <v>1993</v>
      </c>
      <c r="R273" s="1" t="n">
        <v>18.5</v>
      </c>
      <c r="S273" s="1" t="n">
        <v>179</v>
      </c>
      <c r="T273" s="1" t="n">
        <f aca="false">1+T272</f>
        <v>78</v>
      </c>
      <c r="U273" s="1" t="s">
        <v>17</v>
      </c>
      <c r="V273" s="1" t="n">
        <v>310</v>
      </c>
      <c r="W273" s="1" t="s">
        <v>22</v>
      </c>
      <c r="X273" s="1" t="n">
        <v>0</v>
      </c>
      <c r="Y273" s="1" t="n">
        <v>1895</v>
      </c>
      <c r="Z273" s="1" t="n">
        <v>1895</v>
      </c>
      <c r="AA273" s="1" t="n">
        <f aca="false">1+AA272</f>
        <v>5</v>
      </c>
      <c r="AB273" s="1" t="n">
        <v>1993</v>
      </c>
      <c r="AC273" s="1" t="n">
        <v>13</v>
      </c>
      <c r="AD273" s="1" t="n">
        <v>98</v>
      </c>
      <c r="AE273" s="1" t="s">
        <v>17</v>
      </c>
      <c r="AF273" s="1" t="n">
        <v>310</v>
      </c>
      <c r="AG273" s="1" t="s">
        <v>22</v>
      </c>
      <c r="AH273" s="1" t="n">
        <v>0</v>
      </c>
      <c r="AI273" s="1" t="n">
        <v>1895</v>
      </c>
      <c r="AJ273" s="1" t="n">
        <f aca="false">1+AJ272</f>
        <v>5</v>
      </c>
      <c r="AK273" s="1" t="n">
        <v>1895</v>
      </c>
      <c r="AL273" s="1" t="n">
        <v>1993</v>
      </c>
      <c r="AM273" s="1" t="n">
        <v>13</v>
      </c>
      <c r="AN273" s="1" t="n">
        <v>98</v>
      </c>
      <c r="AO273" s="1" t="s">
        <v>17</v>
      </c>
      <c r="AP273" s="1" t="n">
        <v>304</v>
      </c>
      <c r="AQ273" s="1" t="s">
        <v>22</v>
      </c>
      <c r="AR273" s="1" t="n">
        <v>0</v>
      </c>
      <c r="AS273" s="1" t="n">
        <v>1890</v>
      </c>
      <c r="AT273" s="1" t="n">
        <f aca="false">1+AT272</f>
        <v>3</v>
      </c>
      <c r="AU273" s="1" t="n">
        <v>1890</v>
      </c>
      <c r="AV273" s="1" t="n">
        <v>1993</v>
      </c>
      <c r="AW273" s="1" t="n">
        <v>4.2</v>
      </c>
      <c r="AX273" s="1" t="n">
        <v>103</v>
      </c>
    </row>
    <row r="274" customFormat="false" ht="17" hidden="false" customHeight="false" outlineLevel="0" collapsed="false">
      <c r="B274" s="1" t="s">
        <v>29</v>
      </c>
      <c r="C274" s="1" t="n">
        <v>29</v>
      </c>
      <c r="D274" s="1" t="s">
        <v>22</v>
      </c>
      <c r="E274" s="1" t="n">
        <f aca="false">(F274-G274)</f>
        <v>25</v>
      </c>
      <c r="F274" s="1" t="n">
        <v>1760</v>
      </c>
      <c r="G274" s="1" t="n">
        <v>1735</v>
      </c>
      <c r="H274" s="1" t="n">
        <v>1989</v>
      </c>
      <c r="I274" s="1" t="n">
        <v>79.4</v>
      </c>
      <c r="J274" s="1" t="n">
        <v>254</v>
      </c>
      <c r="K274" s="1" t="s">
        <v>17</v>
      </c>
      <c r="L274" s="1" t="n">
        <v>287</v>
      </c>
      <c r="M274" s="1" t="s">
        <v>18</v>
      </c>
      <c r="N274" s="1" t="n">
        <v>0</v>
      </c>
      <c r="O274" s="1" t="n">
        <v>1876</v>
      </c>
      <c r="P274" s="1" t="n">
        <v>1876</v>
      </c>
      <c r="Q274" s="1" t="n">
        <v>1993</v>
      </c>
      <c r="R274" s="1" t="n">
        <v>5</v>
      </c>
      <c r="S274" s="1" t="n">
        <v>117</v>
      </c>
      <c r="T274" s="1" t="n">
        <f aca="false">1+T273</f>
        <v>79</v>
      </c>
      <c r="U274" s="1" t="s">
        <v>17</v>
      </c>
      <c r="V274" s="1" t="n">
        <v>195</v>
      </c>
      <c r="W274" s="1" t="s">
        <v>22</v>
      </c>
      <c r="X274" s="1" t="n">
        <v>0</v>
      </c>
      <c r="Y274" s="1" t="n">
        <v>1895</v>
      </c>
      <c r="Z274" s="1" t="n">
        <v>1895</v>
      </c>
      <c r="AA274" s="1" t="n">
        <f aca="false">1+AA273</f>
        <v>6</v>
      </c>
      <c r="AB274" s="1" t="n">
        <v>1993</v>
      </c>
      <c r="AC274" s="1" t="n">
        <v>11</v>
      </c>
      <c r="AD274" s="1" t="n">
        <v>98</v>
      </c>
      <c r="AE274" s="1" t="s">
        <v>17</v>
      </c>
      <c r="AF274" s="1" t="n">
        <v>195</v>
      </c>
      <c r="AG274" s="1" t="s">
        <v>22</v>
      </c>
      <c r="AH274" s="1" t="n">
        <v>0</v>
      </c>
      <c r="AI274" s="1" t="n">
        <v>1895</v>
      </c>
      <c r="AJ274" s="1" t="n">
        <f aca="false">1+AJ273</f>
        <v>6</v>
      </c>
      <c r="AK274" s="1" t="n">
        <v>1895</v>
      </c>
      <c r="AL274" s="1" t="n">
        <v>1993</v>
      </c>
      <c r="AM274" s="1" t="n">
        <v>11</v>
      </c>
      <c r="AN274" s="1" t="n">
        <v>98</v>
      </c>
      <c r="AO274" s="1" t="s">
        <v>17</v>
      </c>
      <c r="AP274" s="1" t="n">
        <v>140</v>
      </c>
      <c r="AQ274" s="1" t="s">
        <v>22</v>
      </c>
      <c r="AR274" s="1" t="n">
        <v>0</v>
      </c>
      <c r="AS274" s="1" t="n">
        <v>1894</v>
      </c>
      <c r="AT274" s="1" t="n">
        <f aca="false">1+AT273</f>
        <v>4</v>
      </c>
      <c r="AU274" s="1" t="n">
        <v>1894</v>
      </c>
      <c r="AV274" s="1" t="n">
        <v>1993</v>
      </c>
      <c r="AW274" s="1" t="n">
        <v>18</v>
      </c>
      <c r="AX274" s="1" t="n">
        <v>99</v>
      </c>
    </row>
    <row r="275" customFormat="false" ht="17" hidden="false" customHeight="false" outlineLevel="0" collapsed="false">
      <c r="B275" s="1" t="s">
        <v>29</v>
      </c>
      <c r="C275" s="1" t="n">
        <v>30</v>
      </c>
      <c r="D275" s="1" t="s">
        <v>22</v>
      </c>
      <c r="E275" s="1" t="n">
        <f aca="false">(F275-G275)</f>
        <v>11</v>
      </c>
      <c r="F275" s="1" t="n">
        <v>1780</v>
      </c>
      <c r="G275" s="1" t="n">
        <v>1769</v>
      </c>
      <c r="H275" s="1" t="n">
        <v>1989</v>
      </c>
      <c r="I275" s="1" t="n">
        <v>52.2</v>
      </c>
      <c r="J275" s="1" t="n">
        <v>220</v>
      </c>
      <c r="K275" s="1" t="s">
        <v>17</v>
      </c>
      <c r="L275" s="1" t="n">
        <v>289</v>
      </c>
      <c r="M275" s="1" t="s">
        <v>22</v>
      </c>
      <c r="T275" s="1" t="n">
        <f aca="false">1+T274</f>
        <v>80</v>
      </c>
      <c r="U275" s="1" t="s">
        <v>17</v>
      </c>
      <c r="V275" s="1" t="n">
        <v>226</v>
      </c>
      <c r="W275" s="1" t="s">
        <v>22</v>
      </c>
      <c r="X275" s="1" t="n">
        <v>0</v>
      </c>
      <c r="Y275" s="1" t="n">
        <v>1897</v>
      </c>
      <c r="Z275" s="1" t="n">
        <v>1897</v>
      </c>
      <c r="AA275" s="1" t="n">
        <f aca="false">1+AA274</f>
        <v>7</v>
      </c>
      <c r="AB275" s="1" t="n">
        <v>1993</v>
      </c>
      <c r="AC275" s="1" t="n">
        <v>19</v>
      </c>
      <c r="AD275" s="1" t="n">
        <v>96</v>
      </c>
      <c r="AE275" s="1" t="s">
        <v>17</v>
      </c>
      <c r="AF275" s="1" t="n">
        <v>226</v>
      </c>
      <c r="AG275" s="1" t="s">
        <v>22</v>
      </c>
      <c r="AH275" s="1" t="n">
        <v>0</v>
      </c>
      <c r="AI275" s="1" t="n">
        <v>1897</v>
      </c>
      <c r="AJ275" s="1" t="n">
        <f aca="false">1+AJ274</f>
        <v>7</v>
      </c>
      <c r="AK275" s="1" t="n">
        <v>1897</v>
      </c>
      <c r="AL275" s="1" t="n">
        <v>1993</v>
      </c>
      <c r="AM275" s="1" t="n">
        <v>19</v>
      </c>
      <c r="AN275" s="1" t="n">
        <v>96</v>
      </c>
      <c r="AO275" s="1" t="s">
        <v>17</v>
      </c>
      <c r="AP275" s="1" t="n">
        <v>310</v>
      </c>
      <c r="AQ275" s="1" t="s">
        <v>22</v>
      </c>
      <c r="AR275" s="1" t="n">
        <v>0</v>
      </c>
      <c r="AS275" s="1" t="n">
        <v>1895</v>
      </c>
      <c r="AT275" s="1" t="n">
        <f aca="false">1+AT274</f>
        <v>5</v>
      </c>
      <c r="AU275" s="1" t="n">
        <v>1895</v>
      </c>
      <c r="AV275" s="1" t="n">
        <v>1993</v>
      </c>
      <c r="AW275" s="1" t="n">
        <v>13</v>
      </c>
      <c r="AX275" s="1" t="n">
        <v>98</v>
      </c>
    </row>
    <row r="276" customFormat="false" ht="17" hidden="false" customHeight="false" outlineLevel="0" collapsed="false">
      <c r="B276" s="1" t="s">
        <v>29</v>
      </c>
      <c r="C276" s="1" t="n">
        <v>31</v>
      </c>
      <c r="D276" s="1" t="s">
        <v>22</v>
      </c>
      <c r="E276" s="1" t="n">
        <f aca="false">(F276-G276)</f>
        <v>0</v>
      </c>
      <c r="F276" s="1" t="n">
        <v>1709</v>
      </c>
      <c r="G276" s="1" t="n">
        <v>1709</v>
      </c>
      <c r="H276" s="1" t="n">
        <v>1944</v>
      </c>
      <c r="I276" s="1" t="n">
        <v>46.4</v>
      </c>
      <c r="J276" s="1" t="n">
        <v>235</v>
      </c>
      <c r="K276" s="1" t="s">
        <v>17</v>
      </c>
      <c r="L276" s="1" t="n">
        <v>290</v>
      </c>
      <c r="M276" s="1" t="s">
        <v>22</v>
      </c>
      <c r="N276" s="1" t="n">
        <v>0</v>
      </c>
      <c r="O276" s="1" t="n">
        <v>1907</v>
      </c>
      <c r="P276" s="1" t="n">
        <v>1907</v>
      </c>
      <c r="Q276" s="1" t="n">
        <v>1993</v>
      </c>
      <c r="R276" s="1" t="n">
        <v>11</v>
      </c>
      <c r="S276" s="1" t="n">
        <v>86</v>
      </c>
      <c r="T276" s="1" t="n">
        <f aca="false">1+T275</f>
        <v>81</v>
      </c>
      <c r="U276" s="1" t="s">
        <v>17</v>
      </c>
      <c r="V276" s="1" t="n">
        <v>117</v>
      </c>
      <c r="W276" s="1" t="s">
        <v>22</v>
      </c>
      <c r="X276" s="1" t="n">
        <v>0</v>
      </c>
      <c r="Y276" s="1" t="n">
        <v>1900</v>
      </c>
      <c r="Z276" s="1" t="n">
        <v>1900</v>
      </c>
      <c r="AA276" s="1" t="n">
        <v>1</v>
      </c>
      <c r="AB276" s="1" t="n">
        <v>1993</v>
      </c>
      <c r="AC276" s="1" t="n">
        <v>8.6</v>
      </c>
      <c r="AD276" s="1" t="n">
        <v>93</v>
      </c>
      <c r="AE276" s="1" t="s">
        <v>17</v>
      </c>
      <c r="AF276" s="1" t="n">
        <v>117</v>
      </c>
      <c r="AG276" s="1" t="s">
        <v>22</v>
      </c>
      <c r="AH276" s="1" t="n">
        <v>0</v>
      </c>
      <c r="AI276" s="1" t="n">
        <v>1900</v>
      </c>
      <c r="AJ276" s="1" t="n">
        <f aca="false">1+AJ275</f>
        <v>8</v>
      </c>
      <c r="AK276" s="1" t="n">
        <v>1900</v>
      </c>
      <c r="AL276" s="1" t="n">
        <v>1993</v>
      </c>
      <c r="AM276" s="1" t="n">
        <v>8.6</v>
      </c>
      <c r="AN276" s="1" t="n">
        <v>93</v>
      </c>
      <c r="AO276" s="1" t="s">
        <v>17</v>
      </c>
      <c r="AP276" s="1" t="n">
        <v>195</v>
      </c>
      <c r="AQ276" s="1" t="s">
        <v>22</v>
      </c>
      <c r="AR276" s="1" t="n">
        <v>0</v>
      </c>
      <c r="AS276" s="1" t="n">
        <v>1895</v>
      </c>
      <c r="AT276" s="1" t="n">
        <f aca="false">1+AT275</f>
        <v>6</v>
      </c>
      <c r="AU276" s="1" t="n">
        <v>1895</v>
      </c>
      <c r="AV276" s="1" t="n">
        <v>1993</v>
      </c>
      <c r="AW276" s="1" t="n">
        <v>11</v>
      </c>
      <c r="AX276" s="1" t="n">
        <v>98</v>
      </c>
    </row>
    <row r="277" customFormat="false" ht="17" hidden="false" customHeight="false" outlineLevel="0" collapsed="false">
      <c r="B277" s="1" t="s">
        <v>29</v>
      </c>
      <c r="C277" s="1" t="n">
        <v>32</v>
      </c>
      <c r="D277" s="1" t="s">
        <v>18</v>
      </c>
      <c r="E277" s="1" t="n">
        <f aca="false">(F277-G277)</f>
        <v>0</v>
      </c>
      <c r="F277" s="1" t="n">
        <v>1881</v>
      </c>
      <c r="G277" s="1" t="n">
        <v>1881</v>
      </c>
      <c r="H277" s="1" t="n">
        <v>1989</v>
      </c>
      <c r="I277" s="1" t="n">
        <v>31.7</v>
      </c>
      <c r="J277" s="1" t="n">
        <v>108</v>
      </c>
      <c r="K277" s="1" t="s">
        <v>17</v>
      </c>
      <c r="L277" s="1" t="n">
        <v>291</v>
      </c>
      <c r="M277" s="1" t="s">
        <v>22</v>
      </c>
      <c r="T277" s="1" t="n">
        <f aca="false">1+T276</f>
        <v>82</v>
      </c>
      <c r="U277" s="1" t="s">
        <v>17</v>
      </c>
      <c r="V277" s="1" t="n">
        <v>276</v>
      </c>
      <c r="W277" s="1" t="s">
        <v>22</v>
      </c>
      <c r="X277" s="1" t="n">
        <v>0</v>
      </c>
      <c r="Y277" s="1" t="n">
        <v>1905</v>
      </c>
      <c r="Z277" s="1" t="n">
        <v>1905</v>
      </c>
      <c r="AA277" s="1" t="n">
        <f aca="false">1+AA276</f>
        <v>2</v>
      </c>
      <c r="AB277" s="1" t="n">
        <v>1993</v>
      </c>
      <c r="AC277" s="1" t="n">
        <v>12</v>
      </c>
      <c r="AD277" s="1" t="n">
        <v>88</v>
      </c>
      <c r="AE277" s="1" t="s">
        <v>17</v>
      </c>
      <c r="AF277" s="1" t="n">
        <v>276</v>
      </c>
      <c r="AG277" s="1" t="s">
        <v>22</v>
      </c>
      <c r="AH277" s="1" t="n">
        <v>0</v>
      </c>
      <c r="AI277" s="1" t="n">
        <v>1905</v>
      </c>
      <c r="AJ277" s="1" t="n">
        <f aca="false">1+AJ276</f>
        <v>9</v>
      </c>
      <c r="AK277" s="1" t="n">
        <v>1905</v>
      </c>
      <c r="AL277" s="1" t="n">
        <v>1993</v>
      </c>
      <c r="AM277" s="1" t="n">
        <v>12</v>
      </c>
      <c r="AN277" s="1" t="n">
        <v>88</v>
      </c>
      <c r="AO277" s="1" t="s">
        <v>17</v>
      </c>
      <c r="AP277" s="1" t="n">
        <v>226</v>
      </c>
      <c r="AQ277" s="1" t="s">
        <v>22</v>
      </c>
      <c r="AR277" s="1" t="n">
        <v>0</v>
      </c>
      <c r="AS277" s="1" t="n">
        <v>1897</v>
      </c>
      <c r="AT277" s="1" t="n">
        <f aca="false">1+AT276</f>
        <v>7</v>
      </c>
      <c r="AU277" s="1" t="n">
        <v>1897</v>
      </c>
      <c r="AV277" s="1" t="n">
        <v>1993</v>
      </c>
      <c r="AW277" s="1" t="n">
        <v>19</v>
      </c>
      <c r="AX277" s="1" t="n">
        <v>96</v>
      </c>
    </row>
    <row r="278" customFormat="false" ht="17" hidden="false" customHeight="false" outlineLevel="0" collapsed="false">
      <c r="B278" s="1" t="s">
        <v>29</v>
      </c>
      <c r="C278" s="1" t="n">
        <v>33</v>
      </c>
      <c r="D278" s="1" t="s">
        <v>22</v>
      </c>
      <c r="E278" s="1" t="n">
        <f aca="false">(F278-G278)</f>
        <v>7</v>
      </c>
      <c r="F278" s="1" t="n">
        <v>1710</v>
      </c>
      <c r="G278" s="1" t="n">
        <v>1703</v>
      </c>
      <c r="H278" s="1" t="n">
        <v>1989</v>
      </c>
      <c r="I278" s="1" t="n">
        <v>32.8</v>
      </c>
      <c r="J278" s="1" t="n">
        <v>286</v>
      </c>
      <c r="K278" s="1" t="s">
        <v>17</v>
      </c>
      <c r="L278" s="1" t="n">
        <v>293</v>
      </c>
      <c r="M278" s="1" t="s">
        <v>22</v>
      </c>
      <c r="N278" s="1" t="n">
        <v>0</v>
      </c>
      <c r="O278" s="1" t="n">
        <v>1914</v>
      </c>
      <c r="P278" s="1" t="n">
        <v>1914</v>
      </c>
      <c r="Q278" s="1" t="n">
        <v>1993</v>
      </c>
      <c r="R278" s="1" t="n">
        <v>9.4</v>
      </c>
      <c r="S278" s="1" t="n">
        <v>79</v>
      </c>
      <c r="T278" s="1" t="n">
        <f aca="false">1+T277</f>
        <v>83</v>
      </c>
      <c r="U278" s="1" t="s">
        <v>17</v>
      </c>
      <c r="V278" s="1" t="n">
        <v>202</v>
      </c>
      <c r="W278" s="1" t="s">
        <v>22</v>
      </c>
      <c r="X278" s="1" t="n">
        <v>0</v>
      </c>
      <c r="Y278" s="1" t="n">
        <v>1906</v>
      </c>
      <c r="Z278" s="1" t="n">
        <v>1906</v>
      </c>
      <c r="AA278" s="1" t="n">
        <f aca="false">1+AA277</f>
        <v>3</v>
      </c>
      <c r="AB278" s="1" t="n">
        <v>1993</v>
      </c>
      <c r="AC278" s="1" t="n">
        <v>11.5</v>
      </c>
      <c r="AD278" s="1" t="n">
        <v>87</v>
      </c>
      <c r="AE278" s="1" t="s">
        <v>17</v>
      </c>
      <c r="AF278" s="1" t="n">
        <v>202</v>
      </c>
      <c r="AG278" s="1" t="s">
        <v>22</v>
      </c>
      <c r="AH278" s="1" t="n">
        <v>0</v>
      </c>
      <c r="AI278" s="1" t="n">
        <v>1906</v>
      </c>
      <c r="AJ278" s="1" t="n">
        <f aca="false">1+AJ277</f>
        <v>10</v>
      </c>
      <c r="AK278" s="1" t="n">
        <v>1906</v>
      </c>
      <c r="AL278" s="1" t="n">
        <v>1993</v>
      </c>
      <c r="AM278" s="1" t="n">
        <v>11.5</v>
      </c>
      <c r="AN278" s="1" t="n">
        <v>87</v>
      </c>
      <c r="AO278" s="1" t="s">
        <v>17</v>
      </c>
      <c r="AP278" s="1" t="n">
        <v>117</v>
      </c>
      <c r="AQ278" s="1" t="s">
        <v>22</v>
      </c>
      <c r="AR278" s="1" t="n">
        <v>0</v>
      </c>
      <c r="AS278" s="1" t="n">
        <v>1900</v>
      </c>
      <c r="AT278" s="1" t="n">
        <v>1</v>
      </c>
      <c r="AU278" s="1" t="n">
        <v>1900</v>
      </c>
      <c r="AV278" s="1" t="n">
        <v>1993</v>
      </c>
      <c r="AW278" s="1" t="n">
        <v>8.6</v>
      </c>
      <c r="AX278" s="1" t="n">
        <v>93</v>
      </c>
    </row>
    <row r="279" customFormat="false" ht="17" hidden="false" customHeight="false" outlineLevel="0" collapsed="false">
      <c r="B279" s="1" t="s">
        <v>29</v>
      </c>
      <c r="C279" s="1" t="n">
        <v>34</v>
      </c>
      <c r="D279" s="1" t="s">
        <v>18</v>
      </c>
      <c r="E279" s="1" t="n">
        <f aca="false">(F279-G279)</f>
        <v>0</v>
      </c>
      <c r="F279" s="1" t="n">
        <v>1698</v>
      </c>
      <c r="G279" s="1" t="n">
        <v>1698</v>
      </c>
      <c r="H279" s="1" t="n">
        <v>1989</v>
      </c>
      <c r="I279" s="1" t="n">
        <v>50.6</v>
      </c>
      <c r="J279" s="1" t="n">
        <v>291</v>
      </c>
      <c r="K279" s="1" t="s">
        <v>17</v>
      </c>
      <c r="L279" s="1" t="n">
        <v>295</v>
      </c>
      <c r="M279" s="1" t="s">
        <v>22</v>
      </c>
      <c r="N279" s="1" t="n">
        <v>0</v>
      </c>
      <c r="O279" s="1" t="n">
        <v>1889</v>
      </c>
      <c r="P279" s="1" t="n">
        <v>1889</v>
      </c>
      <c r="Q279" s="1" t="n">
        <v>1993</v>
      </c>
      <c r="R279" s="1" t="n">
        <v>9.7</v>
      </c>
      <c r="S279" s="1" t="n">
        <v>104</v>
      </c>
      <c r="T279" s="1" t="n">
        <f aca="false">1+T278</f>
        <v>84</v>
      </c>
      <c r="U279" s="1" t="s">
        <v>17</v>
      </c>
      <c r="V279" s="1" t="n">
        <v>290</v>
      </c>
      <c r="W279" s="1" t="s">
        <v>22</v>
      </c>
      <c r="X279" s="1" t="n">
        <v>0</v>
      </c>
      <c r="Y279" s="1" t="n">
        <v>1907</v>
      </c>
      <c r="Z279" s="1" t="n">
        <v>1907</v>
      </c>
      <c r="AA279" s="1" t="n">
        <f aca="false">1+AA278</f>
        <v>4</v>
      </c>
      <c r="AB279" s="1" t="n">
        <v>1993</v>
      </c>
      <c r="AC279" s="1" t="n">
        <v>11</v>
      </c>
      <c r="AD279" s="1" t="n">
        <v>86</v>
      </c>
      <c r="AE279" s="1" t="s">
        <v>17</v>
      </c>
      <c r="AF279" s="1" t="n">
        <v>290</v>
      </c>
      <c r="AG279" s="1" t="s">
        <v>22</v>
      </c>
      <c r="AH279" s="1" t="n">
        <v>0</v>
      </c>
      <c r="AI279" s="1" t="n">
        <v>1907</v>
      </c>
      <c r="AJ279" s="1" t="n">
        <f aca="false">1+AJ278</f>
        <v>11</v>
      </c>
      <c r="AK279" s="1" t="n">
        <v>1907</v>
      </c>
      <c r="AL279" s="1" t="n">
        <v>1993</v>
      </c>
      <c r="AM279" s="1" t="n">
        <v>11</v>
      </c>
      <c r="AN279" s="1" t="n">
        <v>86</v>
      </c>
      <c r="AO279" s="1" t="s">
        <v>17</v>
      </c>
      <c r="AP279" s="1" t="n">
        <v>276</v>
      </c>
      <c r="AQ279" s="1" t="s">
        <v>22</v>
      </c>
      <c r="AR279" s="1" t="n">
        <v>0</v>
      </c>
      <c r="AS279" s="1" t="n">
        <v>1905</v>
      </c>
      <c r="AT279" s="1" t="n">
        <f aca="false">1+AT278</f>
        <v>2</v>
      </c>
      <c r="AU279" s="1" t="n">
        <v>1905</v>
      </c>
      <c r="AV279" s="1" t="n">
        <v>1993</v>
      </c>
      <c r="AW279" s="1" t="n">
        <v>12</v>
      </c>
      <c r="AX279" s="1" t="n">
        <v>88</v>
      </c>
    </row>
    <row r="280" customFormat="false" ht="17" hidden="false" customHeight="false" outlineLevel="0" collapsed="false">
      <c r="B280" s="1" t="s">
        <v>29</v>
      </c>
      <c r="C280" s="1" t="n">
        <v>35</v>
      </c>
      <c r="D280" s="1" t="s">
        <v>18</v>
      </c>
      <c r="E280" s="1" t="n">
        <f aca="false">(F280-G280)</f>
        <v>19</v>
      </c>
      <c r="F280" s="1" t="n">
        <v>1745</v>
      </c>
      <c r="G280" s="1" t="n">
        <v>1726</v>
      </c>
      <c r="H280" s="1" t="n">
        <v>1989</v>
      </c>
      <c r="I280" s="1" t="n">
        <v>46.5</v>
      </c>
      <c r="J280" s="1" t="n">
        <v>263</v>
      </c>
      <c r="K280" s="1" t="s">
        <v>17</v>
      </c>
      <c r="L280" s="1" t="n">
        <v>297</v>
      </c>
      <c r="M280" s="1" t="s">
        <v>18</v>
      </c>
      <c r="N280" s="1" t="n">
        <v>0</v>
      </c>
      <c r="O280" s="1" t="n">
        <v>1862</v>
      </c>
      <c r="P280" s="1" t="n">
        <v>1862</v>
      </c>
      <c r="Q280" s="1" t="n">
        <v>1993</v>
      </c>
      <c r="R280" s="1" t="n">
        <v>8.7</v>
      </c>
      <c r="S280" s="1" t="n">
        <v>131</v>
      </c>
      <c r="T280" s="1" t="n">
        <f aca="false">1+T279</f>
        <v>85</v>
      </c>
      <c r="U280" s="1" t="s">
        <v>17</v>
      </c>
      <c r="V280" s="1" t="n">
        <v>222</v>
      </c>
      <c r="W280" s="1" t="s">
        <v>22</v>
      </c>
      <c r="X280" s="1" t="n">
        <v>0</v>
      </c>
      <c r="Y280" s="1" t="n">
        <v>1907</v>
      </c>
      <c r="Z280" s="1" t="n">
        <v>1907</v>
      </c>
      <c r="AA280" s="1" t="n">
        <f aca="false">1+AA279</f>
        <v>5</v>
      </c>
      <c r="AB280" s="1" t="n">
        <v>1993</v>
      </c>
      <c r="AC280" s="1" t="n">
        <v>12.5</v>
      </c>
      <c r="AD280" s="1" t="n">
        <v>86</v>
      </c>
      <c r="AE280" s="1" t="s">
        <v>17</v>
      </c>
      <c r="AF280" s="1" t="n">
        <v>222</v>
      </c>
      <c r="AG280" s="1" t="s">
        <v>22</v>
      </c>
      <c r="AH280" s="1" t="n">
        <v>0</v>
      </c>
      <c r="AI280" s="1" t="n">
        <v>1907</v>
      </c>
      <c r="AJ280" s="1" t="n">
        <f aca="false">1+AJ279</f>
        <v>12</v>
      </c>
      <c r="AK280" s="1" t="n">
        <v>1907</v>
      </c>
      <c r="AL280" s="1" t="n">
        <v>1993</v>
      </c>
      <c r="AM280" s="1" t="n">
        <v>12.5</v>
      </c>
      <c r="AN280" s="1" t="n">
        <v>86</v>
      </c>
      <c r="AO280" s="1" t="s">
        <v>17</v>
      </c>
      <c r="AP280" s="1" t="n">
        <v>202</v>
      </c>
      <c r="AQ280" s="1" t="s">
        <v>22</v>
      </c>
      <c r="AR280" s="1" t="n">
        <v>0</v>
      </c>
      <c r="AS280" s="1" t="n">
        <v>1906</v>
      </c>
      <c r="AT280" s="1" t="n">
        <f aca="false">1+AT279</f>
        <v>3</v>
      </c>
      <c r="AU280" s="1" t="n">
        <v>1906</v>
      </c>
      <c r="AV280" s="1" t="n">
        <v>1993</v>
      </c>
      <c r="AW280" s="1" t="n">
        <v>11.5</v>
      </c>
      <c r="AX280" s="1" t="n">
        <v>87</v>
      </c>
    </row>
    <row r="281" customFormat="false" ht="17" hidden="false" customHeight="false" outlineLevel="0" collapsed="false">
      <c r="B281" s="1" t="s">
        <v>29</v>
      </c>
      <c r="C281" s="1" t="n">
        <v>36</v>
      </c>
      <c r="D281" s="1" t="s">
        <v>22</v>
      </c>
      <c r="E281" s="1" t="n">
        <f aca="false">(F281-G281)</f>
        <v>16</v>
      </c>
      <c r="F281" s="1" t="n">
        <v>1826</v>
      </c>
      <c r="G281" s="1" t="n">
        <v>1810</v>
      </c>
      <c r="H281" s="1" t="n">
        <v>1989</v>
      </c>
      <c r="I281" s="1" t="n">
        <v>45.6</v>
      </c>
      <c r="J281" s="1" t="n">
        <v>179</v>
      </c>
      <c r="K281" s="1" t="s">
        <v>17</v>
      </c>
      <c r="L281" s="1" t="n">
        <v>298</v>
      </c>
      <c r="M281" s="1" t="s">
        <v>22</v>
      </c>
      <c r="N281" s="1" t="n">
        <v>0</v>
      </c>
      <c r="O281" s="1" t="n">
        <v>1797</v>
      </c>
      <c r="P281" s="1" t="n">
        <v>1797</v>
      </c>
      <c r="Q281" s="1" t="n">
        <v>1962</v>
      </c>
      <c r="R281" s="1" t="n">
        <v>18.2</v>
      </c>
      <c r="S281" s="1" t="n">
        <v>165</v>
      </c>
      <c r="T281" s="1" t="n">
        <f aca="false">1+T280</f>
        <v>86</v>
      </c>
      <c r="U281" s="1" t="s">
        <v>17</v>
      </c>
      <c r="V281" s="1" t="n">
        <v>152</v>
      </c>
      <c r="W281" s="1" t="s">
        <v>22</v>
      </c>
      <c r="X281" s="1" t="n">
        <v>0</v>
      </c>
      <c r="Y281" s="1" t="n">
        <v>1908</v>
      </c>
      <c r="Z281" s="1" t="n">
        <v>1908</v>
      </c>
      <c r="AA281" s="1" t="n">
        <f aca="false">1+AA280</f>
        <v>6</v>
      </c>
      <c r="AB281" s="1" t="n">
        <v>1993</v>
      </c>
      <c r="AC281" s="1" t="n">
        <v>5.6</v>
      </c>
      <c r="AD281" s="1" t="n">
        <v>85</v>
      </c>
      <c r="AE281" s="1" t="s">
        <v>17</v>
      </c>
      <c r="AF281" s="1" t="n">
        <v>152</v>
      </c>
      <c r="AG281" s="1" t="s">
        <v>22</v>
      </c>
      <c r="AH281" s="1" t="n">
        <v>0</v>
      </c>
      <c r="AI281" s="1" t="n">
        <v>1908</v>
      </c>
      <c r="AJ281" s="1" t="n">
        <f aca="false">1+AJ280</f>
        <v>13</v>
      </c>
      <c r="AK281" s="1" t="n">
        <v>1908</v>
      </c>
      <c r="AL281" s="1" t="n">
        <v>1993</v>
      </c>
      <c r="AM281" s="1" t="n">
        <v>5.6</v>
      </c>
      <c r="AN281" s="1" t="n">
        <v>85</v>
      </c>
      <c r="AO281" s="1" t="s">
        <v>17</v>
      </c>
      <c r="AP281" s="1" t="n">
        <v>222</v>
      </c>
      <c r="AQ281" s="1" t="s">
        <v>22</v>
      </c>
      <c r="AR281" s="1" t="n">
        <v>0</v>
      </c>
      <c r="AS281" s="1" t="n">
        <v>1907</v>
      </c>
      <c r="AT281" s="1" t="n">
        <f aca="false">1+AT280</f>
        <v>4</v>
      </c>
      <c r="AU281" s="1" t="n">
        <v>1907</v>
      </c>
      <c r="AV281" s="1" t="n">
        <v>1993</v>
      </c>
      <c r="AW281" s="1" t="n">
        <v>12.5</v>
      </c>
      <c r="AX281" s="1" t="n">
        <v>86</v>
      </c>
    </row>
    <row r="282" customFormat="false" ht="17" hidden="false" customHeight="false" outlineLevel="0" collapsed="false">
      <c r="B282" s="1" t="s">
        <v>36</v>
      </c>
      <c r="C282" s="1" t="n">
        <v>1</v>
      </c>
      <c r="D282" s="1" t="s">
        <v>22</v>
      </c>
      <c r="E282" s="1" t="n">
        <f aca="false">(F282-G282)</f>
        <v>6</v>
      </c>
      <c r="F282" s="1" t="n">
        <v>1696</v>
      </c>
      <c r="G282" s="1" t="n">
        <v>1690</v>
      </c>
      <c r="H282" s="1" t="n">
        <v>1900</v>
      </c>
      <c r="I282" s="1" t="n">
        <v>58.7</v>
      </c>
      <c r="J282" s="1" t="n">
        <f aca="false">(H282-G282)</f>
        <v>210</v>
      </c>
      <c r="K282" s="1" t="s">
        <v>17</v>
      </c>
      <c r="L282" s="1" t="n">
        <v>299</v>
      </c>
      <c r="M282" s="1" t="s">
        <v>22</v>
      </c>
      <c r="N282" s="1" t="n">
        <v>0</v>
      </c>
      <c r="O282" s="1" t="n">
        <v>1798</v>
      </c>
      <c r="P282" s="1" t="n">
        <v>1798</v>
      </c>
      <c r="Q282" s="1" t="n">
        <v>1993</v>
      </c>
      <c r="R282" s="1" t="n">
        <v>24</v>
      </c>
      <c r="S282" s="1" t="n">
        <v>195</v>
      </c>
      <c r="T282" s="1" t="n">
        <f aca="false">1+T281</f>
        <v>87</v>
      </c>
      <c r="U282" s="1" t="s">
        <v>17</v>
      </c>
      <c r="V282" s="1" t="n">
        <v>218</v>
      </c>
      <c r="W282" s="1" t="s">
        <v>22</v>
      </c>
      <c r="X282" s="1" t="n">
        <v>0</v>
      </c>
      <c r="Y282" s="1" t="n">
        <v>1910</v>
      </c>
      <c r="Z282" s="1" t="n">
        <v>1910</v>
      </c>
      <c r="AA282" s="1" t="n">
        <f aca="false">1+AA281</f>
        <v>7</v>
      </c>
      <c r="AB282" s="1" t="n">
        <v>1993</v>
      </c>
      <c r="AC282" s="1" t="n">
        <v>18.2</v>
      </c>
      <c r="AD282" s="1" t="n">
        <v>83</v>
      </c>
      <c r="AE282" s="1" t="s">
        <v>17</v>
      </c>
      <c r="AF282" s="1" t="n">
        <v>200</v>
      </c>
      <c r="AG282" s="1" t="s">
        <v>22</v>
      </c>
      <c r="AH282" s="1" t="n">
        <v>0</v>
      </c>
      <c r="AI282" s="1" t="n">
        <v>1909</v>
      </c>
      <c r="AJ282" s="1" t="n">
        <f aca="false">1+AJ281</f>
        <v>14</v>
      </c>
      <c r="AK282" s="1" t="n">
        <v>1909</v>
      </c>
      <c r="AL282" s="1" t="n">
        <v>1993</v>
      </c>
      <c r="AM282" s="1" t="n">
        <v>24.7</v>
      </c>
      <c r="AN282" s="1" t="n">
        <v>84</v>
      </c>
      <c r="AO282" s="1" t="s">
        <v>17</v>
      </c>
      <c r="AP282" s="1" t="n">
        <v>290</v>
      </c>
      <c r="AQ282" s="1" t="s">
        <v>22</v>
      </c>
      <c r="AR282" s="1" t="n">
        <v>0</v>
      </c>
      <c r="AS282" s="1" t="n">
        <v>1907</v>
      </c>
      <c r="AT282" s="1" t="n">
        <f aca="false">1+AT281</f>
        <v>5</v>
      </c>
      <c r="AU282" s="1" t="n">
        <v>1907</v>
      </c>
      <c r="AV282" s="1" t="n">
        <v>1993</v>
      </c>
      <c r="AW282" s="1" t="n">
        <v>11</v>
      </c>
      <c r="AX282" s="1" t="n">
        <v>86</v>
      </c>
    </row>
    <row r="283" customFormat="false" ht="17" hidden="false" customHeight="false" outlineLevel="0" collapsed="false">
      <c r="B283" s="1" t="s">
        <v>36</v>
      </c>
      <c r="C283" s="1" t="n">
        <f aca="false">1+C282</f>
        <v>2</v>
      </c>
      <c r="D283" s="1" t="s">
        <v>22</v>
      </c>
      <c r="E283" s="1" t="n">
        <f aca="false">(F283-G283)</f>
        <v>18</v>
      </c>
      <c r="F283" s="1" t="n">
        <v>1710</v>
      </c>
      <c r="G283" s="1" t="n">
        <v>1692</v>
      </c>
      <c r="H283" s="1" t="n">
        <v>1990</v>
      </c>
      <c r="I283" s="1" t="n">
        <v>71.6</v>
      </c>
      <c r="J283" s="1" t="n">
        <f aca="false">(H283-G283)</f>
        <v>298</v>
      </c>
      <c r="K283" s="1" t="s">
        <v>17</v>
      </c>
      <c r="L283" s="1" t="n">
        <v>300</v>
      </c>
      <c r="M283" s="1" t="s">
        <v>18</v>
      </c>
      <c r="N283" s="1" t="n">
        <v>0</v>
      </c>
      <c r="O283" s="1" t="n">
        <v>1858</v>
      </c>
      <c r="P283" s="1" t="n">
        <v>1858</v>
      </c>
      <c r="Q283" s="1" t="n">
        <v>1993</v>
      </c>
      <c r="R283" s="1" t="n">
        <v>22</v>
      </c>
      <c r="S283" s="1" t="n">
        <v>135</v>
      </c>
      <c r="T283" s="1" t="n">
        <f aca="false">1+T282</f>
        <v>88</v>
      </c>
      <c r="U283" s="1" t="s">
        <v>17</v>
      </c>
      <c r="V283" s="1" t="n">
        <v>142</v>
      </c>
      <c r="W283" s="1" t="s">
        <v>22</v>
      </c>
      <c r="X283" s="1" t="n">
        <v>0</v>
      </c>
      <c r="Y283" s="1" t="n">
        <v>1913</v>
      </c>
      <c r="Z283" s="1" t="n">
        <v>1913</v>
      </c>
      <c r="AA283" s="1" t="n">
        <f aca="false">1+AA282</f>
        <v>8</v>
      </c>
      <c r="AB283" s="1" t="n">
        <v>1993</v>
      </c>
      <c r="AC283" s="1" t="n">
        <v>12.3</v>
      </c>
      <c r="AD283" s="1" t="n">
        <v>80</v>
      </c>
      <c r="AE283" s="1" t="s">
        <v>17</v>
      </c>
      <c r="AF283" s="1" t="n">
        <v>218</v>
      </c>
      <c r="AG283" s="1" t="s">
        <v>22</v>
      </c>
      <c r="AH283" s="1" t="n">
        <v>0</v>
      </c>
      <c r="AI283" s="1" t="n">
        <v>1910</v>
      </c>
      <c r="AJ283" s="1" t="n">
        <v>1</v>
      </c>
      <c r="AK283" s="1" t="n">
        <v>1910</v>
      </c>
      <c r="AL283" s="1" t="n">
        <v>1993</v>
      </c>
      <c r="AM283" s="1" t="n">
        <v>18.2</v>
      </c>
      <c r="AN283" s="1" t="n">
        <v>83</v>
      </c>
      <c r="AO283" s="1" t="s">
        <v>17</v>
      </c>
      <c r="AP283" s="1" t="n">
        <v>152</v>
      </c>
      <c r="AQ283" s="1" t="s">
        <v>22</v>
      </c>
      <c r="AR283" s="1" t="n">
        <v>0</v>
      </c>
      <c r="AS283" s="1" t="n">
        <v>1908</v>
      </c>
      <c r="AT283" s="1" t="n">
        <f aca="false">1+AT282</f>
        <v>6</v>
      </c>
      <c r="AU283" s="1" t="n">
        <v>1908</v>
      </c>
      <c r="AV283" s="1" t="n">
        <v>1993</v>
      </c>
      <c r="AW283" s="1" t="n">
        <v>5.6</v>
      </c>
      <c r="AX283" s="1" t="n">
        <v>85</v>
      </c>
    </row>
    <row r="284" customFormat="false" ht="17" hidden="false" customHeight="false" outlineLevel="0" collapsed="false">
      <c r="B284" s="1" t="s">
        <v>36</v>
      </c>
      <c r="C284" s="1" t="n">
        <f aca="false">1+C283</f>
        <v>3</v>
      </c>
      <c r="D284" s="1" t="s">
        <v>22</v>
      </c>
      <c r="E284" s="1" t="n">
        <f aca="false">(F284-G284)</f>
        <v>21</v>
      </c>
      <c r="F284" s="1" t="n">
        <v>1733</v>
      </c>
      <c r="G284" s="1" t="n">
        <v>1712</v>
      </c>
      <c r="H284" s="1" t="n">
        <v>1990</v>
      </c>
      <c r="I284" s="1" t="n">
        <v>56</v>
      </c>
      <c r="J284" s="1" t="n">
        <f aca="false">(H284-G284)</f>
        <v>278</v>
      </c>
      <c r="K284" s="1" t="s">
        <v>17</v>
      </c>
      <c r="L284" s="1" t="n">
        <v>301</v>
      </c>
      <c r="M284" s="1" t="s">
        <v>18</v>
      </c>
      <c r="N284" s="1" t="n">
        <v>0</v>
      </c>
      <c r="O284" s="1" t="n">
        <v>1886</v>
      </c>
      <c r="P284" s="1" t="n">
        <v>1886</v>
      </c>
      <c r="Q284" s="1" t="n">
        <v>1993</v>
      </c>
      <c r="R284" s="1" t="n">
        <v>23.5</v>
      </c>
      <c r="S284" s="1" t="n">
        <v>107</v>
      </c>
      <c r="T284" s="1" t="n">
        <f aca="false">1+T283</f>
        <v>89</v>
      </c>
      <c r="U284" s="1" t="s">
        <v>17</v>
      </c>
      <c r="V284" s="1" t="n">
        <v>293</v>
      </c>
      <c r="W284" s="1" t="s">
        <v>22</v>
      </c>
      <c r="X284" s="1" t="n">
        <v>0</v>
      </c>
      <c r="Y284" s="1" t="n">
        <v>1914</v>
      </c>
      <c r="Z284" s="1" t="n">
        <v>1914</v>
      </c>
      <c r="AA284" s="1" t="n">
        <f aca="false">1+AA283</f>
        <v>9</v>
      </c>
      <c r="AB284" s="1" t="n">
        <v>1993</v>
      </c>
      <c r="AC284" s="1" t="n">
        <v>9.4</v>
      </c>
      <c r="AD284" s="1" t="n">
        <v>79</v>
      </c>
      <c r="AE284" s="1" t="s">
        <v>17</v>
      </c>
      <c r="AF284" s="1" t="n">
        <v>142</v>
      </c>
      <c r="AG284" s="1" t="s">
        <v>22</v>
      </c>
      <c r="AH284" s="1" t="n">
        <v>0</v>
      </c>
      <c r="AI284" s="1" t="n">
        <v>1913</v>
      </c>
      <c r="AJ284" s="1" t="n">
        <f aca="false">1+AJ283</f>
        <v>2</v>
      </c>
      <c r="AK284" s="1" t="n">
        <v>1913</v>
      </c>
      <c r="AL284" s="1" t="n">
        <v>1993</v>
      </c>
      <c r="AM284" s="1" t="n">
        <v>12.3</v>
      </c>
      <c r="AN284" s="1" t="n">
        <v>80</v>
      </c>
      <c r="AO284" s="1" t="s">
        <v>17</v>
      </c>
      <c r="AP284" s="1" t="n">
        <v>218</v>
      </c>
      <c r="AQ284" s="1" t="s">
        <v>22</v>
      </c>
      <c r="AR284" s="1" t="n">
        <v>0</v>
      </c>
      <c r="AS284" s="1" t="n">
        <v>1910</v>
      </c>
      <c r="AT284" s="1" t="n">
        <f aca="false">1+AT283</f>
        <v>7</v>
      </c>
      <c r="AU284" s="1" t="n">
        <v>1910</v>
      </c>
      <c r="AV284" s="1" t="n">
        <v>1993</v>
      </c>
      <c r="AW284" s="1" t="n">
        <v>18.2</v>
      </c>
      <c r="AX284" s="1" t="n">
        <v>83</v>
      </c>
    </row>
    <row r="285" customFormat="false" ht="17" hidden="false" customHeight="false" outlineLevel="0" collapsed="false">
      <c r="B285" s="1" t="s">
        <v>36</v>
      </c>
      <c r="C285" s="1" t="n">
        <f aca="false">1+C284</f>
        <v>4</v>
      </c>
      <c r="D285" s="1" t="s">
        <v>22</v>
      </c>
      <c r="E285" s="1" t="n">
        <f aca="false">(F285-G285)</f>
        <v>4</v>
      </c>
      <c r="F285" s="1" t="n">
        <v>1697</v>
      </c>
      <c r="G285" s="1" t="n">
        <v>1693</v>
      </c>
      <c r="H285" s="1" t="n">
        <v>1990</v>
      </c>
      <c r="I285" s="1" t="n">
        <v>74.4</v>
      </c>
      <c r="J285" s="1" t="n">
        <f aca="false">(H285-G285)</f>
        <v>297</v>
      </c>
      <c r="K285" s="1" t="s">
        <v>17</v>
      </c>
      <c r="L285" s="1" t="n">
        <v>302</v>
      </c>
      <c r="M285" s="1" t="s">
        <v>18</v>
      </c>
      <c r="N285" s="1" t="n">
        <v>0</v>
      </c>
      <c r="O285" s="1" t="n">
        <v>1849</v>
      </c>
      <c r="P285" s="1" t="n">
        <v>1849</v>
      </c>
      <c r="Q285" s="1" t="n">
        <v>1993</v>
      </c>
      <c r="R285" s="1" t="n">
        <v>25</v>
      </c>
      <c r="S285" s="1" t="n">
        <v>144</v>
      </c>
      <c r="T285" s="1" t="n">
        <f aca="false">1+T284</f>
        <v>90</v>
      </c>
      <c r="U285" s="1" t="s">
        <v>17</v>
      </c>
      <c r="V285" s="1" t="n">
        <v>220</v>
      </c>
      <c r="W285" s="1" t="s">
        <v>22</v>
      </c>
      <c r="X285" s="1" t="n">
        <v>0</v>
      </c>
      <c r="Y285" s="1" t="n">
        <v>1915</v>
      </c>
      <c r="Z285" s="1" t="n">
        <v>1915</v>
      </c>
      <c r="AA285" s="1" t="n">
        <f aca="false">1+AA284</f>
        <v>10</v>
      </c>
      <c r="AB285" s="1" t="n">
        <v>1993</v>
      </c>
      <c r="AC285" s="1" t="n">
        <v>11.2</v>
      </c>
      <c r="AD285" s="1" t="n">
        <v>78</v>
      </c>
      <c r="AE285" s="1" t="s">
        <v>17</v>
      </c>
      <c r="AF285" s="1" t="n">
        <v>293</v>
      </c>
      <c r="AG285" s="1" t="s">
        <v>22</v>
      </c>
      <c r="AH285" s="1" t="n">
        <v>0</v>
      </c>
      <c r="AI285" s="1" t="n">
        <v>1914</v>
      </c>
      <c r="AJ285" s="1" t="n">
        <f aca="false">1+AJ284</f>
        <v>3</v>
      </c>
      <c r="AK285" s="1" t="n">
        <v>1914</v>
      </c>
      <c r="AL285" s="1" t="n">
        <v>1993</v>
      </c>
      <c r="AM285" s="1" t="n">
        <v>9.4</v>
      </c>
      <c r="AN285" s="1" t="n">
        <v>79</v>
      </c>
      <c r="AO285" s="1" t="s">
        <v>17</v>
      </c>
      <c r="AP285" s="1" t="n">
        <v>142</v>
      </c>
      <c r="AQ285" s="1" t="s">
        <v>22</v>
      </c>
      <c r="AR285" s="1" t="n">
        <v>0</v>
      </c>
      <c r="AS285" s="1" t="n">
        <v>1913</v>
      </c>
      <c r="AT285" s="1" t="n">
        <f aca="false">1+AT284</f>
        <v>8</v>
      </c>
      <c r="AU285" s="1" t="n">
        <v>1913</v>
      </c>
      <c r="AV285" s="1" t="n">
        <v>1993</v>
      </c>
      <c r="AW285" s="1" t="n">
        <v>12.3</v>
      </c>
      <c r="AX285" s="1" t="n">
        <v>80</v>
      </c>
    </row>
    <row r="286" customFormat="false" ht="17" hidden="false" customHeight="false" outlineLevel="0" collapsed="false">
      <c r="B286" s="1" t="s">
        <v>36</v>
      </c>
      <c r="C286" s="1" t="n">
        <f aca="false">1+C285</f>
        <v>5</v>
      </c>
      <c r="D286" s="1" t="s">
        <v>22</v>
      </c>
      <c r="E286" s="1" t="n">
        <f aca="false">(F286-G286)</f>
        <v>11</v>
      </c>
      <c r="F286" s="1" t="n">
        <v>1758</v>
      </c>
      <c r="G286" s="1" t="n">
        <v>1747</v>
      </c>
      <c r="H286" s="1" t="n">
        <v>1990</v>
      </c>
      <c r="I286" s="1" t="n">
        <v>65.6</v>
      </c>
      <c r="J286" s="1" t="n">
        <f aca="false">(H286-G286)</f>
        <v>243</v>
      </c>
      <c r="K286" s="1" t="s">
        <v>17</v>
      </c>
      <c r="L286" s="1" t="n">
        <v>303</v>
      </c>
      <c r="M286" s="1" t="s">
        <v>18</v>
      </c>
      <c r="N286" s="1" t="n">
        <v>0</v>
      </c>
      <c r="O286" s="1" t="n">
        <v>1839</v>
      </c>
      <c r="P286" s="1" t="n">
        <v>1839</v>
      </c>
      <c r="Q286" s="1" t="n">
        <v>1993</v>
      </c>
      <c r="R286" s="1" t="n">
        <v>36.8</v>
      </c>
      <c r="S286" s="1" t="n">
        <v>154</v>
      </c>
      <c r="T286" s="1" t="n">
        <f aca="false">1+T285</f>
        <v>91</v>
      </c>
      <c r="U286" s="1" t="s">
        <v>17</v>
      </c>
      <c r="V286" s="1" t="n">
        <v>16</v>
      </c>
      <c r="W286" s="1" t="s">
        <v>22</v>
      </c>
      <c r="X286" s="1" t="n">
        <v>0</v>
      </c>
      <c r="Y286" s="1" t="n">
        <v>1917</v>
      </c>
      <c r="Z286" s="1" t="n">
        <v>1917</v>
      </c>
      <c r="AA286" s="1" t="n">
        <f aca="false">1+AA285</f>
        <v>11</v>
      </c>
      <c r="AB286" s="1" t="n">
        <v>1993</v>
      </c>
      <c r="AC286" s="1" t="n">
        <v>11</v>
      </c>
      <c r="AD286" s="1" t="n">
        <v>76</v>
      </c>
      <c r="AE286" s="1" t="s">
        <v>17</v>
      </c>
      <c r="AF286" s="1" t="n">
        <v>220</v>
      </c>
      <c r="AG286" s="1" t="s">
        <v>22</v>
      </c>
      <c r="AH286" s="1" t="n">
        <v>0</v>
      </c>
      <c r="AI286" s="1" t="n">
        <v>1915</v>
      </c>
      <c r="AJ286" s="1" t="n">
        <f aca="false">1+AJ285</f>
        <v>4</v>
      </c>
      <c r="AK286" s="1" t="n">
        <v>1915</v>
      </c>
      <c r="AL286" s="1" t="n">
        <v>1993</v>
      </c>
      <c r="AM286" s="1" t="n">
        <v>11.2</v>
      </c>
      <c r="AN286" s="1" t="n">
        <v>78</v>
      </c>
      <c r="AO286" s="1" t="s">
        <v>17</v>
      </c>
      <c r="AP286" s="1" t="n">
        <v>293</v>
      </c>
      <c r="AQ286" s="1" t="s">
        <v>22</v>
      </c>
      <c r="AR286" s="1" t="n">
        <v>0</v>
      </c>
      <c r="AS286" s="1" t="n">
        <v>1914</v>
      </c>
      <c r="AT286" s="1" t="n">
        <f aca="false">1+AT285</f>
        <v>9</v>
      </c>
      <c r="AU286" s="1" t="n">
        <v>1914</v>
      </c>
      <c r="AV286" s="1" t="n">
        <v>1993</v>
      </c>
      <c r="AW286" s="1" t="n">
        <v>9.4</v>
      </c>
      <c r="AX286" s="1" t="n">
        <v>79</v>
      </c>
    </row>
    <row r="287" customFormat="false" ht="17" hidden="false" customHeight="false" outlineLevel="0" collapsed="false">
      <c r="B287" s="1" t="s">
        <v>36</v>
      </c>
      <c r="C287" s="1" t="n">
        <f aca="false">1+C286</f>
        <v>6</v>
      </c>
      <c r="D287" s="1" t="s">
        <v>22</v>
      </c>
      <c r="K287" s="1" t="s">
        <v>17</v>
      </c>
      <c r="L287" s="1" t="n">
        <v>304</v>
      </c>
      <c r="M287" s="1" t="s">
        <v>22</v>
      </c>
      <c r="N287" s="1" t="n">
        <v>0</v>
      </c>
      <c r="O287" s="1" t="n">
        <v>1890</v>
      </c>
      <c r="P287" s="1" t="n">
        <v>1890</v>
      </c>
      <c r="Q287" s="1" t="n">
        <v>1993</v>
      </c>
      <c r="R287" s="1" t="n">
        <v>4.2</v>
      </c>
      <c r="S287" s="1" t="n">
        <v>103</v>
      </c>
      <c r="T287" s="1" t="n">
        <f aca="false">1+T286</f>
        <v>92</v>
      </c>
      <c r="U287" s="1" t="s">
        <v>17</v>
      </c>
      <c r="V287" s="1" t="n">
        <v>208</v>
      </c>
      <c r="W287" s="1" t="s">
        <v>22</v>
      </c>
      <c r="X287" s="1" t="n">
        <v>0</v>
      </c>
      <c r="Y287" s="1" t="n">
        <v>1926</v>
      </c>
      <c r="Z287" s="1" t="n">
        <v>1926</v>
      </c>
      <c r="AA287" s="1" t="n">
        <v>1</v>
      </c>
      <c r="AB287" s="1" t="n">
        <v>1993</v>
      </c>
      <c r="AC287" s="1" t="n">
        <v>13</v>
      </c>
      <c r="AD287" s="1" t="n">
        <v>67</v>
      </c>
      <c r="AE287" s="1" t="s">
        <v>17</v>
      </c>
      <c r="AF287" s="1" t="n">
        <v>206</v>
      </c>
      <c r="AG287" s="1" t="s">
        <v>22</v>
      </c>
      <c r="AH287" s="1" t="n">
        <v>0</v>
      </c>
      <c r="AI287" s="1" t="n">
        <v>1916</v>
      </c>
      <c r="AJ287" s="1" t="n">
        <f aca="false">1+AJ286</f>
        <v>5</v>
      </c>
      <c r="AK287" s="1" t="n">
        <v>1916</v>
      </c>
      <c r="AL287" s="1" t="n">
        <v>1993</v>
      </c>
      <c r="AM287" s="1" t="n">
        <v>22</v>
      </c>
      <c r="AN287" s="1" t="n">
        <v>77</v>
      </c>
      <c r="AO287" s="1" t="s">
        <v>17</v>
      </c>
      <c r="AP287" s="1" t="n">
        <v>220</v>
      </c>
      <c r="AQ287" s="1" t="s">
        <v>22</v>
      </c>
      <c r="AR287" s="1" t="n">
        <v>0</v>
      </c>
      <c r="AS287" s="1" t="n">
        <v>1915</v>
      </c>
      <c r="AT287" s="1" t="n">
        <f aca="false">1+AT286</f>
        <v>10</v>
      </c>
      <c r="AU287" s="1" t="n">
        <v>1915</v>
      </c>
      <c r="AV287" s="1" t="n">
        <v>1993</v>
      </c>
      <c r="AW287" s="1" t="n">
        <v>11.2</v>
      </c>
      <c r="AX287" s="1" t="n">
        <v>78</v>
      </c>
    </row>
    <row r="288" customFormat="false" ht="17" hidden="false" customHeight="false" outlineLevel="0" collapsed="false">
      <c r="B288" s="1" t="s">
        <v>36</v>
      </c>
      <c r="C288" s="1" t="n">
        <f aca="false">1+C287</f>
        <v>7</v>
      </c>
      <c r="D288" s="1" t="s">
        <v>22</v>
      </c>
      <c r="E288" s="1" t="n">
        <f aca="false">(F288-G288)</f>
        <v>11</v>
      </c>
      <c r="F288" s="1" t="n">
        <v>1836</v>
      </c>
      <c r="G288" s="1" t="n">
        <v>1825</v>
      </c>
      <c r="H288" s="1" t="n">
        <v>1990</v>
      </c>
      <c r="I288" s="1" t="n">
        <v>39.2</v>
      </c>
      <c r="J288" s="1" t="n">
        <f aca="false">(H288-G288)</f>
        <v>165</v>
      </c>
      <c r="K288" s="1" t="s">
        <v>17</v>
      </c>
      <c r="L288" s="1" t="n">
        <v>305</v>
      </c>
      <c r="M288" s="1" t="s">
        <v>18</v>
      </c>
      <c r="N288" s="1" t="n">
        <v>0</v>
      </c>
      <c r="O288" s="1" t="n">
        <v>1956</v>
      </c>
      <c r="P288" s="1" t="n">
        <v>1956</v>
      </c>
      <c r="Q288" s="1" t="n">
        <v>1993</v>
      </c>
      <c r="R288" s="1" t="n">
        <v>3.5</v>
      </c>
      <c r="S288" s="1" t="n">
        <v>37</v>
      </c>
      <c r="T288" s="1" t="n">
        <f aca="false">1+T287</f>
        <v>93</v>
      </c>
      <c r="U288" s="1" t="s">
        <v>17</v>
      </c>
      <c r="V288" s="1" t="n">
        <v>203</v>
      </c>
      <c r="W288" s="1" t="s">
        <v>22</v>
      </c>
      <c r="X288" s="1" t="n">
        <v>0</v>
      </c>
      <c r="Y288" s="1" t="n">
        <v>1929</v>
      </c>
      <c r="Z288" s="1" t="n">
        <v>1929</v>
      </c>
      <c r="AA288" s="1" t="n">
        <f aca="false">1+AA287</f>
        <v>2</v>
      </c>
      <c r="AB288" s="1" t="n">
        <v>1993</v>
      </c>
      <c r="AC288" s="1" t="n">
        <v>8.5</v>
      </c>
      <c r="AD288" s="1" t="n">
        <v>64</v>
      </c>
      <c r="AE288" s="1" t="s">
        <v>17</v>
      </c>
      <c r="AF288" s="1" t="n">
        <v>16</v>
      </c>
      <c r="AG288" s="1" t="s">
        <v>22</v>
      </c>
      <c r="AH288" s="1" t="n">
        <v>0</v>
      </c>
      <c r="AI288" s="1" t="n">
        <v>1917</v>
      </c>
      <c r="AJ288" s="1" t="n">
        <f aca="false">1+AJ287</f>
        <v>6</v>
      </c>
      <c r="AK288" s="1" t="n">
        <v>1917</v>
      </c>
      <c r="AL288" s="1" t="n">
        <v>1993</v>
      </c>
      <c r="AM288" s="1" t="n">
        <v>11</v>
      </c>
      <c r="AN288" s="1" t="n">
        <v>76</v>
      </c>
      <c r="AO288" s="1" t="s">
        <v>17</v>
      </c>
      <c r="AP288" s="1" t="n">
        <v>16</v>
      </c>
      <c r="AQ288" s="1" t="s">
        <v>22</v>
      </c>
      <c r="AR288" s="1" t="n">
        <v>0</v>
      </c>
      <c r="AS288" s="1" t="n">
        <v>1917</v>
      </c>
      <c r="AT288" s="1" t="n">
        <f aca="false">1+AT287</f>
        <v>11</v>
      </c>
      <c r="AU288" s="1" t="n">
        <v>1917</v>
      </c>
      <c r="AV288" s="1" t="n">
        <v>1993</v>
      </c>
      <c r="AW288" s="1" t="n">
        <v>11</v>
      </c>
      <c r="AX288" s="1" t="n">
        <v>76</v>
      </c>
    </row>
    <row r="289" customFormat="false" ht="17" hidden="false" customHeight="false" outlineLevel="0" collapsed="false">
      <c r="B289" s="1" t="s">
        <v>36</v>
      </c>
      <c r="C289" s="1" t="n">
        <f aca="false">1+C288</f>
        <v>8</v>
      </c>
      <c r="D289" s="1" t="s">
        <v>39</v>
      </c>
      <c r="E289" s="1" t="n">
        <f aca="false">(F289-G289)</f>
        <v>0</v>
      </c>
      <c r="F289" s="1" t="n">
        <v>1789</v>
      </c>
      <c r="G289" s="1" t="n">
        <v>1789</v>
      </c>
      <c r="H289" s="1" t="n">
        <v>1961</v>
      </c>
      <c r="I289" s="1" t="n">
        <v>41.6</v>
      </c>
      <c r="J289" s="1" t="n">
        <f aca="false">(H289-G289)</f>
        <v>172</v>
      </c>
      <c r="K289" s="1" t="s">
        <v>17</v>
      </c>
      <c r="L289" s="1" t="n">
        <v>306</v>
      </c>
      <c r="M289" s="1" t="s">
        <v>18</v>
      </c>
      <c r="N289" s="1" t="n">
        <v>0</v>
      </c>
      <c r="O289" s="1" t="n">
        <v>1942</v>
      </c>
      <c r="P289" s="1" t="n">
        <v>1942</v>
      </c>
      <c r="Q289" s="1" t="n">
        <v>1993</v>
      </c>
      <c r="R289" s="1" t="n">
        <v>2.3</v>
      </c>
      <c r="S289" s="1" t="n">
        <v>51</v>
      </c>
      <c r="T289" s="1" t="n">
        <f aca="false">1+T288</f>
        <v>94</v>
      </c>
      <c r="U289" s="1" t="s">
        <v>17</v>
      </c>
      <c r="V289" s="1" t="n">
        <v>204</v>
      </c>
      <c r="W289" s="1" t="s">
        <v>22</v>
      </c>
      <c r="X289" s="1" t="n">
        <v>0</v>
      </c>
      <c r="Y289" s="1" t="n">
        <v>1932</v>
      </c>
      <c r="Z289" s="1" t="n">
        <v>1932</v>
      </c>
      <c r="AA289" s="1" t="n">
        <f aca="false">1+AA288</f>
        <v>3</v>
      </c>
      <c r="AB289" s="1" t="n">
        <v>1993</v>
      </c>
      <c r="AC289" s="1" t="n">
        <v>16.7</v>
      </c>
      <c r="AD289" s="1" t="n">
        <v>61</v>
      </c>
      <c r="AE289" s="1" t="s">
        <v>29</v>
      </c>
      <c r="AF289" s="1" t="n">
        <v>13</v>
      </c>
      <c r="AG289" s="1" t="s">
        <v>22</v>
      </c>
      <c r="AH289" s="1" t="n">
        <v>0</v>
      </c>
      <c r="AI289" s="1" t="n">
        <v>1918</v>
      </c>
      <c r="AJ289" s="1" t="n">
        <f aca="false">1+AJ288</f>
        <v>7</v>
      </c>
      <c r="AK289" s="1" t="n">
        <v>1918</v>
      </c>
      <c r="AL289" s="1" t="n">
        <v>1989</v>
      </c>
      <c r="AM289" s="1" t="n">
        <v>71.9</v>
      </c>
      <c r="AN289" s="1" t="n">
        <v>71</v>
      </c>
      <c r="AO289" s="1" t="s">
        <v>17</v>
      </c>
      <c r="AP289" s="1" t="n">
        <v>208</v>
      </c>
      <c r="AQ289" s="1" t="s">
        <v>22</v>
      </c>
      <c r="AR289" s="1" t="n">
        <v>0</v>
      </c>
      <c r="AS289" s="1" t="n">
        <v>1926</v>
      </c>
      <c r="AT289" s="1" t="n">
        <v>1</v>
      </c>
      <c r="AU289" s="1" t="n">
        <v>1926</v>
      </c>
      <c r="AV289" s="1" t="n">
        <v>1993</v>
      </c>
      <c r="AW289" s="1" t="n">
        <v>13</v>
      </c>
      <c r="AX289" s="1" t="n">
        <v>67</v>
      </c>
    </row>
    <row r="290" customFormat="false" ht="17" hidden="false" customHeight="false" outlineLevel="0" collapsed="false">
      <c r="B290" s="1" t="s">
        <v>36</v>
      </c>
      <c r="C290" s="1" t="n">
        <f aca="false">1+C289</f>
        <v>9</v>
      </c>
      <c r="D290" s="1" t="s">
        <v>22</v>
      </c>
      <c r="E290" s="1" t="n">
        <f aca="false">(F290-G290)</f>
        <v>13</v>
      </c>
      <c r="F290" s="1" t="n">
        <v>1856</v>
      </c>
      <c r="G290" s="1" t="n">
        <v>1843</v>
      </c>
      <c r="H290" s="1" t="n">
        <v>1990</v>
      </c>
      <c r="I290" s="1" t="n">
        <v>67.3</v>
      </c>
      <c r="J290" s="1" t="n">
        <f aca="false">(H290-G290)</f>
        <v>147</v>
      </c>
      <c r="K290" s="1" t="s">
        <v>17</v>
      </c>
      <c r="L290" s="1" t="n">
        <v>307</v>
      </c>
      <c r="M290" s="1" t="s">
        <v>22</v>
      </c>
      <c r="N290" s="1" t="n">
        <v>0</v>
      </c>
      <c r="O290" s="1" t="n">
        <v>1785</v>
      </c>
      <c r="P290" s="1" t="n">
        <v>1785</v>
      </c>
      <c r="Q290" s="1" t="n">
        <v>1993</v>
      </c>
      <c r="R290" s="1" t="n">
        <v>12</v>
      </c>
      <c r="S290" s="1" t="n">
        <v>208</v>
      </c>
      <c r="T290" s="1" t="n">
        <v>1</v>
      </c>
      <c r="U290" s="1" t="s">
        <v>17</v>
      </c>
      <c r="V290" s="1" t="n">
        <v>144</v>
      </c>
      <c r="W290" s="1" t="s">
        <v>39</v>
      </c>
      <c r="X290" s="1" t="n">
        <v>0</v>
      </c>
      <c r="Y290" s="1" t="n">
        <v>1875</v>
      </c>
      <c r="Z290" s="1" t="n">
        <v>1875</v>
      </c>
      <c r="AA290" s="1" t="n">
        <v>1</v>
      </c>
      <c r="AB290" s="1" t="n">
        <v>1993</v>
      </c>
      <c r="AC290" s="1" t="n">
        <v>17</v>
      </c>
      <c r="AD290" s="1" t="n">
        <v>118</v>
      </c>
      <c r="AE290" s="1" t="s">
        <v>17</v>
      </c>
      <c r="AF290" s="1" t="n">
        <v>208</v>
      </c>
      <c r="AG290" s="1" t="s">
        <v>22</v>
      </c>
      <c r="AH290" s="1" t="n">
        <v>0</v>
      </c>
      <c r="AI290" s="1" t="n">
        <v>1926</v>
      </c>
      <c r="AJ290" s="1" t="n">
        <f aca="false">1+AJ289</f>
        <v>8</v>
      </c>
      <c r="AK290" s="1" t="n">
        <v>1926</v>
      </c>
      <c r="AL290" s="1" t="n">
        <v>1993</v>
      </c>
      <c r="AM290" s="1" t="n">
        <v>13</v>
      </c>
      <c r="AN290" s="1" t="n">
        <v>67</v>
      </c>
      <c r="AO290" s="1" t="s">
        <v>17</v>
      </c>
      <c r="AP290" s="1" t="n">
        <v>203</v>
      </c>
      <c r="AQ290" s="1" t="s">
        <v>22</v>
      </c>
      <c r="AR290" s="1" t="n">
        <v>0</v>
      </c>
      <c r="AS290" s="1" t="n">
        <v>1929</v>
      </c>
      <c r="AT290" s="1" t="n">
        <f aca="false">1+AT289</f>
        <v>2</v>
      </c>
      <c r="AU290" s="1" t="n">
        <v>1929</v>
      </c>
      <c r="AV290" s="1" t="n">
        <v>1993</v>
      </c>
      <c r="AW290" s="1" t="n">
        <v>8.5</v>
      </c>
      <c r="AX290" s="1" t="n">
        <v>64</v>
      </c>
    </row>
    <row r="291" customFormat="false" ht="17" hidden="false" customHeight="false" outlineLevel="0" collapsed="false">
      <c r="B291" s="1" t="s">
        <v>36</v>
      </c>
      <c r="C291" s="1" t="n">
        <f aca="false">1+C290</f>
        <v>10</v>
      </c>
      <c r="D291" s="1" t="s">
        <v>22</v>
      </c>
      <c r="F291" s="1" t="n">
        <v>1822</v>
      </c>
      <c r="G291" s="1" t="n">
        <v>1822</v>
      </c>
      <c r="H291" s="1" t="n">
        <v>1952</v>
      </c>
      <c r="J291" s="1" t="n">
        <f aca="false">(H291-G291)</f>
        <v>130</v>
      </c>
      <c r="K291" s="1" t="s">
        <v>17</v>
      </c>
      <c r="L291" s="1" t="n">
        <v>308</v>
      </c>
      <c r="M291" s="1" t="s">
        <v>22</v>
      </c>
      <c r="N291" s="1" t="n">
        <v>0</v>
      </c>
      <c r="O291" s="1" t="n">
        <v>1861</v>
      </c>
      <c r="P291" s="1" t="n">
        <v>1861</v>
      </c>
      <c r="Q291" s="1" t="n">
        <v>1993</v>
      </c>
      <c r="R291" s="1" t="n">
        <v>13.3</v>
      </c>
      <c r="S291" s="1" t="n">
        <v>132</v>
      </c>
      <c r="T291" s="1" t="n">
        <f aca="false">1+T290</f>
        <v>2</v>
      </c>
      <c r="U291" s="1" t="s">
        <v>17</v>
      </c>
      <c r="V291" s="1" t="n">
        <v>192</v>
      </c>
      <c r="W291" s="1" t="s">
        <v>39</v>
      </c>
      <c r="X291" s="1" t="n">
        <v>0</v>
      </c>
      <c r="Y291" s="1" t="n">
        <v>1900</v>
      </c>
      <c r="Z291" s="1" t="n">
        <v>1900</v>
      </c>
      <c r="AA291" s="1" t="n">
        <f aca="false">1+AA290</f>
        <v>2</v>
      </c>
      <c r="AB291" s="1" t="n">
        <v>1993</v>
      </c>
      <c r="AC291" s="1" t="n">
        <v>22.5</v>
      </c>
      <c r="AD291" s="1" t="n">
        <v>93</v>
      </c>
      <c r="AE291" s="1" t="s">
        <v>17</v>
      </c>
      <c r="AF291" s="1" t="n">
        <v>203</v>
      </c>
      <c r="AG291" s="1" t="s">
        <v>22</v>
      </c>
      <c r="AH291" s="1" t="n">
        <v>0</v>
      </c>
      <c r="AI291" s="1" t="n">
        <v>1929</v>
      </c>
      <c r="AJ291" s="1" t="n">
        <f aca="false">1+AJ290</f>
        <v>9</v>
      </c>
      <c r="AK291" s="1" t="n">
        <v>1929</v>
      </c>
      <c r="AL291" s="1" t="n">
        <v>1993</v>
      </c>
      <c r="AM291" s="1" t="n">
        <v>8.5</v>
      </c>
      <c r="AN291" s="1" t="n">
        <v>64</v>
      </c>
      <c r="AO291" s="1" t="s">
        <v>17</v>
      </c>
      <c r="AP291" s="1" t="n">
        <v>204</v>
      </c>
      <c r="AQ291" s="1" t="s">
        <v>22</v>
      </c>
      <c r="AR291" s="1" t="n">
        <v>0</v>
      </c>
      <c r="AS291" s="1" t="n">
        <v>1932</v>
      </c>
      <c r="AT291" s="1" t="n">
        <f aca="false">1+AT290</f>
        <v>3</v>
      </c>
      <c r="AU291" s="1" t="n">
        <v>1932</v>
      </c>
      <c r="AV291" s="1" t="n">
        <v>1993</v>
      </c>
      <c r="AW291" s="1" t="n">
        <v>16.7</v>
      </c>
      <c r="AX291" s="1" t="n">
        <v>61</v>
      </c>
    </row>
    <row r="292" customFormat="false" ht="17" hidden="false" customHeight="false" outlineLevel="0" collapsed="false">
      <c r="B292" s="1" t="s">
        <v>36</v>
      </c>
      <c r="C292" s="1" t="n">
        <f aca="false">1+C291</f>
        <v>11</v>
      </c>
      <c r="D292" s="1" t="s">
        <v>39</v>
      </c>
      <c r="K292" s="1" t="s">
        <v>17</v>
      </c>
      <c r="L292" s="1" t="n">
        <v>309</v>
      </c>
      <c r="M292" s="1" t="s">
        <v>18</v>
      </c>
      <c r="N292" s="1" t="n">
        <v>0</v>
      </c>
      <c r="O292" s="1" t="n">
        <v>1865</v>
      </c>
      <c r="P292" s="1" t="n">
        <v>1865</v>
      </c>
      <c r="Q292" s="1" t="n">
        <v>1993</v>
      </c>
      <c r="R292" s="1" t="n">
        <v>13.4</v>
      </c>
      <c r="S292" s="1" t="n">
        <v>128</v>
      </c>
      <c r="T292" s="1" t="n">
        <v>1</v>
      </c>
      <c r="U292" s="1" t="s">
        <v>17</v>
      </c>
      <c r="V292" s="1" t="n">
        <v>255</v>
      </c>
      <c r="W292" s="1" t="s">
        <v>38</v>
      </c>
      <c r="X292" s="1" t="n">
        <v>0</v>
      </c>
      <c r="Y292" s="1" t="n">
        <v>1727</v>
      </c>
      <c r="Z292" s="1" t="n">
        <v>1727</v>
      </c>
      <c r="AA292" s="1" t="n">
        <f aca="false">1+AA291</f>
        <v>3</v>
      </c>
      <c r="AB292" s="1" t="n">
        <v>1993</v>
      </c>
      <c r="AC292" s="1" t="n">
        <v>33.5</v>
      </c>
      <c r="AD292" s="1" t="n">
        <v>266</v>
      </c>
      <c r="AE292" s="1" t="s">
        <v>17</v>
      </c>
      <c r="AF292" s="1" t="n">
        <v>204</v>
      </c>
      <c r="AG292" s="1" t="s">
        <v>22</v>
      </c>
      <c r="AH292" s="1" t="n">
        <v>0</v>
      </c>
      <c r="AI292" s="1" t="n">
        <v>1932</v>
      </c>
      <c r="AJ292" s="1" t="n">
        <v>1</v>
      </c>
      <c r="AK292" s="1" t="n">
        <v>1932</v>
      </c>
      <c r="AL292" s="1" t="n">
        <v>1993</v>
      </c>
      <c r="AM292" s="1" t="n">
        <v>16.7</v>
      </c>
      <c r="AN292" s="1" t="n">
        <v>61</v>
      </c>
      <c r="AO292" s="1" t="s">
        <v>66</v>
      </c>
      <c r="AP292" s="1" t="n">
        <v>12</v>
      </c>
      <c r="AQ292" s="1" t="s">
        <v>20</v>
      </c>
      <c r="AR292" s="1" t="n">
        <v>7</v>
      </c>
      <c r="AS292" s="1" t="n">
        <v>1669</v>
      </c>
      <c r="AT292" s="1" t="n">
        <v>1</v>
      </c>
      <c r="AU292" s="1" t="n">
        <v>1662</v>
      </c>
      <c r="AV292" s="1" t="n">
        <v>1990</v>
      </c>
      <c r="AW292" s="1" t="n">
        <v>99.8</v>
      </c>
      <c r="AX292" s="1" t="n">
        <v>328</v>
      </c>
    </row>
    <row r="293" customFormat="false" ht="17" hidden="false" customHeight="false" outlineLevel="0" collapsed="false">
      <c r="B293" s="1" t="s">
        <v>36</v>
      </c>
      <c r="C293" s="1" t="n">
        <f aca="false">1+C292</f>
        <v>12</v>
      </c>
      <c r="D293" s="1" t="s">
        <v>18</v>
      </c>
      <c r="E293" s="1" t="n">
        <f aca="false">(F293-G293)</f>
        <v>5</v>
      </c>
      <c r="F293" s="1" t="n">
        <v>1816</v>
      </c>
      <c r="G293" s="1" t="n">
        <v>1811</v>
      </c>
      <c r="H293" s="1" t="n">
        <v>1990</v>
      </c>
      <c r="I293" s="1" t="n">
        <v>56.8</v>
      </c>
      <c r="J293" s="1" t="n">
        <f aca="false">(H293-G293)</f>
        <v>179</v>
      </c>
      <c r="K293" s="1" t="s">
        <v>17</v>
      </c>
      <c r="L293" s="1" t="n">
        <v>310</v>
      </c>
      <c r="M293" s="1" t="s">
        <v>22</v>
      </c>
      <c r="N293" s="1" t="n">
        <v>0</v>
      </c>
      <c r="O293" s="1" t="n">
        <v>1895</v>
      </c>
      <c r="P293" s="1" t="n">
        <v>1895</v>
      </c>
      <c r="Q293" s="1" t="n">
        <v>1993</v>
      </c>
      <c r="R293" s="1" t="n">
        <v>13</v>
      </c>
      <c r="S293" s="1" t="n">
        <v>98</v>
      </c>
      <c r="T293" s="1" t="n">
        <f aca="false">1+T292</f>
        <v>2</v>
      </c>
      <c r="U293" s="1" t="s">
        <v>17</v>
      </c>
      <c r="V293" s="1" t="n">
        <v>131</v>
      </c>
      <c r="W293" s="1" t="s">
        <v>38</v>
      </c>
      <c r="X293" s="1" t="n">
        <v>0</v>
      </c>
      <c r="Y293" s="1" t="n">
        <v>1751</v>
      </c>
      <c r="Z293" s="1" t="n">
        <v>1751</v>
      </c>
      <c r="AA293" s="1" t="n">
        <f aca="false">1+AA292</f>
        <v>4</v>
      </c>
      <c r="AB293" s="1" t="n">
        <v>1993</v>
      </c>
      <c r="AC293" s="1" t="n">
        <v>32.5</v>
      </c>
      <c r="AD293" s="1" t="n">
        <v>242</v>
      </c>
      <c r="AE293" s="1" t="s">
        <v>66</v>
      </c>
      <c r="AF293" s="1" t="n">
        <v>12</v>
      </c>
      <c r="AG293" s="1" t="s">
        <v>20</v>
      </c>
      <c r="AH293" s="1" t="n">
        <v>7</v>
      </c>
      <c r="AI293" s="1" t="n">
        <v>1669</v>
      </c>
      <c r="AJ293" s="1" t="n">
        <v>1</v>
      </c>
      <c r="AK293" s="1" t="n">
        <v>1662</v>
      </c>
      <c r="AL293" s="1" t="n">
        <v>1990</v>
      </c>
      <c r="AM293" s="1" t="n">
        <v>99.8</v>
      </c>
      <c r="AN293" s="1" t="n">
        <v>328</v>
      </c>
      <c r="AO293" s="1" t="s">
        <v>24</v>
      </c>
      <c r="AP293" s="1" t="n">
        <v>6</v>
      </c>
      <c r="AQ293" s="1" t="s">
        <v>20</v>
      </c>
      <c r="AR293" s="1" t="n">
        <v>0</v>
      </c>
      <c r="AS293" s="1" t="n">
        <v>1810</v>
      </c>
      <c r="AT293" s="1" t="n">
        <f aca="false">1+AT292</f>
        <v>2</v>
      </c>
      <c r="AU293" s="1" t="n">
        <v>1810</v>
      </c>
      <c r="AV293" s="1" t="n">
        <v>1982</v>
      </c>
      <c r="AW293" s="1" t="n">
        <v>74.3</v>
      </c>
      <c r="AX293" s="1" t="n">
        <v>172</v>
      </c>
    </row>
    <row r="294" customFormat="false" ht="17" hidden="false" customHeight="false" outlineLevel="0" collapsed="false">
      <c r="AA294" s="1" t="n">
        <f aca="false">1+AA293</f>
        <v>5</v>
      </c>
    </row>
    <row r="295" customFormat="false" ht="17" hidden="false" customHeight="false" outlineLevel="0" collapsed="false">
      <c r="B295" s="1" t="s">
        <v>36</v>
      </c>
      <c r="C295" s="1" t="n">
        <f aca="false">1+C293</f>
        <v>13</v>
      </c>
      <c r="D295" s="1" t="s">
        <v>39</v>
      </c>
      <c r="F295" s="1" t="n">
        <v>1738</v>
      </c>
      <c r="G295" s="1" t="n">
        <v>1738</v>
      </c>
      <c r="H295" s="1" t="n">
        <v>1914</v>
      </c>
      <c r="J295" s="1" t="n">
        <f aca="false">(H295-G295)</f>
        <v>176</v>
      </c>
      <c r="K295" s="1" t="s">
        <v>36</v>
      </c>
      <c r="L295" s="1" t="n">
        <v>1</v>
      </c>
      <c r="M295" s="1" t="s">
        <v>22</v>
      </c>
      <c r="N295" s="1" t="n">
        <v>6</v>
      </c>
      <c r="O295" s="1" t="n">
        <v>1696</v>
      </c>
      <c r="P295" s="1" t="n">
        <v>1690</v>
      </c>
      <c r="Q295" s="1" t="n">
        <v>1900</v>
      </c>
      <c r="R295" s="1" t="n">
        <v>58.7</v>
      </c>
      <c r="S295" s="1" t="n">
        <v>210</v>
      </c>
      <c r="T295" s="1" t="n">
        <v>1</v>
      </c>
      <c r="U295" s="1" t="s">
        <v>36</v>
      </c>
      <c r="V295" s="1" t="n">
        <v>12</v>
      </c>
      <c r="W295" s="1" t="s">
        <v>18</v>
      </c>
      <c r="X295" s="1" t="n">
        <v>5</v>
      </c>
      <c r="Y295" s="1" t="n">
        <v>1816</v>
      </c>
      <c r="Z295" s="1" t="n">
        <v>1811</v>
      </c>
      <c r="AA295" s="1" t="n">
        <f aca="false">1+AA294</f>
        <v>6</v>
      </c>
      <c r="AB295" s="1" t="n">
        <v>1990</v>
      </c>
      <c r="AC295" s="1" t="n">
        <v>56.8</v>
      </c>
      <c r="AD295" s="1" t="n">
        <v>179</v>
      </c>
      <c r="AE295" s="1" t="s">
        <v>24</v>
      </c>
      <c r="AF295" s="1" t="n">
        <v>15</v>
      </c>
      <c r="AG295" s="1" t="s">
        <v>20</v>
      </c>
      <c r="AH295" s="1" t="n">
        <v>18</v>
      </c>
      <c r="AI295" s="1" t="n">
        <v>1825</v>
      </c>
      <c r="AJ295" s="1" t="n">
        <f aca="false">1+AJ293</f>
        <v>2</v>
      </c>
      <c r="AK295" s="1" t="n">
        <v>1807</v>
      </c>
      <c r="AL295" s="1" t="n">
        <v>1990</v>
      </c>
      <c r="AM295" s="1" t="n">
        <v>68</v>
      </c>
      <c r="AN295" s="1" t="n">
        <v>183</v>
      </c>
      <c r="AO295" s="1" t="s">
        <v>24</v>
      </c>
      <c r="AP295" s="1" t="n">
        <v>15</v>
      </c>
      <c r="AQ295" s="1" t="s">
        <v>20</v>
      </c>
      <c r="AR295" s="1" t="n">
        <v>18</v>
      </c>
      <c r="AS295" s="1" t="n">
        <v>1825</v>
      </c>
      <c r="AT295" s="1" t="n">
        <f aca="false">1+AT293</f>
        <v>3</v>
      </c>
      <c r="AU295" s="1" t="n">
        <v>1807</v>
      </c>
      <c r="AV295" s="1" t="n">
        <v>1990</v>
      </c>
      <c r="AW295" s="1" t="n">
        <v>68</v>
      </c>
      <c r="AX295" s="1" t="n">
        <v>183</v>
      </c>
    </row>
    <row r="296" customFormat="false" ht="17" hidden="false" customHeight="false" outlineLevel="0" collapsed="false">
      <c r="B296" s="1" t="s">
        <v>36</v>
      </c>
      <c r="C296" s="1" t="n">
        <f aca="false">1+C295</f>
        <v>14</v>
      </c>
      <c r="D296" s="1" t="s">
        <v>22</v>
      </c>
      <c r="E296" s="1" t="n">
        <f aca="false">(F296-G296)</f>
        <v>0</v>
      </c>
      <c r="F296" s="1" t="n">
        <v>1881</v>
      </c>
      <c r="G296" s="1" t="n">
        <v>1881</v>
      </c>
      <c r="H296" s="1" t="n">
        <v>1990</v>
      </c>
      <c r="I296" s="1" t="n">
        <v>46.2</v>
      </c>
      <c r="J296" s="1" t="n">
        <f aca="false">(H296-G296)</f>
        <v>109</v>
      </c>
      <c r="K296" s="1" t="s">
        <v>36</v>
      </c>
      <c r="L296" s="1" t="n">
        <v>2</v>
      </c>
      <c r="M296" s="1" t="s">
        <v>22</v>
      </c>
      <c r="N296" s="1" t="n">
        <v>18</v>
      </c>
      <c r="O296" s="1" t="n">
        <v>1710</v>
      </c>
      <c r="P296" s="1" t="n">
        <v>1692</v>
      </c>
      <c r="Q296" s="1" t="n">
        <v>1990</v>
      </c>
      <c r="R296" s="1" t="n">
        <v>71.6</v>
      </c>
      <c r="S296" s="1" t="n">
        <v>298</v>
      </c>
      <c r="T296" s="1" t="n">
        <v>1</v>
      </c>
      <c r="U296" s="1" t="s">
        <v>36</v>
      </c>
      <c r="V296" s="1" t="n">
        <v>6</v>
      </c>
      <c r="W296" s="1" t="s">
        <v>22</v>
      </c>
      <c r="AA296" s="1" t="n">
        <f aca="false">1+AA295</f>
        <v>7</v>
      </c>
      <c r="AE296" s="1" t="s">
        <v>24</v>
      </c>
      <c r="AF296" s="1" t="n">
        <v>6</v>
      </c>
      <c r="AG296" s="1" t="s">
        <v>20</v>
      </c>
      <c r="AH296" s="1" t="n">
        <v>0</v>
      </c>
      <c r="AI296" s="1" t="n">
        <v>1810</v>
      </c>
      <c r="AJ296" s="1" t="n">
        <f aca="false">1+AJ295</f>
        <v>3</v>
      </c>
      <c r="AK296" s="1" t="n">
        <v>1810</v>
      </c>
      <c r="AL296" s="1" t="n">
        <v>1982</v>
      </c>
      <c r="AM296" s="1" t="n">
        <v>74.3</v>
      </c>
      <c r="AN296" s="1" t="n">
        <v>172</v>
      </c>
      <c r="AO296" s="1" t="s">
        <v>24</v>
      </c>
      <c r="AP296" s="1" t="n">
        <v>5</v>
      </c>
      <c r="AQ296" s="1" t="s">
        <v>20</v>
      </c>
      <c r="AR296" s="1" t="n">
        <v>5</v>
      </c>
      <c r="AS296" s="1" t="n">
        <v>1820</v>
      </c>
      <c r="AT296" s="1" t="n">
        <f aca="false">1+AT295</f>
        <v>4</v>
      </c>
      <c r="AU296" s="1" t="n">
        <v>1815</v>
      </c>
      <c r="AV296" s="1" t="n">
        <v>1990</v>
      </c>
      <c r="AW296" s="1" t="n">
        <v>57</v>
      </c>
      <c r="AX296" s="1" t="n">
        <v>175</v>
      </c>
    </row>
    <row r="297" customFormat="false" ht="17" hidden="false" customHeight="false" outlineLevel="0" collapsed="false">
      <c r="B297" s="1" t="s">
        <v>36</v>
      </c>
      <c r="C297" s="1" t="n">
        <f aca="false">1+C296</f>
        <v>15</v>
      </c>
      <c r="D297" s="1" t="s">
        <v>22</v>
      </c>
      <c r="E297" s="1" t="n">
        <f aca="false">(F297-G297)</f>
        <v>8</v>
      </c>
      <c r="F297" s="1" t="n">
        <v>1898</v>
      </c>
      <c r="G297" s="1" t="n">
        <v>1890</v>
      </c>
      <c r="H297" s="1" t="n">
        <v>1990</v>
      </c>
      <c r="I297" s="1" t="n">
        <v>45.3</v>
      </c>
      <c r="J297" s="1" t="n">
        <f aca="false">(H297-G297)</f>
        <v>100</v>
      </c>
      <c r="K297" s="1" t="s">
        <v>36</v>
      </c>
      <c r="L297" s="1" t="n">
        <v>3</v>
      </c>
      <c r="M297" s="1" t="s">
        <v>22</v>
      </c>
      <c r="N297" s="1" t="n">
        <v>21</v>
      </c>
      <c r="O297" s="1" t="n">
        <v>1733</v>
      </c>
      <c r="P297" s="1" t="n">
        <v>1712</v>
      </c>
      <c r="Q297" s="1" t="n">
        <v>1990</v>
      </c>
      <c r="R297" s="1" t="n">
        <v>56</v>
      </c>
      <c r="S297" s="1" t="n">
        <v>278</v>
      </c>
      <c r="T297" s="1" t="n">
        <f aca="false">1+T296</f>
        <v>2</v>
      </c>
      <c r="U297" s="1" t="s">
        <v>36</v>
      </c>
      <c r="V297" s="1" t="n">
        <v>1</v>
      </c>
      <c r="W297" s="1" t="s">
        <v>22</v>
      </c>
      <c r="X297" s="1" t="n">
        <v>6</v>
      </c>
      <c r="Y297" s="1" t="n">
        <v>1696</v>
      </c>
      <c r="Z297" s="1" t="n">
        <v>1690</v>
      </c>
      <c r="AA297" s="1" t="n">
        <f aca="false">1+AA296</f>
        <v>8</v>
      </c>
      <c r="AB297" s="1" t="n">
        <v>1900</v>
      </c>
      <c r="AC297" s="1" t="n">
        <v>58.7</v>
      </c>
      <c r="AD297" s="1" t="n">
        <v>210</v>
      </c>
      <c r="AE297" s="1" t="s">
        <v>24</v>
      </c>
      <c r="AF297" s="1" t="n">
        <v>5</v>
      </c>
      <c r="AG297" s="1" t="s">
        <v>20</v>
      </c>
      <c r="AH297" s="1" t="n">
        <v>5</v>
      </c>
      <c r="AI297" s="1" t="n">
        <v>1820</v>
      </c>
      <c r="AJ297" s="1" t="n">
        <f aca="false">1+AJ296</f>
        <v>4</v>
      </c>
      <c r="AK297" s="1" t="n">
        <v>1815</v>
      </c>
      <c r="AL297" s="1" t="n">
        <v>1990</v>
      </c>
      <c r="AM297" s="1" t="n">
        <v>57</v>
      </c>
      <c r="AN297" s="1" t="n">
        <v>175</v>
      </c>
      <c r="AO297" s="1" t="s">
        <v>62</v>
      </c>
      <c r="AP297" s="1" t="n">
        <v>2</v>
      </c>
      <c r="AQ297" s="1" t="s">
        <v>39</v>
      </c>
      <c r="AR297" s="1" t="n">
        <v>0</v>
      </c>
      <c r="AS297" s="1" t="n">
        <v>1791</v>
      </c>
      <c r="AT297" s="1" t="n">
        <v>1</v>
      </c>
      <c r="AU297" s="1" t="n">
        <v>1791</v>
      </c>
      <c r="AV297" s="1" t="n">
        <v>1990</v>
      </c>
      <c r="AW297" s="1" t="n">
        <v>91.7</v>
      </c>
      <c r="AX297" s="1" t="n">
        <v>199</v>
      </c>
    </row>
    <row r="298" customFormat="false" ht="17" hidden="false" customHeight="false" outlineLevel="0" collapsed="false">
      <c r="B298" s="1" t="s">
        <v>36</v>
      </c>
      <c r="C298" s="1" t="n">
        <f aca="false">1+C297</f>
        <v>16</v>
      </c>
      <c r="D298" s="1" t="s">
        <v>22</v>
      </c>
      <c r="E298" s="1" t="n">
        <f aca="false">(F298-G298)</f>
        <v>13</v>
      </c>
      <c r="F298" s="1" t="n">
        <v>1736</v>
      </c>
      <c r="G298" s="1" t="n">
        <v>1723</v>
      </c>
      <c r="H298" s="1" t="n">
        <v>1990</v>
      </c>
      <c r="I298" s="1" t="n">
        <v>75.2</v>
      </c>
      <c r="J298" s="1" t="n">
        <f aca="false">(H298-G298)</f>
        <v>267</v>
      </c>
      <c r="K298" s="1" t="s">
        <v>36</v>
      </c>
      <c r="L298" s="1" t="n">
        <v>4</v>
      </c>
      <c r="M298" s="1" t="s">
        <v>22</v>
      </c>
      <c r="N298" s="1" t="n">
        <v>4</v>
      </c>
      <c r="O298" s="1" t="n">
        <v>1697</v>
      </c>
      <c r="P298" s="1" t="n">
        <v>1693</v>
      </c>
      <c r="Q298" s="1" t="n">
        <v>1990</v>
      </c>
      <c r="R298" s="1" t="n">
        <v>74.4</v>
      </c>
      <c r="S298" s="1" t="n">
        <v>297</v>
      </c>
      <c r="T298" s="1" t="n">
        <f aca="false">1+T297</f>
        <v>3</v>
      </c>
      <c r="U298" s="1" t="s">
        <v>36</v>
      </c>
      <c r="V298" s="1" t="n">
        <v>2</v>
      </c>
      <c r="W298" s="1" t="s">
        <v>22</v>
      </c>
      <c r="X298" s="1" t="n">
        <v>18</v>
      </c>
      <c r="Y298" s="1" t="n">
        <v>1710</v>
      </c>
      <c r="Z298" s="1" t="n">
        <v>1692</v>
      </c>
      <c r="AA298" s="1" t="n">
        <f aca="false">1+AA297</f>
        <v>9</v>
      </c>
      <c r="AB298" s="1" t="n">
        <v>1990</v>
      </c>
      <c r="AC298" s="1" t="n">
        <v>71.6</v>
      </c>
      <c r="AD298" s="1" t="n">
        <v>298</v>
      </c>
      <c r="AE298" s="1" t="s">
        <v>36</v>
      </c>
      <c r="AF298" s="1" t="n">
        <v>17</v>
      </c>
      <c r="AG298" s="1" t="s">
        <v>39</v>
      </c>
      <c r="AJ298" s="1" t="n">
        <f aca="false">1+AJ297</f>
        <v>5</v>
      </c>
      <c r="AO298" s="1" t="s">
        <v>66</v>
      </c>
      <c r="AP298" s="1" t="n">
        <v>6</v>
      </c>
      <c r="AQ298" s="1" t="s">
        <v>39</v>
      </c>
      <c r="AR298" s="1" t="n">
        <v>8</v>
      </c>
      <c r="AS298" s="1" t="n">
        <v>1558</v>
      </c>
      <c r="AT298" s="1" t="n">
        <f aca="false">1+AT297</f>
        <v>2</v>
      </c>
      <c r="AU298" s="1" t="n">
        <v>1550</v>
      </c>
      <c r="AV298" s="1" t="n">
        <v>1715</v>
      </c>
      <c r="AW298" s="1" t="n">
        <v>89.3</v>
      </c>
      <c r="AX298" s="1" t="n">
        <v>165</v>
      </c>
    </row>
    <row r="299" customFormat="false" ht="17" hidden="false" customHeight="false" outlineLevel="0" collapsed="false">
      <c r="B299" s="1" t="s">
        <v>36</v>
      </c>
      <c r="C299" s="1" t="n">
        <f aca="false">1+C298</f>
        <v>17</v>
      </c>
      <c r="D299" s="1" t="s">
        <v>39</v>
      </c>
      <c r="K299" s="1" t="s">
        <v>36</v>
      </c>
      <c r="L299" s="1" t="n">
        <v>5</v>
      </c>
      <c r="M299" s="1" t="s">
        <v>22</v>
      </c>
      <c r="N299" s="1" t="n">
        <v>11</v>
      </c>
      <c r="O299" s="1" t="n">
        <v>1758</v>
      </c>
      <c r="P299" s="1" t="n">
        <v>1747</v>
      </c>
      <c r="Q299" s="1" t="n">
        <v>1990</v>
      </c>
      <c r="R299" s="1" t="n">
        <v>65.6</v>
      </c>
      <c r="S299" s="1" t="n">
        <v>243</v>
      </c>
      <c r="T299" s="1" t="n">
        <f aca="false">1+T298</f>
        <v>4</v>
      </c>
      <c r="U299" s="1" t="s">
        <v>36</v>
      </c>
      <c r="V299" s="1" t="n">
        <v>4</v>
      </c>
      <c r="W299" s="1" t="s">
        <v>22</v>
      </c>
      <c r="X299" s="1" t="n">
        <v>4</v>
      </c>
      <c r="Y299" s="1" t="n">
        <v>1697</v>
      </c>
      <c r="Z299" s="1" t="n">
        <v>1693</v>
      </c>
      <c r="AA299" s="1" t="n">
        <f aca="false">1+AA298</f>
        <v>10</v>
      </c>
      <c r="AB299" s="1" t="n">
        <v>1990</v>
      </c>
      <c r="AC299" s="1" t="n">
        <v>74.4</v>
      </c>
      <c r="AD299" s="1" t="n">
        <v>297</v>
      </c>
      <c r="AE299" s="1" t="s">
        <v>36</v>
      </c>
      <c r="AF299" s="1" t="n">
        <v>11</v>
      </c>
      <c r="AG299" s="1" t="s">
        <v>39</v>
      </c>
      <c r="AJ299" s="1" t="n">
        <f aca="false">1+AJ298</f>
        <v>6</v>
      </c>
      <c r="AO299" s="1" t="s">
        <v>62</v>
      </c>
      <c r="AP299" s="1" t="n">
        <v>9</v>
      </c>
      <c r="AQ299" s="1" t="s">
        <v>39</v>
      </c>
      <c r="AR299" s="1" t="n">
        <v>9</v>
      </c>
      <c r="AS299" s="1" t="n">
        <v>1801</v>
      </c>
      <c r="AT299" s="1" t="n">
        <f aca="false">1+AT298</f>
        <v>3</v>
      </c>
      <c r="AU299" s="1" t="n">
        <v>1792</v>
      </c>
      <c r="AV299" s="1" t="n">
        <v>1990</v>
      </c>
      <c r="AW299" s="1" t="n">
        <v>83.4</v>
      </c>
      <c r="AX299" s="1" t="n">
        <v>198</v>
      </c>
    </row>
    <row r="300" customFormat="false" ht="17" hidden="false" customHeight="false" outlineLevel="0" collapsed="false">
      <c r="B300" s="1" t="s">
        <v>62</v>
      </c>
      <c r="C300" s="1" t="n">
        <v>1</v>
      </c>
      <c r="D300" s="1" t="s">
        <v>38</v>
      </c>
      <c r="E300" s="1" t="n">
        <f aca="false">(F300-G300)</f>
        <v>14</v>
      </c>
      <c r="F300" s="1" t="n">
        <v>1588</v>
      </c>
      <c r="G300" s="1" t="n">
        <v>1574</v>
      </c>
      <c r="H300" s="1" t="n">
        <v>1989</v>
      </c>
      <c r="I300" s="1" t="n">
        <v>97.5</v>
      </c>
      <c r="J300" s="1" t="n">
        <f aca="false">(H300-G300)</f>
        <v>415</v>
      </c>
      <c r="K300" s="1" t="s">
        <v>36</v>
      </c>
      <c r="L300" s="1" t="n">
        <v>6</v>
      </c>
      <c r="M300" s="1" t="s">
        <v>22</v>
      </c>
      <c r="T300" s="1" t="n">
        <f aca="false">1+T299</f>
        <v>5</v>
      </c>
      <c r="U300" s="1" t="s">
        <v>36</v>
      </c>
      <c r="V300" s="1" t="n">
        <v>3</v>
      </c>
      <c r="W300" s="1" t="s">
        <v>22</v>
      </c>
      <c r="X300" s="1" t="n">
        <v>21</v>
      </c>
      <c r="Y300" s="1" t="n">
        <v>1733</v>
      </c>
      <c r="Z300" s="1" t="n">
        <v>1712</v>
      </c>
      <c r="AA300" s="1" t="n">
        <f aca="false">1+AA299</f>
        <v>11</v>
      </c>
      <c r="AB300" s="1" t="n">
        <v>1990</v>
      </c>
      <c r="AC300" s="1" t="n">
        <v>56</v>
      </c>
      <c r="AD300" s="1" t="n">
        <v>278</v>
      </c>
      <c r="AE300" s="1" t="s">
        <v>24</v>
      </c>
      <c r="AF300" s="1" t="n">
        <v>3</v>
      </c>
      <c r="AG300" s="1" t="s">
        <v>39</v>
      </c>
      <c r="AI300" s="1" t="n">
        <v>1818</v>
      </c>
      <c r="AJ300" s="1" t="n">
        <f aca="false">1+AJ299</f>
        <v>7</v>
      </c>
      <c r="AL300" s="1" t="n">
        <v>1967</v>
      </c>
      <c r="AM300" s="1" t="n">
        <v>27</v>
      </c>
      <c r="AO300" s="1" t="s">
        <v>66</v>
      </c>
      <c r="AP300" s="1" t="n">
        <v>7</v>
      </c>
      <c r="AQ300" s="1" t="s">
        <v>39</v>
      </c>
      <c r="AR300" s="1" t="n">
        <v>9</v>
      </c>
      <c r="AS300" s="1" t="n">
        <v>1616</v>
      </c>
      <c r="AT300" s="1" t="n">
        <f aca="false">1+AT299</f>
        <v>4</v>
      </c>
      <c r="AU300" s="1" t="n">
        <v>1607</v>
      </c>
      <c r="AV300" s="1" t="n">
        <v>1935</v>
      </c>
      <c r="AW300" s="1" t="n">
        <v>78.8</v>
      </c>
      <c r="AX300" s="1" t="n">
        <v>328</v>
      </c>
    </row>
    <row r="301" customFormat="false" ht="17" hidden="false" customHeight="false" outlineLevel="0" collapsed="false">
      <c r="B301" s="1" t="s">
        <v>62</v>
      </c>
      <c r="C301" s="1" t="n">
        <f aca="false">1+C300</f>
        <v>2</v>
      </c>
      <c r="D301" s="1" t="s">
        <v>39</v>
      </c>
      <c r="E301" s="1" t="n">
        <f aca="false">(F301-G301)</f>
        <v>0</v>
      </c>
      <c r="F301" s="1" t="n">
        <v>1791</v>
      </c>
      <c r="G301" s="1" t="n">
        <v>1791</v>
      </c>
      <c r="H301" s="1" t="n">
        <v>1990</v>
      </c>
      <c r="I301" s="1" t="n">
        <v>91.7</v>
      </c>
      <c r="J301" s="1" t="n">
        <f aca="false">(H301-G301)</f>
        <v>199</v>
      </c>
      <c r="K301" s="1" t="s">
        <v>36</v>
      </c>
      <c r="L301" s="1" t="n">
        <v>7</v>
      </c>
      <c r="M301" s="1" t="s">
        <v>22</v>
      </c>
      <c r="N301" s="1" t="n">
        <v>11</v>
      </c>
      <c r="O301" s="1" t="n">
        <v>1836</v>
      </c>
      <c r="P301" s="1" t="n">
        <v>1825</v>
      </c>
      <c r="Q301" s="1" t="n">
        <v>1990</v>
      </c>
      <c r="R301" s="1" t="n">
        <v>39.2</v>
      </c>
      <c r="S301" s="1" t="n">
        <v>165</v>
      </c>
      <c r="T301" s="1" t="n">
        <f aca="false">1+T300</f>
        <v>6</v>
      </c>
      <c r="U301" s="1" t="s">
        <v>36</v>
      </c>
      <c r="V301" s="1" t="n">
        <v>16</v>
      </c>
      <c r="W301" s="1" t="s">
        <v>22</v>
      </c>
      <c r="X301" s="1" t="n">
        <v>13</v>
      </c>
      <c r="Y301" s="1" t="n">
        <v>1736</v>
      </c>
      <c r="Z301" s="1" t="n">
        <v>1723</v>
      </c>
      <c r="AA301" s="1" t="n">
        <f aca="false">1+AA300</f>
        <v>12</v>
      </c>
      <c r="AB301" s="1" t="n">
        <v>1990</v>
      </c>
      <c r="AC301" s="1" t="n">
        <v>75.2</v>
      </c>
      <c r="AD301" s="1" t="n">
        <v>267</v>
      </c>
      <c r="AE301" s="1" t="s">
        <v>66</v>
      </c>
      <c r="AF301" s="1" t="n">
        <v>6</v>
      </c>
      <c r="AG301" s="1" t="s">
        <v>39</v>
      </c>
      <c r="AH301" s="1" t="n">
        <v>8</v>
      </c>
      <c r="AI301" s="1" t="n">
        <v>1558</v>
      </c>
      <c r="AJ301" s="1" t="n">
        <f aca="false">1+AJ300</f>
        <v>8</v>
      </c>
      <c r="AK301" s="1" t="n">
        <v>1550</v>
      </c>
      <c r="AL301" s="1" t="n">
        <v>1715</v>
      </c>
      <c r="AM301" s="1" t="n">
        <v>89.3</v>
      </c>
      <c r="AN301" s="1" t="n">
        <v>165</v>
      </c>
      <c r="AO301" s="1" t="s">
        <v>24</v>
      </c>
      <c r="AP301" s="1" t="n">
        <v>7</v>
      </c>
      <c r="AQ301" s="1" t="s">
        <v>39</v>
      </c>
      <c r="AR301" s="1" t="n">
        <v>12</v>
      </c>
      <c r="AS301" s="1" t="n">
        <v>1828</v>
      </c>
      <c r="AT301" s="1" t="n">
        <f aca="false">1+AT300</f>
        <v>5</v>
      </c>
      <c r="AU301" s="1" t="n">
        <v>1816</v>
      </c>
      <c r="AV301" s="1" t="n">
        <v>1983</v>
      </c>
      <c r="AW301" s="1" t="n">
        <v>77.1</v>
      </c>
      <c r="AX301" s="1" t="n">
        <v>167</v>
      </c>
    </row>
    <row r="302" customFormat="false" ht="17" hidden="false" customHeight="false" outlineLevel="0" collapsed="false">
      <c r="B302" s="1" t="s">
        <v>62</v>
      </c>
      <c r="C302" s="1" t="n">
        <f aca="false">1+C301</f>
        <v>3</v>
      </c>
      <c r="D302" s="1" t="s">
        <v>22</v>
      </c>
      <c r="E302" s="1" t="n">
        <f aca="false">(F302-G302)</f>
        <v>5</v>
      </c>
      <c r="F302" s="1" t="n">
        <v>1863</v>
      </c>
      <c r="G302" s="1" t="n">
        <v>1858</v>
      </c>
      <c r="H302" s="1" t="n">
        <v>1990</v>
      </c>
      <c r="I302" s="1" t="n">
        <v>89.3</v>
      </c>
      <c r="J302" s="1" t="n">
        <f aca="false">(H302-G302)</f>
        <v>132</v>
      </c>
      <c r="K302" s="1" t="s">
        <v>36</v>
      </c>
      <c r="L302" s="1" t="n">
        <v>8</v>
      </c>
      <c r="M302" s="1" t="s">
        <v>39</v>
      </c>
      <c r="N302" s="1" t="n">
        <v>0</v>
      </c>
      <c r="O302" s="1" t="n">
        <v>1789</v>
      </c>
      <c r="P302" s="1" t="n">
        <v>1789</v>
      </c>
      <c r="Q302" s="1" t="n">
        <v>1961</v>
      </c>
      <c r="R302" s="1" t="n">
        <v>41.6</v>
      </c>
      <c r="S302" s="1" t="n">
        <v>172</v>
      </c>
      <c r="T302" s="1" t="n">
        <f aca="false">1+T301</f>
        <v>7</v>
      </c>
      <c r="U302" s="1" t="s">
        <v>36</v>
      </c>
      <c r="V302" s="1" t="n">
        <v>5</v>
      </c>
      <c r="W302" s="1" t="s">
        <v>22</v>
      </c>
      <c r="X302" s="1" t="n">
        <v>11</v>
      </c>
      <c r="Y302" s="1" t="n">
        <v>1758</v>
      </c>
      <c r="Z302" s="1" t="n">
        <v>1747</v>
      </c>
      <c r="AA302" s="1" t="n">
        <f aca="false">1+AA301</f>
        <v>13</v>
      </c>
      <c r="AB302" s="1" t="n">
        <v>1990</v>
      </c>
      <c r="AC302" s="1" t="n">
        <v>65.6</v>
      </c>
      <c r="AD302" s="1" t="n">
        <v>243</v>
      </c>
      <c r="AE302" s="1" t="s">
        <v>66</v>
      </c>
      <c r="AF302" s="1" t="n">
        <v>11</v>
      </c>
      <c r="AG302" s="1" t="s">
        <v>39</v>
      </c>
      <c r="AH302" s="1" t="n">
        <v>17</v>
      </c>
      <c r="AI302" s="1" t="n">
        <v>1613</v>
      </c>
      <c r="AJ302" s="1" t="n">
        <f aca="false">1+AJ301</f>
        <v>9</v>
      </c>
      <c r="AK302" s="1" t="n">
        <v>1596</v>
      </c>
      <c r="AL302" s="1" t="n">
        <v>1801</v>
      </c>
      <c r="AM302" s="1" t="n">
        <v>39.2</v>
      </c>
      <c r="AN302" s="1" t="n">
        <v>205</v>
      </c>
      <c r="AO302" s="1" t="s">
        <v>24</v>
      </c>
      <c r="AP302" s="1" t="n">
        <v>16</v>
      </c>
      <c r="AQ302" s="1" t="s">
        <v>39</v>
      </c>
      <c r="AR302" s="1" t="n">
        <v>18</v>
      </c>
      <c r="AS302" s="1" t="n">
        <v>1636</v>
      </c>
      <c r="AT302" s="1" t="n">
        <f aca="false">1+AT301</f>
        <v>6</v>
      </c>
      <c r="AU302" s="1" t="n">
        <v>1618</v>
      </c>
      <c r="AV302" s="1" t="n">
        <v>1948</v>
      </c>
      <c r="AW302" s="1" t="n">
        <v>71.8</v>
      </c>
      <c r="AX302" s="1" t="n">
        <v>330</v>
      </c>
    </row>
    <row r="303" customFormat="false" ht="17" hidden="false" customHeight="false" outlineLevel="0" collapsed="false">
      <c r="B303" s="1" t="s">
        <v>62</v>
      </c>
      <c r="C303" s="1" t="n">
        <f aca="false">1+C302</f>
        <v>4</v>
      </c>
      <c r="D303" s="1" t="s">
        <v>67</v>
      </c>
      <c r="E303" s="1" t="n">
        <f aca="false">(F303-G303)</f>
        <v>5</v>
      </c>
      <c r="F303" s="1" t="n">
        <v>1889</v>
      </c>
      <c r="G303" s="1" t="n">
        <v>1884</v>
      </c>
      <c r="H303" s="1" t="n">
        <v>1990</v>
      </c>
      <c r="I303" s="1" t="n">
        <v>37.8</v>
      </c>
      <c r="J303" s="1" t="n">
        <f aca="false">(H303-G303)</f>
        <v>106</v>
      </c>
      <c r="K303" s="1" t="s">
        <v>36</v>
      </c>
      <c r="L303" s="1" t="n">
        <v>9</v>
      </c>
      <c r="M303" s="1" t="s">
        <v>22</v>
      </c>
      <c r="N303" s="1" t="n">
        <v>13</v>
      </c>
      <c r="O303" s="1" t="n">
        <v>1856</v>
      </c>
      <c r="P303" s="1" t="n">
        <v>1843</v>
      </c>
      <c r="Q303" s="1" t="n">
        <v>1990</v>
      </c>
      <c r="R303" s="1" t="n">
        <v>67.3</v>
      </c>
      <c r="S303" s="1" t="n">
        <v>147</v>
      </c>
      <c r="T303" s="1" t="n">
        <f aca="false">1+T302</f>
        <v>8</v>
      </c>
      <c r="U303" s="1" t="s">
        <v>36</v>
      </c>
      <c r="V303" s="1" t="n">
        <v>10</v>
      </c>
      <c r="W303" s="1" t="s">
        <v>22</v>
      </c>
      <c r="Y303" s="1" t="n">
        <v>1822</v>
      </c>
      <c r="Z303" s="1" t="n">
        <v>1822</v>
      </c>
      <c r="AA303" s="1" t="n">
        <f aca="false">1+AA302</f>
        <v>14</v>
      </c>
      <c r="AB303" s="1" t="n">
        <v>1952</v>
      </c>
      <c r="AD303" s="1" t="n">
        <v>130</v>
      </c>
      <c r="AE303" s="1" t="s">
        <v>66</v>
      </c>
      <c r="AF303" s="1" t="n">
        <v>7</v>
      </c>
      <c r="AG303" s="1" t="s">
        <v>39</v>
      </c>
      <c r="AH303" s="1" t="n">
        <v>9</v>
      </c>
      <c r="AI303" s="1" t="n">
        <v>1616</v>
      </c>
      <c r="AJ303" s="1" t="n">
        <f aca="false">1+AJ302</f>
        <v>10</v>
      </c>
      <c r="AK303" s="1" t="n">
        <v>1607</v>
      </c>
      <c r="AL303" s="1" t="n">
        <v>1935</v>
      </c>
      <c r="AM303" s="1" t="n">
        <v>78.8</v>
      </c>
      <c r="AN303" s="1" t="n">
        <v>328</v>
      </c>
      <c r="AO303" s="1" t="s">
        <v>24</v>
      </c>
      <c r="AP303" s="1" t="n">
        <v>19</v>
      </c>
      <c r="AQ303" s="1" t="s">
        <v>39</v>
      </c>
      <c r="AR303" s="1" t="n">
        <v>6</v>
      </c>
      <c r="AS303" s="1" t="n">
        <v>1793</v>
      </c>
      <c r="AT303" s="1" t="n">
        <f aca="false">1+AT302</f>
        <v>7</v>
      </c>
      <c r="AU303" s="1" t="n">
        <v>1787</v>
      </c>
      <c r="AV303" s="1" t="n">
        <v>1990</v>
      </c>
      <c r="AW303" s="1" t="n">
        <v>71.6</v>
      </c>
      <c r="AX303" s="1" t="n">
        <v>203</v>
      </c>
    </row>
    <row r="304" customFormat="false" ht="17" hidden="false" customHeight="false" outlineLevel="0" collapsed="false">
      <c r="B304" s="1" t="s">
        <v>62</v>
      </c>
      <c r="C304" s="1" t="n">
        <f aca="false">1+C303</f>
        <v>5</v>
      </c>
      <c r="D304" s="1" t="s">
        <v>67</v>
      </c>
      <c r="E304" s="1" t="n">
        <f aca="false">(F304-G304)</f>
        <v>16</v>
      </c>
      <c r="F304" s="1" t="n">
        <v>1878</v>
      </c>
      <c r="G304" s="1" t="n">
        <v>1862</v>
      </c>
      <c r="H304" s="1" t="n">
        <v>1990</v>
      </c>
      <c r="I304" s="1" t="n">
        <v>35.1</v>
      </c>
      <c r="J304" s="1" t="n">
        <f aca="false">(H304-G304)</f>
        <v>128</v>
      </c>
      <c r="K304" s="1" t="s">
        <v>36</v>
      </c>
      <c r="L304" s="1" t="n">
        <v>10</v>
      </c>
      <c r="M304" s="1" t="s">
        <v>22</v>
      </c>
      <c r="O304" s="1" t="n">
        <v>1822</v>
      </c>
      <c r="P304" s="1" t="n">
        <v>1822</v>
      </c>
      <c r="Q304" s="1" t="n">
        <v>1952</v>
      </c>
      <c r="S304" s="1" t="n">
        <v>130</v>
      </c>
      <c r="T304" s="1" t="n">
        <f aca="false">1+T303</f>
        <v>9</v>
      </c>
      <c r="U304" s="1" t="s">
        <v>36</v>
      </c>
      <c r="V304" s="1" t="n">
        <v>7</v>
      </c>
      <c r="W304" s="1" t="s">
        <v>22</v>
      </c>
      <c r="X304" s="1" t="n">
        <v>11</v>
      </c>
      <c r="Y304" s="1" t="n">
        <v>1836</v>
      </c>
      <c r="Z304" s="1" t="n">
        <v>1825</v>
      </c>
      <c r="AA304" s="1" t="n">
        <f aca="false">1+AA303</f>
        <v>15</v>
      </c>
      <c r="AB304" s="1" t="n">
        <v>1990</v>
      </c>
      <c r="AC304" s="1" t="n">
        <v>39.2</v>
      </c>
      <c r="AD304" s="1" t="n">
        <v>165</v>
      </c>
      <c r="AE304" s="1" t="s">
        <v>24</v>
      </c>
      <c r="AF304" s="1" t="n">
        <v>16</v>
      </c>
      <c r="AG304" s="1" t="s">
        <v>39</v>
      </c>
      <c r="AH304" s="1" t="n">
        <v>18</v>
      </c>
      <c r="AI304" s="1" t="n">
        <v>1636</v>
      </c>
      <c r="AJ304" s="1" t="n">
        <f aca="false">1+AJ303</f>
        <v>11</v>
      </c>
      <c r="AK304" s="1" t="n">
        <v>1618</v>
      </c>
      <c r="AL304" s="1" t="n">
        <v>1948</v>
      </c>
      <c r="AM304" s="1" t="n">
        <v>71.8</v>
      </c>
      <c r="AN304" s="1" t="n">
        <v>330</v>
      </c>
      <c r="AO304" s="1" t="s">
        <v>24</v>
      </c>
      <c r="AP304" s="1" t="n">
        <v>21</v>
      </c>
      <c r="AQ304" s="1" t="s">
        <v>39</v>
      </c>
      <c r="AR304" s="1" t="n">
        <v>8</v>
      </c>
      <c r="AS304" s="1" t="n">
        <v>1703</v>
      </c>
      <c r="AT304" s="1" t="n">
        <f aca="false">1+AT303</f>
        <v>8</v>
      </c>
      <c r="AU304" s="1" t="n">
        <v>1695</v>
      </c>
      <c r="AV304" s="1" t="n">
        <v>1967</v>
      </c>
      <c r="AW304" s="1" t="n">
        <v>70.8</v>
      </c>
      <c r="AX304" s="1" t="n">
        <v>272</v>
      </c>
    </row>
    <row r="305" customFormat="false" ht="17" hidden="false" customHeight="false" outlineLevel="0" collapsed="false">
      <c r="B305" s="1" t="s">
        <v>62</v>
      </c>
      <c r="C305" s="1" t="n">
        <f aca="false">1+C304</f>
        <v>6</v>
      </c>
      <c r="D305" s="1" t="s">
        <v>67</v>
      </c>
      <c r="E305" s="1" t="n">
        <f aca="false">(F305-G305)</f>
        <v>18</v>
      </c>
      <c r="F305" s="1" t="n">
        <v>1899</v>
      </c>
      <c r="G305" s="1" t="n">
        <v>1881</v>
      </c>
      <c r="H305" s="1" t="n">
        <v>1990</v>
      </c>
      <c r="I305" s="1" t="n">
        <v>26.1</v>
      </c>
      <c r="J305" s="1" t="n">
        <f aca="false">(H305-G305)</f>
        <v>109</v>
      </c>
      <c r="K305" s="1" t="s">
        <v>36</v>
      </c>
      <c r="L305" s="1" t="n">
        <v>11</v>
      </c>
      <c r="M305" s="1" t="s">
        <v>39</v>
      </c>
      <c r="T305" s="1" t="n">
        <f aca="false">1+T304</f>
        <v>10</v>
      </c>
      <c r="U305" s="1" t="s">
        <v>36</v>
      </c>
      <c r="V305" s="1" t="n">
        <v>9</v>
      </c>
      <c r="W305" s="1" t="s">
        <v>22</v>
      </c>
      <c r="X305" s="1" t="n">
        <v>13</v>
      </c>
      <c r="Y305" s="1" t="n">
        <v>1856</v>
      </c>
      <c r="Z305" s="1" t="n">
        <v>1843</v>
      </c>
      <c r="AA305" s="1" t="n">
        <f aca="false">1+AA304</f>
        <v>16</v>
      </c>
      <c r="AB305" s="1" t="n">
        <v>1990</v>
      </c>
      <c r="AC305" s="1" t="n">
        <v>67.3</v>
      </c>
      <c r="AD305" s="1" t="n">
        <v>147</v>
      </c>
      <c r="AE305" s="1" t="s">
        <v>66</v>
      </c>
      <c r="AF305" s="1" t="n">
        <v>5</v>
      </c>
      <c r="AG305" s="1" t="s">
        <v>39</v>
      </c>
      <c r="AH305" s="1" t="n">
        <v>40</v>
      </c>
      <c r="AI305" s="1" t="n">
        <v>1666</v>
      </c>
      <c r="AJ305" s="1" t="n">
        <f aca="false">1+AJ304</f>
        <v>12</v>
      </c>
      <c r="AK305" s="1" t="n">
        <v>1626</v>
      </c>
      <c r="AL305" s="1" t="n">
        <v>1841</v>
      </c>
      <c r="AM305" s="1" t="n">
        <v>69</v>
      </c>
      <c r="AN305" s="1" t="n">
        <v>215</v>
      </c>
      <c r="AO305" s="1" t="s">
        <v>66</v>
      </c>
      <c r="AP305" s="1" t="n">
        <v>5</v>
      </c>
      <c r="AQ305" s="1" t="s">
        <v>39</v>
      </c>
      <c r="AR305" s="1" t="n">
        <v>40</v>
      </c>
      <c r="AS305" s="1" t="n">
        <v>1666</v>
      </c>
      <c r="AT305" s="1" t="n">
        <f aca="false">1+AT304</f>
        <v>9</v>
      </c>
      <c r="AU305" s="1" t="n">
        <v>1626</v>
      </c>
      <c r="AV305" s="1" t="n">
        <v>1841</v>
      </c>
      <c r="AW305" s="1" t="n">
        <v>69</v>
      </c>
      <c r="AX305" s="1" t="n">
        <v>215</v>
      </c>
    </row>
    <row r="306" customFormat="false" ht="17" hidden="false" customHeight="false" outlineLevel="0" collapsed="false">
      <c r="B306" s="1" t="s">
        <v>62</v>
      </c>
      <c r="C306" s="1" t="n">
        <f aca="false">1+C305</f>
        <v>7</v>
      </c>
      <c r="D306" s="1" t="s">
        <v>67</v>
      </c>
      <c r="E306" s="1" t="n">
        <f aca="false">(F306-G306)</f>
        <v>10</v>
      </c>
      <c r="F306" s="1" t="n">
        <v>1886</v>
      </c>
      <c r="G306" s="1" t="n">
        <v>1876</v>
      </c>
      <c r="H306" s="1" t="n">
        <v>1990</v>
      </c>
      <c r="I306" s="1" t="n">
        <v>34.4</v>
      </c>
      <c r="J306" s="1" t="n">
        <f aca="false">(H306-G306)</f>
        <v>114</v>
      </c>
      <c r="K306" s="1" t="s">
        <v>36</v>
      </c>
      <c r="L306" s="1" t="n">
        <v>12</v>
      </c>
      <c r="M306" s="1" t="s">
        <v>18</v>
      </c>
      <c r="N306" s="1" t="n">
        <v>5</v>
      </c>
      <c r="O306" s="1" t="n">
        <v>1816</v>
      </c>
      <c r="P306" s="1" t="n">
        <v>1811</v>
      </c>
      <c r="Q306" s="1" t="n">
        <v>1990</v>
      </c>
      <c r="R306" s="1" t="n">
        <v>56.8</v>
      </c>
      <c r="S306" s="1" t="n">
        <v>179</v>
      </c>
      <c r="T306" s="1" t="n">
        <f aca="false">1+T305</f>
        <v>11</v>
      </c>
      <c r="U306" s="1" t="s">
        <v>36</v>
      </c>
      <c r="V306" s="1" t="n">
        <v>14</v>
      </c>
      <c r="W306" s="1" t="s">
        <v>22</v>
      </c>
      <c r="X306" s="1" t="n">
        <v>0</v>
      </c>
      <c r="Y306" s="1" t="n">
        <v>1881</v>
      </c>
      <c r="Z306" s="1" t="n">
        <v>1881</v>
      </c>
      <c r="AA306" s="1" t="n">
        <f aca="false">1+AA305</f>
        <v>17</v>
      </c>
      <c r="AB306" s="1" t="n">
        <v>1990</v>
      </c>
      <c r="AC306" s="1" t="n">
        <v>46.2</v>
      </c>
      <c r="AD306" s="1" t="n">
        <v>109</v>
      </c>
      <c r="AE306" s="1" t="s">
        <v>24</v>
      </c>
      <c r="AF306" s="1" t="n">
        <v>21</v>
      </c>
      <c r="AG306" s="1" t="s">
        <v>39</v>
      </c>
      <c r="AH306" s="1" t="n">
        <v>8</v>
      </c>
      <c r="AI306" s="1" t="n">
        <v>1703</v>
      </c>
      <c r="AJ306" s="1" t="n">
        <f aca="false">1+AJ305</f>
        <v>13</v>
      </c>
      <c r="AK306" s="1" t="n">
        <v>1695</v>
      </c>
      <c r="AL306" s="1" t="n">
        <v>1967</v>
      </c>
      <c r="AM306" s="1" t="n">
        <v>70.8</v>
      </c>
      <c r="AN306" s="1" t="n">
        <v>272</v>
      </c>
      <c r="AO306" s="1" t="s">
        <v>24</v>
      </c>
      <c r="AP306" s="1" t="n">
        <v>13</v>
      </c>
      <c r="AQ306" s="1" t="s">
        <v>39</v>
      </c>
      <c r="AR306" s="1" t="n">
        <v>10</v>
      </c>
      <c r="AS306" s="1" t="n">
        <v>1818</v>
      </c>
      <c r="AT306" s="1" t="n">
        <f aca="false">1+AT305</f>
        <v>10</v>
      </c>
      <c r="AU306" s="1" t="n">
        <v>1808</v>
      </c>
      <c r="AV306" s="1" t="n">
        <v>1990</v>
      </c>
      <c r="AW306" s="1" t="n">
        <v>67.4</v>
      </c>
      <c r="AX306" s="1" t="n">
        <v>182</v>
      </c>
    </row>
    <row r="307" customFormat="false" ht="17" hidden="false" customHeight="false" outlineLevel="0" collapsed="false">
      <c r="B307" s="1" t="s">
        <v>62</v>
      </c>
      <c r="C307" s="1" t="n">
        <f aca="false">1+C306</f>
        <v>8</v>
      </c>
      <c r="D307" s="1" t="s">
        <v>22</v>
      </c>
      <c r="F307" s="1" t="n">
        <v>1900</v>
      </c>
      <c r="H307" s="1" t="n">
        <v>1990</v>
      </c>
      <c r="I307" s="1" t="n">
        <v>105</v>
      </c>
      <c r="K307" s="1" t="s">
        <v>36</v>
      </c>
      <c r="L307" s="1" t="n">
        <v>13</v>
      </c>
      <c r="M307" s="1" t="s">
        <v>39</v>
      </c>
      <c r="O307" s="1" t="n">
        <v>1738</v>
      </c>
      <c r="P307" s="1" t="n">
        <v>1738</v>
      </c>
      <c r="Q307" s="1" t="n">
        <v>1914</v>
      </c>
      <c r="S307" s="1" t="n">
        <v>176</v>
      </c>
      <c r="T307" s="1" t="n">
        <f aca="false">1+T306</f>
        <v>12</v>
      </c>
      <c r="U307" s="1" t="s">
        <v>36</v>
      </c>
      <c r="V307" s="1" t="n">
        <v>15</v>
      </c>
      <c r="W307" s="1" t="s">
        <v>22</v>
      </c>
      <c r="X307" s="1" t="n">
        <v>8</v>
      </c>
      <c r="Y307" s="1" t="n">
        <v>1898</v>
      </c>
      <c r="Z307" s="1" t="n">
        <v>1890</v>
      </c>
      <c r="AA307" s="1" t="n">
        <f aca="false">1+AA306</f>
        <v>18</v>
      </c>
      <c r="AB307" s="1" t="n">
        <v>1990</v>
      </c>
      <c r="AC307" s="1" t="n">
        <v>45.3</v>
      </c>
      <c r="AD307" s="1" t="n">
        <v>100</v>
      </c>
      <c r="AE307" s="1" t="s">
        <v>36</v>
      </c>
      <c r="AF307" s="1" t="n">
        <v>13</v>
      </c>
      <c r="AG307" s="1" t="s">
        <v>39</v>
      </c>
      <c r="AI307" s="1" t="n">
        <v>1738</v>
      </c>
      <c r="AJ307" s="1" t="n">
        <f aca="false">1+AJ306</f>
        <v>14</v>
      </c>
      <c r="AK307" s="1" t="n">
        <v>1738</v>
      </c>
      <c r="AL307" s="1" t="n">
        <v>1914</v>
      </c>
      <c r="AN307" s="1" t="n">
        <v>176</v>
      </c>
      <c r="AO307" s="1" t="s">
        <v>62</v>
      </c>
      <c r="AP307" s="1" t="n">
        <v>15</v>
      </c>
      <c r="AQ307" s="1" t="s">
        <v>39</v>
      </c>
      <c r="AR307" s="1" t="n">
        <v>6</v>
      </c>
      <c r="AS307" s="1" t="n">
        <v>1785</v>
      </c>
      <c r="AT307" s="1" t="n">
        <f aca="false">1+AT306</f>
        <v>11</v>
      </c>
      <c r="AU307" s="1" t="n">
        <v>1779</v>
      </c>
      <c r="AV307" s="1" t="n">
        <v>1960</v>
      </c>
      <c r="AW307" s="1" t="n">
        <v>56.2</v>
      </c>
      <c r="AX307" s="1" t="n">
        <v>181</v>
      </c>
    </row>
    <row r="308" customFormat="false" ht="17" hidden="false" customHeight="false" outlineLevel="0" collapsed="false">
      <c r="B308" s="1" t="s">
        <v>62</v>
      </c>
      <c r="C308" s="1" t="n">
        <f aca="false">1+C307</f>
        <v>9</v>
      </c>
      <c r="D308" s="1" t="s">
        <v>39</v>
      </c>
      <c r="E308" s="1" t="n">
        <f aca="false">(F308-G308)</f>
        <v>9</v>
      </c>
      <c r="F308" s="1" t="n">
        <v>1801</v>
      </c>
      <c r="G308" s="1" t="n">
        <v>1792</v>
      </c>
      <c r="H308" s="1" t="n">
        <v>1990</v>
      </c>
      <c r="I308" s="1" t="n">
        <v>83.4</v>
      </c>
      <c r="J308" s="1" t="n">
        <f aca="false">(H308-G308)</f>
        <v>198</v>
      </c>
      <c r="K308" s="1" t="s">
        <v>36</v>
      </c>
      <c r="L308" s="1" t="n">
        <v>14</v>
      </c>
      <c r="M308" s="1" t="s">
        <v>22</v>
      </c>
      <c r="N308" s="1" t="n">
        <v>0</v>
      </c>
      <c r="O308" s="1" t="n">
        <v>1881</v>
      </c>
      <c r="P308" s="1" t="n">
        <v>1881</v>
      </c>
      <c r="Q308" s="1" t="n">
        <v>1990</v>
      </c>
      <c r="R308" s="1" t="n">
        <v>46.2</v>
      </c>
      <c r="S308" s="1" t="n">
        <v>109</v>
      </c>
      <c r="T308" s="1" t="n">
        <v>1</v>
      </c>
      <c r="U308" s="1" t="s">
        <v>36</v>
      </c>
      <c r="V308" s="1" t="n">
        <v>17</v>
      </c>
      <c r="W308" s="1" t="s">
        <v>39</v>
      </c>
      <c r="AA308" s="1" t="n">
        <f aca="false">1+AA307</f>
        <v>19</v>
      </c>
      <c r="AE308" s="1" t="s">
        <v>62</v>
      </c>
      <c r="AF308" s="1" t="n">
        <v>13</v>
      </c>
      <c r="AG308" s="1" t="s">
        <v>39</v>
      </c>
      <c r="AH308" s="1" t="n">
        <v>11</v>
      </c>
      <c r="AI308" s="1" t="n">
        <v>1756</v>
      </c>
      <c r="AJ308" s="1" t="n">
        <f aca="false">1+AJ307</f>
        <v>15</v>
      </c>
      <c r="AK308" s="1" t="n">
        <v>1745</v>
      </c>
      <c r="AL308" s="1" t="n">
        <v>1944</v>
      </c>
      <c r="AM308" s="1" t="n">
        <v>41.5</v>
      </c>
      <c r="AN308" s="1" t="n">
        <v>199</v>
      </c>
      <c r="AO308" s="1" t="s">
        <v>62</v>
      </c>
      <c r="AP308" s="1" t="n">
        <v>19</v>
      </c>
      <c r="AQ308" s="1" t="s">
        <v>39</v>
      </c>
      <c r="AR308" s="1" t="n">
        <v>18</v>
      </c>
      <c r="AS308" s="1" t="n">
        <v>1819</v>
      </c>
      <c r="AT308" s="1" t="n">
        <f aca="false">1+AT307</f>
        <v>12</v>
      </c>
      <c r="AU308" s="1" t="n">
        <v>1801</v>
      </c>
      <c r="AV308" s="1" t="n">
        <v>1960</v>
      </c>
      <c r="AW308" s="1" t="n">
        <v>53.9</v>
      </c>
      <c r="AX308" s="1" t="n">
        <v>159</v>
      </c>
    </row>
    <row r="309" customFormat="false" ht="17" hidden="false" customHeight="false" outlineLevel="0" collapsed="false">
      <c r="B309" s="1" t="s">
        <v>62</v>
      </c>
      <c r="C309" s="1" t="n">
        <f aca="false">1+C308</f>
        <v>10</v>
      </c>
      <c r="D309" s="1" t="s">
        <v>38</v>
      </c>
      <c r="E309" s="1" t="n">
        <f aca="false">(F309-G309)</f>
        <v>14</v>
      </c>
      <c r="F309" s="1" t="n">
        <v>1584</v>
      </c>
      <c r="G309" s="1" t="n">
        <v>1570</v>
      </c>
      <c r="H309" s="1" t="n">
        <v>1990</v>
      </c>
      <c r="I309" s="1" t="n">
        <v>79.8</v>
      </c>
      <c r="J309" s="1" t="n">
        <f aca="false">(H309-G309)</f>
        <v>420</v>
      </c>
      <c r="K309" s="1" t="s">
        <v>36</v>
      </c>
      <c r="L309" s="1" t="n">
        <v>15</v>
      </c>
      <c r="M309" s="1" t="s">
        <v>22</v>
      </c>
      <c r="N309" s="1" t="n">
        <v>8</v>
      </c>
      <c r="O309" s="1" t="n">
        <v>1898</v>
      </c>
      <c r="P309" s="1" t="n">
        <v>1890</v>
      </c>
      <c r="Q309" s="1" t="n">
        <v>1990</v>
      </c>
      <c r="R309" s="1" t="n">
        <v>45.3</v>
      </c>
      <c r="S309" s="1" t="n">
        <v>100</v>
      </c>
      <c r="T309" s="1" t="n">
        <f aca="false">1+T308</f>
        <v>2</v>
      </c>
      <c r="U309" s="1" t="s">
        <v>36</v>
      </c>
      <c r="V309" s="1" t="n">
        <v>11</v>
      </c>
      <c r="W309" s="1" t="s">
        <v>39</v>
      </c>
      <c r="AA309" s="1" t="n">
        <f aca="false">1+AA308</f>
        <v>20</v>
      </c>
      <c r="AE309" s="1" t="s">
        <v>62</v>
      </c>
      <c r="AF309" s="1" t="n">
        <v>12</v>
      </c>
      <c r="AG309" s="1" t="s">
        <v>39</v>
      </c>
      <c r="AH309" s="1" t="n">
        <v>5</v>
      </c>
      <c r="AI309" s="1" t="n">
        <v>1753</v>
      </c>
      <c r="AJ309" s="1" t="n">
        <f aca="false">1+AJ308</f>
        <v>16</v>
      </c>
      <c r="AK309" s="1" t="n">
        <v>1748</v>
      </c>
      <c r="AL309" s="1" t="n">
        <v>1947</v>
      </c>
      <c r="AM309" s="1" t="n">
        <v>38.5</v>
      </c>
      <c r="AN309" s="1" t="n">
        <v>199</v>
      </c>
      <c r="AO309" s="1" t="s">
        <v>66</v>
      </c>
      <c r="AP309" s="1" t="n">
        <v>1</v>
      </c>
      <c r="AQ309" s="1" t="s">
        <v>39</v>
      </c>
      <c r="AR309" s="1" t="n">
        <v>11</v>
      </c>
      <c r="AS309" s="1" t="n">
        <v>1781</v>
      </c>
      <c r="AT309" s="1" t="n">
        <f aca="false">1+AT308</f>
        <v>13</v>
      </c>
      <c r="AU309" s="1" t="n">
        <v>1770</v>
      </c>
      <c r="AV309" s="1" t="n">
        <v>1978</v>
      </c>
      <c r="AW309" s="1" t="n">
        <v>53.1</v>
      </c>
      <c r="AX309" s="1" t="n">
        <v>208</v>
      </c>
    </row>
    <row r="310" customFormat="false" ht="17" hidden="false" customHeight="false" outlineLevel="0" collapsed="false">
      <c r="B310" s="1" t="s">
        <v>62</v>
      </c>
      <c r="C310" s="1" t="n">
        <f aca="false">1+C309</f>
        <v>11</v>
      </c>
      <c r="D310" s="1" t="s">
        <v>38</v>
      </c>
      <c r="F310" s="1" t="n">
        <v>1657</v>
      </c>
      <c r="H310" s="1" t="n">
        <v>1990</v>
      </c>
      <c r="I310" s="1" t="n">
        <v>70</v>
      </c>
      <c r="K310" s="1" t="s">
        <v>36</v>
      </c>
      <c r="L310" s="1" t="n">
        <v>16</v>
      </c>
      <c r="M310" s="1" t="s">
        <v>22</v>
      </c>
      <c r="N310" s="1" t="n">
        <v>13</v>
      </c>
      <c r="O310" s="1" t="n">
        <v>1736</v>
      </c>
      <c r="P310" s="1" t="n">
        <v>1723</v>
      </c>
      <c r="Q310" s="1" t="n">
        <v>1990</v>
      </c>
      <c r="R310" s="1" t="n">
        <v>75.2</v>
      </c>
      <c r="S310" s="1" t="n">
        <v>267</v>
      </c>
      <c r="T310" s="1" t="n">
        <f aca="false">1+T309</f>
        <v>3</v>
      </c>
      <c r="U310" s="1" t="s">
        <v>36</v>
      </c>
      <c r="V310" s="1" t="n">
        <v>13</v>
      </c>
      <c r="W310" s="1" t="s">
        <v>39</v>
      </c>
      <c r="Y310" s="1" t="n">
        <v>1738</v>
      </c>
      <c r="Z310" s="1" t="n">
        <v>1738</v>
      </c>
      <c r="AA310" s="1" t="n">
        <f aca="false">1+AA309</f>
        <v>21</v>
      </c>
      <c r="AB310" s="1" t="n">
        <v>1914</v>
      </c>
      <c r="AD310" s="1" t="n">
        <v>176</v>
      </c>
      <c r="AE310" s="1" t="s">
        <v>66</v>
      </c>
      <c r="AF310" s="1" t="n">
        <v>1</v>
      </c>
      <c r="AG310" s="1" t="s">
        <v>39</v>
      </c>
      <c r="AH310" s="1" t="n">
        <v>11</v>
      </c>
      <c r="AI310" s="1" t="n">
        <v>1781</v>
      </c>
      <c r="AJ310" s="1" t="n">
        <f aca="false">1+AJ309</f>
        <v>17</v>
      </c>
      <c r="AK310" s="1" t="n">
        <v>1770</v>
      </c>
      <c r="AL310" s="1" t="n">
        <v>1978</v>
      </c>
      <c r="AM310" s="1" t="n">
        <v>53.1</v>
      </c>
      <c r="AN310" s="1" t="n">
        <v>208</v>
      </c>
      <c r="AO310" s="1" t="s">
        <v>24</v>
      </c>
      <c r="AP310" s="1" t="n">
        <v>2</v>
      </c>
      <c r="AQ310" s="1" t="s">
        <v>39</v>
      </c>
      <c r="AR310" s="1" t="n">
        <v>11</v>
      </c>
      <c r="AS310" s="1" t="n">
        <v>1827</v>
      </c>
      <c r="AT310" s="1" t="n">
        <f aca="false">1+AT309</f>
        <v>14</v>
      </c>
      <c r="AU310" s="1" t="n">
        <v>1816</v>
      </c>
      <c r="AV310" s="1" t="n">
        <v>1990</v>
      </c>
      <c r="AW310" s="1" t="n">
        <v>47.1</v>
      </c>
      <c r="AX310" s="1" t="n">
        <v>174</v>
      </c>
    </row>
    <row r="311" customFormat="false" ht="17" hidden="false" customHeight="false" outlineLevel="0" collapsed="false">
      <c r="B311" s="1" t="s">
        <v>62</v>
      </c>
      <c r="C311" s="1" t="n">
        <f aca="false">1+C310</f>
        <v>12</v>
      </c>
      <c r="D311" s="1" t="s">
        <v>39</v>
      </c>
      <c r="E311" s="1" t="n">
        <f aca="false">(F311-G311)</f>
        <v>5</v>
      </c>
      <c r="F311" s="1" t="n">
        <v>1753</v>
      </c>
      <c r="G311" s="1" t="n">
        <v>1748</v>
      </c>
      <c r="H311" s="1" t="n">
        <v>1947</v>
      </c>
      <c r="I311" s="1" t="n">
        <v>38.5</v>
      </c>
      <c r="J311" s="1" t="n">
        <f aca="false">(H311-G311)</f>
        <v>199</v>
      </c>
      <c r="K311" s="1" t="s">
        <v>36</v>
      </c>
      <c r="L311" s="1" t="n">
        <v>17</v>
      </c>
      <c r="M311" s="1" t="s">
        <v>39</v>
      </c>
      <c r="T311" s="1" t="n">
        <f aca="false">1+T310</f>
        <v>4</v>
      </c>
      <c r="U311" s="1" t="s">
        <v>36</v>
      </c>
      <c r="V311" s="1" t="n">
        <v>8</v>
      </c>
      <c r="W311" s="1" t="s">
        <v>39</v>
      </c>
      <c r="X311" s="1" t="n">
        <v>0</v>
      </c>
      <c r="Y311" s="1" t="n">
        <v>1789</v>
      </c>
      <c r="Z311" s="1" t="n">
        <v>1789</v>
      </c>
      <c r="AA311" s="1" t="n">
        <f aca="false">1+AA310</f>
        <v>22</v>
      </c>
      <c r="AB311" s="1" t="n">
        <v>1961</v>
      </c>
      <c r="AC311" s="1" t="n">
        <v>41.6</v>
      </c>
      <c r="AD311" s="1" t="n">
        <v>172</v>
      </c>
      <c r="AE311" s="1" t="s">
        <v>62</v>
      </c>
      <c r="AF311" s="1" t="n">
        <v>15</v>
      </c>
      <c r="AG311" s="1" t="s">
        <v>39</v>
      </c>
      <c r="AH311" s="1" t="n">
        <v>6</v>
      </c>
      <c r="AI311" s="1" t="n">
        <v>1785</v>
      </c>
      <c r="AJ311" s="1" t="n">
        <f aca="false">1+AJ310</f>
        <v>18</v>
      </c>
      <c r="AK311" s="1" t="n">
        <v>1779</v>
      </c>
      <c r="AL311" s="1" t="n">
        <v>1960</v>
      </c>
      <c r="AM311" s="1" t="n">
        <v>56.2</v>
      </c>
      <c r="AN311" s="1" t="n">
        <v>181</v>
      </c>
      <c r="AO311" s="1" t="s">
        <v>62</v>
      </c>
      <c r="AP311" s="1" t="n">
        <v>16</v>
      </c>
      <c r="AQ311" s="1" t="s">
        <v>39</v>
      </c>
      <c r="AR311" s="1" t="n">
        <v>0</v>
      </c>
      <c r="AS311" s="1" t="n">
        <v>1804</v>
      </c>
      <c r="AT311" s="1" t="n">
        <f aca="false">1+AT310</f>
        <v>15</v>
      </c>
      <c r="AU311" s="1" t="n">
        <v>1804</v>
      </c>
      <c r="AV311" s="1" t="n">
        <v>1956</v>
      </c>
      <c r="AW311" s="1" t="n">
        <v>43.7</v>
      </c>
      <c r="AX311" s="1" t="n">
        <v>152</v>
      </c>
    </row>
    <row r="312" customFormat="false" ht="17" hidden="false" customHeight="false" outlineLevel="0" collapsed="false">
      <c r="AA312" s="1" t="n">
        <f aca="false">1+AA311</f>
        <v>23</v>
      </c>
    </row>
    <row r="313" customFormat="false" ht="17" hidden="false" customHeight="false" outlineLevel="0" collapsed="false">
      <c r="B313" s="1" t="s">
        <v>62</v>
      </c>
      <c r="C313" s="1" t="n">
        <f aca="false">1+C311</f>
        <v>13</v>
      </c>
      <c r="D313" s="1" t="s">
        <v>39</v>
      </c>
      <c r="E313" s="1" t="n">
        <f aca="false">(F313-G313)</f>
        <v>11</v>
      </c>
      <c r="F313" s="1" t="n">
        <v>1756</v>
      </c>
      <c r="G313" s="1" t="n">
        <v>1745</v>
      </c>
      <c r="H313" s="1" t="n">
        <v>1944</v>
      </c>
      <c r="I313" s="1" t="n">
        <v>41.5</v>
      </c>
      <c r="J313" s="1" t="n">
        <f aca="false">(H313-G313)</f>
        <v>199</v>
      </c>
      <c r="K313" s="1" t="s">
        <v>66</v>
      </c>
      <c r="L313" s="1" t="n">
        <v>1</v>
      </c>
      <c r="M313" s="1" t="s">
        <v>39</v>
      </c>
      <c r="N313" s="1" t="n">
        <v>11</v>
      </c>
      <c r="O313" s="1" t="n">
        <v>1781</v>
      </c>
      <c r="P313" s="1" t="n">
        <v>1770</v>
      </c>
      <c r="Q313" s="1" t="n">
        <v>1978</v>
      </c>
      <c r="R313" s="1" t="n">
        <v>53.1</v>
      </c>
      <c r="S313" s="1" t="n">
        <v>208</v>
      </c>
      <c r="T313" s="1" t="n">
        <v>1</v>
      </c>
      <c r="U313" s="1" t="s">
        <v>66</v>
      </c>
      <c r="V313" s="1" t="n">
        <v>10</v>
      </c>
      <c r="W313" s="1" t="s">
        <v>22</v>
      </c>
      <c r="X313" s="1" t="n">
        <v>18</v>
      </c>
      <c r="Y313" s="1" t="n">
        <v>1844</v>
      </c>
      <c r="Z313" s="1" t="n">
        <v>1826</v>
      </c>
      <c r="AA313" s="1" t="n">
        <f aca="false">1+AA312</f>
        <v>24</v>
      </c>
      <c r="AB313" s="1" t="n">
        <v>1990</v>
      </c>
      <c r="AC313" s="1" t="n">
        <v>82.8</v>
      </c>
      <c r="AD313" s="1" t="n">
        <v>164</v>
      </c>
      <c r="AE313" s="1" t="s">
        <v>24</v>
      </c>
      <c r="AF313" s="1" t="n">
        <v>19</v>
      </c>
      <c r="AG313" s="1" t="s">
        <v>39</v>
      </c>
      <c r="AH313" s="1" t="n">
        <v>6</v>
      </c>
      <c r="AI313" s="1" t="n">
        <v>1793</v>
      </c>
      <c r="AJ313" s="1" t="n">
        <f aca="false">1+AJ311</f>
        <v>19</v>
      </c>
      <c r="AK313" s="1" t="n">
        <v>1787</v>
      </c>
      <c r="AL313" s="1" t="n">
        <v>1990</v>
      </c>
      <c r="AM313" s="1" t="n">
        <v>71.6</v>
      </c>
      <c r="AN313" s="1" t="n">
        <v>203</v>
      </c>
      <c r="AO313" s="1" t="s">
        <v>36</v>
      </c>
      <c r="AP313" s="1" t="n">
        <v>8</v>
      </c>
      <c r="AQ313" s="1" t="s">
        <v>39</v>
      </c>
      <c r="AR313" s="1" t="n">
        <v>0</v>
      </c>
      <c r="AS313" s="1" t="n">
        <v>1789</v>
      </c>
      <c r="AT313" s="1" t="n">
        <f aca="false">1+AT311</f>
        <v>16</v>
      </c>
      <c r="AU313" s="1" t="n">
        <v>1789</v>
      </c>
      <c r="AV313" s="1" t="n">
        <v>1961</v>
      </c>
      <c r="AW313" s="1" t="n">
        <v>41.6</v>
      </c>
      <c r="AX313" s="1" t="n">
        <v>172</v>
      </c>
    </row>
    <row r="314" customFormat="false" ht="17" hidden="false" customHeight="false" outlineLevel="0" collapsed="false">
      <c r="B314" s="1" t="s">
        <v>62</v>
      </c>
      <c r="C314" s="1" t="n">
        <v>15</v>
      </c>
      <c r="D314" s="1" t="s">
        <v>39</v>
      </c>
      <c r="E314" s="1" t="n">
        <f aca="false">(F314-G314)</f>
        <v>6</v>
      </c>
      <c r="F314" s="1" t="n">
        <v>1785</v>
      </c>
      <c r="G314" s="1" t="n">
        <v>1779</v>
      </c>
      <c r="H314" s="1" t="n">
        <v>1960</v>
      </c>
      <c r="I314" s="1" t="n">
        <v>56.2</v>
      </c>
      <c r="J314" s="1" t="n">
        <f aca="false">(H314-G314)</f>
        <v>181</v>
      </c>
      <c r="K314" s="1" t="s">
        <v>66</v>
      </c>
      <c r="L314" s="1" t="n">
        <v>2</v>
      </c>
      <c r="M314" s="1" t="s">
        <v>38</v>
      </c>
      <c r="N314" s="1" t="n">
        <v>7</v>
      </c>
      <c r="O314" s="1" t="n">
        <v>1699</v>
      </c>
      <c r="P314" s="1" t="n">
        <v>1692</v>
      </c>
      <c r="Q314" s="1" t="n">
        <v>1990</v>
      </c>
      <c r="R314" s="1" t="n">
        <v>86.1</v>
      </c>
      <c r="S314" s="1" t="n">
        <v>298</v>
      </c>
      <c r="T314" s="1" t="n">
        <v>1</v>
      </c>
      <c r="U314" s="1" t="s">
        <v>66</v>
      </c>
      <c r="V314" s="1" t="n">
        <v>12</v>
      </c>
      <c r="W314" s="1" t="s">
        <v>20</v>
      </c>
      <c r="X314" s="1" t="n">
        <v>7</v>
      </c>
      <c r="Y314" s="1" t="n">
        <v>1669</v>
      </c>
      <c r="Z314" s="1" t="n">
        <v>1662</v>
      </c>
      <c r="AA314" s="1" t="n">
        <f aca="false">1+AA313</f>
        <v>25</v>
      </c>
      <c r="AB314" s="1" t="n">
        <v>1990</v>
      </c>
      <c r="AC314" s="1" t="n">
        <v>99.8</v>
      </c>
      <c r="AD314" s="1" t="n">
        <v>328</v>
      </c>
      <c r="AE314" s="1" t="s">
        <v>36</v>
      </c>
      <c r="AF314" s="1" t="n">
        <v>8</v>
      </c>
      <c r="AG314" s="1" t="s">
        <v>39</v>
      </c>
      <c r="AH314" s="1" t="n">
        <v>0</v>
      </c>
      <c r="AI314" s="1" t="n">
        <v>1789</v>
      </c>
      <c r="AJ314" s="1" t="n">
        <f aca="false">1+AJ313</f>
        <v>20</v>
      </c>
      <c r="AK314" s="1" t="n">
        <v>1789</v>
      </c>
      <c r="AL314" s="1" t="n">
        <v>1961</v>
      </c>
      <c r="AM314" s="1" t="n">
        <v>41.6</v>
      </c>
      <c r="AN314" s="1" t="n">
        <v>172</v>
      </c>
      <c r="AO314" s="1" t="s">
        <v>62</v>
      </c>
      <c r="AP314" s="1" t="n">
        <v>13</v>
      </c>
      <c r="AQ314" s="1" t="s">
        <v>39</v>
      </c>
      <c r="AR314" s="1" t="n">
        <v>11</v>
      </c>
      <c r="AS314" s="1" t="n">
        <v>1756</v>
      </c>
      <c r="AT314" s="1" t="n">
        <f aca="false">1+AT313</f>
        <v>17</v>
      </c>
      <c r="AU314" s="1" t="n">
        <v>1745</v>
      </c>
      <c r="AV314" s="1" t="n">
        <v>1944</v>
      </c>
      <c r="AW314" s="1" t="n">
        <v>41.5</v>
      </c>
      <c r="AX314" s="1" t="n">
        <v>199</v>
      </c>
    </row>
    <row r="315" customFormat="false" ht="17" hidden="false" customHeight="false" outlineLevel="0" collapsed="false">
      <c r="K315" s="1" t="s">
        <v>66</v>
      </c>
      <c r="L315" s="1" t="n">
        <v>3</v>
      </c>
      <c r="M315" s="1" t="s">
        <v>38</v>
      </c>
      <c r="N315" s="1" t="n">
        <v>18</v>
      </c>
      <c r="O315" s="1" t="n">
        <v>1646</v>
      </c>
      <c r="P315" s="1" t="n">
        <v>1628</v>
      </c>
      <c r="Q315" s="1" t="n">
        <v>1990</v>
      </c>
      <c r="R315" s="1" t="n">
        <v>77.9</v>
      </c>
      <c r="S315" s="1" t="n">
        <v>362</v>
      </c>
      <c r="T315" s="1" t="n">
        <v>1</v>
      </c>
      <c r="U315" s="1" t="s">
        <v>66</v>
      </c>
      <c r="V315" s="1" t="n">
        <v>6</v>
      </c>
      <c r="W315" s="1" t="s">
        <v>39</v>
      </c>
      <c r="X315" s="1" t="n">
        <v>8</v>
      </c>
      <c r="Y315" s="1" t="n">
        <v>1558</v>
      </c>
      <c r="Z315" s="1" t="n">
        <v>1550</v>
      </c>
      <c r="AA315" s="1" t="n">
        <f aca="false">1+AA314</f>
        <v>26</v>
      </c>
      <c r="AB315" s="1" t="n">
        <v>1715</v>
      </c>
      <c r="AC315" s="1" t="n">
        <v>89.3</v>
      </c>
      <c r="AD315" s="1" t="n">
        <v>165</v>
      </c>
      <c r="AE315" s="1" t="s">
        <v>62</v>
      </c>
      <c r="AF315" s="1" t="n">
        <v>2</v>
      </c>
      <c r="AG315" s="1" t="s">
        <v>39</v>
      </c>
      <c r="AH315" s="1" t="n">
        <v>0</v>
      </c>
      <c r="AI315" s="1" t="n">
        <v>1791</v>
      </c>
      <c r="AJ315" s="1" t="n">
        <f aca="false">1+AJ314</f>
        <v>21</v>
      </c>
      <c r="AK315" s="1" t="n">
        <v>1791</v>
      </c>
      <c r="AL315" s="1" t="n">
        <v>1990</v>
      </c>
      <c r="AM315" s="1" t="n">
        <v>91.7</v>
      </c>
      <c r="AN315" s="1" t="n">
        <v>199</v>
      </c>
      <c r="AO315" s="1" t="s">
        <v>66</v>
      </c>
      <c r="AP315" s="1" t="n">
        <v>4</v>
      </c>
      <c r="AQ315" s="1" t="s">
        <v>39</v>
      </c>
      <c r="AR315" s="1" t="n">
        <v>6</v>
      </c>
      <c r="AS315" s="1" t="n">
        <v>1814</v>
      </c>
      <c r="AT315" s="1" t="n">
        <f aca="false">1+AT314</f>
        <v>18</v>
      </c>
      <c r="AU315" s="1" t="n">
        <v>1808</v>
      </c>
      <c r="AV315" s="1" t="n">
        <v>1952</v>
      </c>
      <c r="AW315" s="1" t="n">
        <v>40.5</v>
      </c>
      <c r="AX315" s="1" t="n">
        <v>144</v>
      </c>
    </row>
    <row r="316" customFormat="false" ht="17" hidden="false" customHeight="false" outlineLevel="0" collapsed="false">
      <c r="B316" s="1" t="s">
        <v>62</v>
      </c>
      <c r="C316" s="1" t="n">
        <v>16</v>
      </c>
      <c r="D316" s="1" t="s">
        <v>39</v>
      </c>
      <c r="E316" s="1" t="n">
        <f aca="false">(F316-G316)</f>
        <v>0</v>
      </c>
      <c r="F316" s="1" t="n">
        <v>1804</v>
      </c>
      <c r="G316" s="1" t="n">
        <v>1804</v>
      </c>
      <c r="H316" s="1" t="n">
        <v>1956</v>
      </c>
      <c r="I316" s="1" t="n">
        <v>43.7</v>
      </c>
      <c r="J316" s="1" t="n">
        <f aca="false">(H316-G316)</f>
        <v>152</v>
      </c>
      <c r="K316" s="1" t="s">
        <v>66</v>
      </c>
      <c r="L316" s="1" t="n">
        <v>4</v>
      </c>
      <c r="M316" s="1" t="s">
        <v>39</v>
      </c>
      <c r="N316" s="1" t="n">
        <v>6</v>
      </c>
      <c r="O316" s="1" t="n">
        <v>1814</v>
      </c>
      <c r="P316" s="1" t="n">
        <v>1808</v>
      </c>
      <c r="Q316" s="1" t="n">
        <v>1952</v>
      </c>
      <c r="R316" s="1" t="n">
        <v>40.5</v>
      </c>
      <c r="S316" s="1" t="n">
        <v>144</v>
      </c>
      <c r="T316" s="1" t="n">
        <f aca="false">1+T315</f>
        <v>2</v>
      </c>
      <c r="U316" s="1" t="s">
        <v>66</v>
      </c>
      <c r="V316" s="1" t="n">
        <v>11</v>
      </c>
      <c r="W316" s="1" t="s">
        <v>39</v>
      </c>
      <c r="X316" s="1" t="n">
        <v>17</v>
      </c>
      <c r="Y316" s="1" t="n">
        <v>1613</v>
      </c>
      <c r="Z316" s="1" t="n">
        <v>1596</v>
      </c>
      <c r="AA316" s="1" t="n">
        <f aca="false">1+AA315</f>
        <v>27</v>
      </c>
      <c r="AB316" s="1" t="n">
        <v>1801</v>
      </c>
      <c r="AC316" s="1" t="n">
        <v>39.2</v>
      </c>
      <c r="AD316" s="1" t="n">
        <v>205</v>
      </c>
      <c r="AE316" s="1" t="s">
        <v>62</v>
      </c>
      <c r="AF316" s="1" t="n">
        <v>9</v>
      </c>
      <c r="AG316" s="1" t="s">
        <v>39</v>
      </c>
      <c r="AH316" s="1" t="n">
        <v>9</v>
      </c>
      <c r="AI316" s="1" t="n">
        <v>1801</v>
      </c>
      <c r="AJ316" s="1" t="n">
        <f aca="false">1+AJ315</f>
        <v>22</v>
      </c>
      <c r="AK316" s="1" t="n">
        <v>1792</v>
      </c>
      <c r="AL316" s="1" t="n">
        <v>1990</v>
      </c>
      <c r="AM316" s="1" t="n">
        <v>83.4</v>
      </c>
      <c r="AN316" s="1" t="n">
        <v>198</v>
      </c>
      <c r="AO316" s="1" t="s">
        <v>66</v>
      </c>
      <c r="AP316" s="1" t="n">
        <v>11</v>
      </c>
      <c r="AQ316" s="1" t="s">
        <v>39</v>
      </c>
      <c r="AR316" s="1" t="n">
        <v>17</v>
      </c>
      <c r="AS316" s="1" t="n">
        <v>1613</v>
      </c>
      <c r="AT316" s="1" t="n">
        <f aca="false">1+AT315</f>
        <v>19</v>
      </c>
      <c r="AU316" s="1" t="n">
        <v>1596</v>
      </c>
      <c r="AV316" s="1" t="n">
        <v>1801</v>
      </c>
      <c r="AW316" s="1" t="n">
        <v>39.2</v>
      </c>
      <c r="AX316" s="1" t="n">
        <v>205</v>
      </c>
    </row>
    <row r="317" customFormat="false" ht="17" hidden="false" customHeight="false" outlineLevel="0" collapsed="false">
      <c r="B317" s="1" t="s">
        <v>62</v>
      </c>
      <c r="C317" s="1" t="n">
        <f aca="false">1+C316</f>
        <v>17</v>
      </c>
      <c r="D317" s="1" t="s">
        <v>39</v>
      </c>
      <c r="E317" s="1" t="n">
        <f aca="false">(F317-G317)</f>
        <v>3</v>
      </c>
      <c r="F317" s="1" t="n">
        <v>1804</v>
      </c>
      <c r="G317" s="1" t="n">
        <v>1801</v>
      </c>
      <c r="H317" s="1" t="n">
        <v>1960</v>
      </c>
      <c r="I317" s="1" t="n">
        <v>36.2</v>
      </c>
      <c r="J317" s="1" t="n">
        <f aca="false">(H317-G317)</f>
        <v>159</v>
      </c>
      <c r="K317" s="1" t="s">
        <v>66</v>
      </c>
      <c r="L317" s="1" t="n">
        <v>5</v>
      </c>
      <c r="M317" s="1" t="s">
        <v>39</v>
      </c>
      <c r="N317" s="1" t="n">
        <v>40</v>
      </c>
      <c r="O317" s="1" t="n">
        <v>1666</v>
      </c>
      <c r="P317" s="1" t="n">
        <v>1626</v>
      </c>
      <c r="Q317" s="1" t="n">
        <v>1841</v>
      </c>
      <c r="R317" s="1" t="n">
        <v>69</v>
      </c>
      <c r="S317" s="1" t="n">
        <v>215</v>
      </c>
      <c r="T317" s="1" t="n">
        <f aca="false">1+T316</f>
        <v>3</v>
      </c>
      <c r="U317" s="1" t="s">
        <v>66</v>
      </c>
      <c r="V317" s="1" t="n">
        <v>7</v>
      </c>
      <c r="W317" s="1" t="s">
        <v>39</v>
      </c>
      <c r="X317" s="1" t="n">
        <v>9</v>
      </c>
      <c r="Y317" s="1" t="n">
        <v>1616</v>
      </c>
      <c r="Z317" s="1" t="n">
        <v>1607</v>
      </c>
      <c r="AA317" s="1" t="n">
        <f aca="false">1+AA316</f>
        <v>28</v>
      </c>
      <c r="AB317" s="1" t="n">
        <v>1935</v>
      </c>
      <c r="AC317" s="1" t="n">
        <v>78.8</v>
      </c>
      <c r="AD317" s="1" t="n">
        <v>328</v>
      </c>
      <c r="AE317" s="1" t="s">
        <v>62</v>
      </c>
      <c r="AF317" s="1" t="n">
        <v>19</v>
      </c>
      <c r="AG317" s="1" t="s">
        <v>39</v>
      </c>
      <c r="AH317" s="1" t="n">
        <v>18</v>
      </c>
      <c r="AI317" s="1" t="n">
        <v>1819</v>
      </c>
      <c r="AJ317" s="1" t="n">
        <f aca="false">1+AJ316</f>
        <v>23</v>
      </c>
      <c r="AK317" s="1" t="n">
        <v>1801</v>
      </c>
      <c r="AL317" s="1" t="n">
        <v>1960</v>
      </c>
      <c r="AM317" s="1" t="n">
        <v>53.9</v>
      </c>
      <c r="AN317" s="1" t="n">
        <v>159</v>
      </c>
      <c r="AO317" s="1" t="s">
        <v>62</v>
      </c>
      <c r="AP317" s="1" t="n">
        <v>12</v>
      </c>
      <c r="AQ317" s="1" t="s">
        <v>39</v>
      </c>
      <c r="AR317" s="1" t="n">
        <v>5</v>
      </c>
      <c r="AS317" s="1" t="n">
        <v>1753</v>
      </c>
      <c r="AT317" s="1" t="n">
        <f aca="false">1+AT316</f>
        <v>20</v>
      </c>
      <c r="AU317" s="1" t="n">
        <v>1748</v>
      </c>
      <c r="AV317" s="1" t="n">
        <v>1947</v>
      </c>
      <c r="AW317" s="1" t="n">
        <v>38.5</v>
      </c>
      <c r="AX317" s="1" t="n">
        <v>199</v>
      </c>
    </row>
    <row r="318" customFormat="false" ht="17" hidden="false" customHeight="false" outlineLevel="0" collapsed="false">
      <c r="B318" s="1" t="s">
        <v>62</v>
      </c>
      <c r="C318" s="1" t="n">
        <f aca="false">1+C317</f>
        <v>18</v>
      </c>
      <c r="D318" s="1" t="s">
        <v>39</v>
      </c>
      <c r="E318" s="1" t="n">
        <f aca="false">(F318-G318)</f>
        <v>23</v>
      </c>
      <c r="F318" s="1" t="n">
        <v>1855</v>
      </c>
      <c r="G318" s="1" t="n">
        <v>1832</v>
      </c>
      <c r="H318" s="1" t="n">
        <v>1947</v>
      </c>
      <c r="I318" s="1" t="n">
        <v>35.5</v>
      </c>
      <c r="J318" s="1" t="n">
        <f aca="false">(H318-G318)</f>
        <v>115</v>
      </c>
      <c r="K318" s="1" t="s">
        <v>66</v>
      </c>
      <c r="L318" s="1" t="n">
        <v>6</v>
      </c>
      <c r="M318" s="1" t="s">
        <v>39</v>
      </c>
      <c r="N318" s="1" t="n">
        <v>8</v>
      </c>
      <c r="O318" s="1" t="n">
        <v>1558</v>
      </c>
      <c r="P318" s="1" t="n">
        <v>1550</v>
      </c>
      <c r="Q318" s="1" t="n">
        <v>1715</v>
      </c>
      <c r="R318" s="1" t="n">
        <v>89.3</v>
      </c>
      <c r="S318" s="1" t="n">
        <v>165</v>
      </c>
      <c r="T318" s="1" t="n">
        <f aca="false">1+T317</f>
        <v>4</v>
      </c>
      <c r="U318" s="1" t="s">
        <v>66</v>
      </c>
      <c r="V318" s="1" t="n">
        <v>5</v>
      </c>
      <c r="W318" s="1" t="s">
        <v>39</v>
      </c>
      <c r="X318" s="1" t="n">
        <v>40</v>
      </c>
      <c r="Y318" s="1" t="n">
        <v>1666</v>
      </c>
      <c r="Z318" s="1" t="n">
        <v>1626</v>
      </c>
      <c r="AA318" s="1" t="n">
        <f aca="false">1+AA317</f>
        <v>29</v>
      </c>
      <c r="AB318" s="1" t="n">
        <v>1841</v>
      </c>
      <c r="AC318" s="1" t="n">
        <v>69</v>
      </c>
      <c r="AD318" s="1" t="n">
        <v>215</v>
      </c>
      <c r="AE318" s="1" t="s">
        <v>62</v>
      </c>
      <c r="AF318" s="1" t="n">
        <v>17</v>
      </c>
      <c r="AG318" s="1" t="s">
        <v>39</v>
      </c>
      <c r="AH318" s="1" t="n">
        <v>3</v>
      </c>
      <c r="AI318" s="1" t="n">
        <v>1804</v>
      </c>
      <c r="AJ318" s="1" t="n">
        <f aca="false">1+AJ317</f>
        <v>24</v>
      </c>
      <c r="AK318" s="1" t="n">
        <v>1801</v>
      </c>
      <c r="AL318" s="1" t="n">
        <v>1960</v>
      </c>
      <c r="AM318" s="1" t="n">
        <v>36.2</v>
      </c>
      <c r="AN318" s="1" t="n">
        <v>159</v>
      </c>
      <c r="AO318" s="1" t="s">
        <v>62</v>
      </c>
      <c r="AP318" s="1" t="n">
        <v>17</v>
      </c>
      <c r="AQ318" s="1" t="s">
        <v>39</v>
      </c>
      <c r="AR318" s="1" t="n">
        <v>3</v>
      </c>
      <c r="AS318" s="1" t="n">
        <v>1804</v>
      </c>
      <c r="AT318" s="1" t="n">
        <f aca="false">1+AT317</f>
        <v>21</v>
      </c>
      <c r="AU318" s="1" t="n">
        <v>1801</v>
      </c>
      <c r="AV318" s="1" t="n">
        <v>1960</v>
      </c>
      <c r="AW318" s="1" t="n">
        <v>36.2</v>
      </c>
      <c r="AX318" s="1" t="n">
        <v>159</v>
      </c>
    </row>
    <row r="319" customFormat="false" ht="17" hidden="false" customHeight="false" outlineLevel="0" collapsed="false">
      <c r="B319" s="1" t="s">
        <v>62</v>
      </c>
      <c r="C319" s="1" t="n">
        <f aca="false">1+C318</f>
        <v>19</v>
      </c>
      <c r="D319" s="1" t="s">
        <v>39</v>
      </c>
      <c r="E319" s="1" t="n">
        <f aca="false">(F319-G319)</f>
        <v>18</v>
      </c>
      <c r="F319" s="1" t="n">
        <v>1819</v>
      </c>
      <c r="G319" s="1" t="n">
        <v>1801</v>
      </c>
      <c r="H319" s="1" t="n">
        <v>1960</v>
      </c>
      <c r="I319" s="1" t="n">
        <v>53.9</v>
      </c>
      <c r="J319" s="1" t="n">
        <f aca="false">(H319-G319)</f>
        <v>159</v>
      </c>
      <c r="K319" s="1" t="s">
        <v>66</v>
      </c>
      <c r="L319" s="1" t="n">
        <v>7</v>
      </c>
      <c r="M319" s="1" t="s">
        <v>39</v>
      </c>
      <c r="N319" s="1" t="n">
        <v>9</v>
      </c>
      <c r="O319" s="1" t="n">
        <v>1616</v>
      </c>
      <c r="P319" s="1" t="n">
        <v>1607</v>
      </c>
      <c r="Q319" s="1" t="n">
        <v>1935</v>
      </c>
      <c r="R319" s="1" t="n">
        <v>78.8</v>
      </c>
      <c r="S319" s="1" t="n">
        <v>328</v>
      </c>
      <c r="T319" s="1" t="n">
        <f aca="false">1+T318</f>
        <v>5</v>
      </c>
      <c r="U319" s="1" t="s">
        <v>66</v>
      </c>
      <c r="V319" s="1" t="n">
        <v>1</v>
      </c>
      <c r="W319" s="1" t="s">
        <v>39</v>
      </c>
      <c r="X319" s="1" t="n">
        <v>11</v>
      </c>
      <c r="Y319" s="1" t="n">
        <v>1781</v>
      </c>
      <c r="Z319" s="1" t="n">
        <v>1770</v>
      </c>
      <c r="AA319" s="1" t="n">
        <f aca="false">1+AA318</f>
        <v>30</v>
      </c>
      <c r="AB319" s="1" t="n">
        <v>1978</v>
      </c>
      <c r="AC319" s="1" t="n">
        <v>53.1</v>
      </c>
      <c r="AD319" s="1" t="n">
        <v>208</v>
      </c>
      <c r="AE319" s="1" t="s">
        <v>62</v>
      </c>
      <c r="AF319" s="1" t="n">
        <v>16</v>
      </c>
      <c r="AG319" s="1" t="s">
        <v>39</v>
      </c>
      <c r="AH319" s="1" t="n">
        <v>0</v>
      </c>
      <c r="AI319" s="1" t="n">
        <v>1804</v>
      </c>
      <c r="AJ319" s="1" t="n">
        <f aca="false">1+AJ318</f>
        <v>25</v>
      </c>
      <c r="AK319" s="1" t="n">
        <v>1804</v>
      </c>
      <c r="AL319" s="1" t="n">
        <v>1956</v>
      </c>
      <c r="AM319" s="1" t="n">
        <v>43.7</v>
      </c>
      <c r="AN319" s="1" t="n">
        <v>152</v>
      </c>
      <c r="AO319" s="1" t="s">
        <v>62</v>
      </c>
      <c r="AP319" s="1" t="n">
        <v>18</v>
      </c>
      <c r="AQ319" s="1" t="s">
        <v>39</v>
      </c>
      <c r="AR319" s="1" t="n">
        <v>23</v>
      </c>
      <c r="AS319" s="1" t="n">
        <v>1855</v>
      </c>
      <c r="AT319" s="1" t="n">
        <f aca="false">1+AT318</f>
        <v>22</v>
      </c>
      <c r="AU319" s="1" t="n">
        <v>1832</v>
      </c>
      <c r="AV319" s="1" t="n">
        <v>1947</v>
      </c>
      <c r="AW319" s="1" t="n">
        <v>35.5</v>
      </c>
      <c r="AX319" s="1" t="n">
        <v>115</v>
      </c>
    </row>
    <row r="320" customFormat="false" ht="17" hidden="false" customHeight="false" outlineLevel="0" collapsed="false">
      <c r="B320" s="1" t="s">
        <v>62</v>
      </c>
      <c r="C320" s="1" t="n">
        <f aca="false">1+C319</f>
        <v>20</v>
      </c>
      <c r="D320" s="1" t="s">
        <v>38</v>
      </c>
      <c r="F320" s="1" t="n">
        <v>1843</v>
      </c>
      <c r="H320" s="1" t="n">
        <v>1990</v>
      </c>
      <c r="I320" s="1" t="n">
        <v>122.6</v>
      </c>
      <c r="K320" s="1" t="s">
        <v>66</v>
      </c>
      <c r="L320" s="1" t="n">
        <v>8</v>
      </c>
      <c r="M320" s="1" t="s">
        <v>38</v>
      </c>
      <c r="N320" s="1" t="n">
        <v>12</v>
      </c>
      <c r="O320" s="1" t="n">
        <v>1663</v>
      </c>
      <c r="P320" s="1" t="n">
        <v>1651</v>
      </c>
      <c r="Q320" s="1" t="n">
        <v>1990</v>
      </c>
      <c r="R320" s="1" t="n">
        <v>74</v>
      </c>
      <c r="S320" s="1" t="n">
        <v>339</v>
      </c>
      <c r="T320" s="1" t="n">
        <f aca="false">1+T319</f>
        <v>6</v>
      </c>
      <c r="U320" s="1" t="s">
        <v>66</v>
      </c>
      <c r="V320" s="1" t="n">
        <v>4</v>
      </c>
      <c r="W320" s="1" t="s">
        <v>39</v>
      </c>
      <c r="X320" s="1" t="n">
        <v>6</v>
      </c>
      <c r="Y320" s="1" t="n">
        <v>1814</v>
      </c>
      <c r="Z320" s="1" t="n">
        <v>1808</v>
      </c>
      <c r="AA320" s="1" t="n">
        <f aca="false">1+AA319</f>
        <v>31</v>
      </c>
      <c r="AB320" s="1" t="n">
        <v>1952</v>
      </c>
      <c r="AC320" s="1" t="n">
        <v>40.5</v>
      </c>
      <c r="AD320" s="1" t="n">
        <v>144</v>
      </c>
      <c r="AE320" s="1" t="s">
        <v>24</v>
      </c>
      <c r="AF320" s="1" t="n">
        <v>13</v>
      </c>
      <c r="AG320" s="1" t="s">
        <v>39</v>
      </c>
      <c r="AH320" s="1" t="n">
        <v>10</v>
      </c>
      <c r="AI320" s="1" t="n">
        <v>1818</v>
      </c>
      <c r="AJ320" s="1" t="n">
        <f aca="false">1+AJ319</f>
        <v>26</v>
      </c>
      <c r="AK320" s="1" t="n">
        <v>1808</v>
      </c>
      <c r="AL320" s="1" t="n">
        <v>1990</v>
      </c>
      <c r="AM320" s="1" t="n">
        <v>67.4</v>
      </c>
      <c r="AN320" s="1" t="n">
        <v>182</v>
      </c>
      <c r="AO320" s="1" t="s">
        <v>31</v>
      </c>
      <c r="AP320" s="1" t="n">
        <v>23</v>
      </c>
      <c r="AQ320" s="1" t="s">
        <v>39</v>
      </c>
      <c r="AR320" s="1" t="n">
        <v>18</v>
      </c>
      <c r="AS320" s="1" t="n">
        <v>1883</v>
      </c>
      <c r="AT320" s="1" t="n">
        <f aca="false">1+AT319</f>
        <v>23</v>
      </c>
      <c r="AU320" s="1" t="n">
        <v>1865</v>
      </c>
      <c r="AV320" s="1" t="n">
        <v>1989</v>
      </c>
      <c r="AW320" s="1" t="n">
        <v>32.3</v>
      </c>
      <c r="AX320" s="1" t="n">
        <v>124</v>
      </c>
    </row>
    <row r="321" customFormat="false" ht="17" hidden="false" customHeight="false" outlineLevel="0" collapsed="false">
      <c r="B321" s="1" t="s">
        <v>62</v>
      </c>
      <c r="C321" s="1" t="n">
        <f aca="false">1+C320</f>
        <v>21</v>
      </c>
      <c r="D321" s="1" t="s">
        <v>67</v>
      </c>
      <c r="E321" s="1" t="n">
        <f aca="false">(F321-G321)</f>
        <v>6</v>
      </c>
      <c r="F321" s="1" t="n">
        <v>1897</v>
      </c>
      <c r="G321" s="1" t="n">
        <v>1891</v>
      </c>
      <c r="H321" s="1" t="n">
        <v>1986</v>
      </c>
      <c r="I321" s="1" t="n">
        <v>24.6</v>
      </c>
      <c r="J321" s="1" t="n">
        <f aca="false">(H321-G321)</f>
        <v>95</v>
      </c>
      <c r="K321" s="1" t="s">
        <v>66</v>
      </c>
      <c r="L321" s="1" t="n">
        <v>9</v>
      </c>
      <c r="M321" s="1" t="s">
        <v>38</v>
      </c>
      <c r="O321" s="1" t="n">
        <v>1643</v>
      </c>
      <c r="Q321" s="1" t="n">
        <v>1960</v>
      </c>
      <c r="R321" s="1" t="n">
        <v>83.5</v>
      </c>
      <c r="T321" s="1" t="n">
        <v>1</v>
      </c>
      <c r="U321" s="1" t="s">
        <v>66</v>
      </c>
      <c r="V321" s="1" t="n">
        <v>9</v>
      </c>
      <c r="W321" s="1" t="s">
        <v>38</v>
      </c>
      <c r="Y321" s="1" t="n">
        <v>1643</v>
      </c>
      <c r="AA321" s="1" t="n">
        <f aca="false">1+AA320</f>
        <v>32</v>
      </c>
      <c r="AB321" s="1" t="n">
        <v>1960</v>
      </c>
      <c r="AC321" s="1" t="n">
        <v>83.5</v>
      </c>
      <c r="AE321" s="1" t="s">
        <v>66</v>
      </c>
      <c r="AF321" s="1" t="n">
        <v>4</v>
      </c>
      <c r="AG321" s="1" t="s">
        <v>39</v>
      </c>
      <c r="AH321" s="1" t="n">
        <v>6</v>
      </c>
      <c r="AI321" s="1" t="n">
        <v>1814</v>
      </c>
      <c r="AJ321" s="1" t="n">
        <f aca="false">1+AJ320</f>
        <v>27</v>
      </c>
      <c r="AK321" s="1" t="n">
        <v>1808</v>
      </c>
      <c r="AL321" s="1" t="n">
        <v>1952</v>
      </c>
      <c r="AM321" s="1" t="n">
        <v>40.5</v>
      </c>
      <c r="AN321" s="1" t="n">
        <v>144</v>
      </c>
      <c r="AO321" s="1" t="s">
        <v>24</v>
      </c>
      <c r="AP321" s="1" t="n">
        <v>3</v>
      </c>
      <c r="AQ321" s="1" t="s">
        <v>39</v>
      </c>
      <c r="AS321" s="1" t="n">
        <v>1818</v>
      </c>
      <c r="AT321" s="1" t="n">
        <f aca="false">1+AT320</f>
        <v>24</v>
      </c>
      <c r="AV321" s="1" t="n">
        <v>1967</v>
      </c>
      <c r="AW321" s="1" t="n">
        <v>27</v>
      </c>
    </row>
    <row r="322" customFormat="false" ht="17" hidden="false" customHeight="false" outlineLevel="0" collapsed="false">
      <c r="B322" s="1" t="s">
        <v>62</v>
      </c>
      <c r="C322" s="1" t="n">
        <v>24</v>
      </c>
      <c r="D322" s="1" t="s">
        <v>38</v>
      </c>
      <c r="E322" s="1" t="n">
        <f aca="false">(F322-G322)</f>
        <v>13</v>
      </c>
      <c r="F322" s="1" t="n">
        <v>1736</v>
      </c>
      <c r="G322" s="1" t="n">
        <v>1723</v>
      </c>
      <c r="H322" s="1" t="n">
        <v>1989</v>
      </c>
      <c r="I322" s="1" t="n">
        <v>43.9</v>
      </c>
      <c r="J322" s="1" t="n">
        <f aca="false">(H322-G322)</f>
        <v>266</v>
      </c>
      <c r="K322" s="1" t="s">
        <v>66</v>
      </c>
      <c r="L322" s="1" t="n">
        <v>10</v>
      </c>
      <c r="M322" s="1" t="s">
        <v>22</v>
      </c>
      <c r="N322" s="1" t="n">
        <v>18</v>
      </c>
      <c r="O322" s="1" t="n">
        <v>1844</v>
      </c>
      <c r="P322" s="1" t="n">
        <v>1826</v>
      </c>
      <c r="Q322" s="1" t="n">
        <v>1990</v>
      </c>
      <c r="R322" s="1" t="n">
        <v>82.8</v>
      </c>
      <c r="S322" s="1" t="n">
        <v>164</v>
      </c>
      <c r="T322" s="1" t="n">
        <f aca="false">1+T321</f>
        <v>2</v>
      </c>
      <c r="U322" s="1" t="s">
        <v>66</v>
      </c>
      <c r="V322" s="1" t="n">
        <v>3</v>
      </c>
      <c r="W322" s="1" t="s">
        <v>38</v>
      </c>
      <c r="X322" s="1" t="n">
        <v>18</v>
      </c>
      <c r="Y322" s="1" t="n">
        <v>1646</v>
      </c>
      <c r="Z322" s="1" t="n">
        <v>1628</v>
      </c>
      <c r="AA322" s="1" t="n">
        <f aca="false">1+AA321</f>
        <v>33</v>
      </c>
      <c r="AB322" s="1" t="n">
        <v>1990</v>
      </c>
      <c r="AC322" s="1" t="n">
        <v>77.9</v>
      </c>
      <c r="AD322" s="1" t="n">
        <v>362</v>
      </c>
      <c r="AE322" s="1" t="s">
        <v>24</v>
      </c>
      <c r="AF322" s="1" t="n">
        <v>2</v>
      </c>
      <c r="AG322" s="1" t="s">
        <v>39</v>
      </c>
      <c r="AH322" s="1" t="n">
        <v>11</v>
      </c>
      <c r="AI322" s="1" t="n">
        <v>1827</v>
      </c>
      <c r="AJ322" s="1" t="n">
        <f aca="false">1+AJ321</f>
        <v>28</v>
      </c>
      <c r="AK322" s="1" t="n">
        <v>1816</v>
      </c>
      <c r="AL322" s="1" t="n">
        <v>1990</v>
      </c>
      <c r="AM322" s="1" t="n">
        <v>47.1</v>
      </c>
      <c r="AN322" s="1" t="n">
        <v>174</v>
      </c>
      <c r="AO322" s="1" t="s">
        <v>17</v>
      </c>
      <c r="AP322" s="1" t="n">
        <v>192</v>
      </c>
      <c r="AQ322" s="1" t="s">
        <v>39</v>
      </c>
      <c r="AR322" s="1" t="n">
        <v>0</v>
      </c>
      <c r="AS322" s="1" t="n">
        <v>1900</v>
      </c>
      <c r="AT322" s="1" t="n">
        <f aca="false">1+AT321</f>
        <v>25</v>
      </c>
      <c r="AU322" s="1" t="n">
        <v>1900</v>
      </c>
      <c r="AV322" s="1" t="n">
        <v>1993</v>
      </c>
      <c r="AW322" s="1" t="n">
        <v>22.5</v>
      </c>
      <c r="AX322" s="1" t="n">
        <v>93</v>
      </c>
    </row>
    <row r="323" customFormat="false" ht="17" hidden="false" customHeight="false" outlineLevel="0" collapsed="false">
      <c r="B323" s="1" t="s">
        <v>62</v>
      </c>
      <c r="C323" s="1" t="n">
        <v>27</v>
      </c>
      <c r="D323" s="1" t="s">
        <v>67</v>
      </c>
      <c r="F323" s="1" t="n">
        <v>1921</v>
      </c>
      <c r="H323" s="1" t="n">
        <v>1989</v>
      </c>
      <c r="I323" s="1" t="n">
        <v>43.5</v>
      </c>
      <c r="K323" s="1" t="s">
        <v>66</v>
      </c>
      <c r="L323" s="1" t="n">
        <v>11</v>
      </c>
      <c r="M323" s="1" t="s">
        <v>39</v>
      </c>
      <c r="N323" s="1" t="n">
        <v>17</v>
      </c>
      <c r="O323" s="1" t="n">
        <v>1613</v>
      </c>
      <c r="P323" s="1" t="n">
        <v>1596</v>
      </c>
      <c r="Q323" s="1" t="n">
        <v>1801</v>
      </c>
      <c r="R323" s="1" t="n">
        <v>39.2</v>
      </c>
      <c r="S323" s="1" t="n">
        <v>205</v>
      </c>
      <c r="T323" s="1" t="n">
        <f aca="false">1+T322</f>
        <v>3</v>
      </c>
      <c r="U323" s="1" t="s">
        <v>66</v>
      </c>
      <c r="V323" s="1" t="n">
        <v>8</v>
      </c>
      <c r="W323" s="1" t="s">
        <v>38</v>
      </c>
      <c r="X323" s="1" t="n">
        <v>12</v>
      </c>
      <c r="Y323" s="1" t="n">
        <v>1663</v>
      </c>
      <c r="Z323" s="1" t="n">
        <v>1651</v>
      </c>
      <c r="AA323" s="1" t="n">
        <f aca="false">1+AA322</f>
        <v>34</v>
      </c>
      <c r="AB323" s="1" t="n">
        <v>1990</v>
      </c>
      <c r="AC323" s="1" t="n">
        <v>74</v>
      </c>
      <c r="AD323" s="1" t="n">
        <v>339</v>
      </c>
      <c r="AE323" s="1" t="s">
        <v>24</v>
      </c>
      <c r="AF323" s="1" t="n">
        <v>7</v>
      </c>
      <c r="AG323" s="1" t="s">
        <v>39</v>
      </c>
      <c r="AH323" s="1" t="n">
        <v>12</v>
      </c>
      <c r="AI323" s="1" t="n">
        <v>1828</v>
      </c>
      <c r="AJ323" s="1" t="n">
        <f aca="false">1+AJ322</f>
        <v>29</v>
      </c>
      <c r="AK323" s="1" t="n">
        <v>1816</v>
      </c>
      <c r="AL323" s="1" t="n">
        <v>1983</v>
      </c>
      <c r="AM323" s="1" t="n">
        <v>77.1</v>
      </c>
      <c r="AN323" s="1" t="n">
        <v>167</v>
      </c>
      <c r="AO323" s="1" t="s">
        <v>17</v>
      </c>
      <c r="AP323" s="1" t="n">
        <v>144</v>
      </c>
      <c r="AQ323" s="1" t="s">
        <v>39</v>
      </c>
      <c r="AR323" s="1" t="n">
        <v>0</v>
      </c>
      <c r="AS323" s="1" t="n">
        <v>1875</v>
      </c>
      <c r="AT323" s="1" t="n">
        <f aca="false">1+AT322</f>
        <v>26</v>
      </c>
      <c r="AU323" s="1" t="n">
        <v>1875</v>
      </c>
      <c r="AV323" s="1" t="n">
        <v>1993</v>
      </c>
      <c r="AW323" s="1" t="n">
        <v>17</v>
      </c>
      <c r="AX323" s="1" t="n">
        <v>118</v>
      </c>
    </row>
    <row r="324" customFormat="false" ht="17" hidden="false" customHeight="false" outlineLevel="0" collapsed="false">
      <c r="B324" s="1" t="s">
        <v>24</v>
      </c>
      <c r="C324" s="1" t="n">
        <v>1</v>
      </c>
      <c r="D324" s="1" t="s">
        <v>38</v>
      </c>
      <c r="E324" s="1" t="n">
        <f aca="false">(F324-G324)</f>
        <v>0</v>
      </c>
      <c r="F324" s="1" t="n">
        <v>1615</v>
      </c>
      <c r="G324" s="1" t="n">
        <v>1615</v>
      </c>
      <c r="H324" s="1" t="n">
        <v>1976</v>
      </c>
      <c r="I324" s="1" t="n">
        <v>98.6</v>
      </c>
      <c r="J324" s="1" t="n">
        <f aca="false">(H324-G324)</f>
        <v>361</v>
      </c>
      <c r="K324" s="1" t="s">
        <v>66</v>
      </c>
      <c r="L324" s="1" t="n">
        <v>12</v>
      </c>
      <c r="M324" s="1" t="s">
        <v>20</v>
      </c>
      <c r="N324" s="1" t="n">
        <v>7</v>
      </c>
      <c r="O324" s="1" t="n">
        <v>1669</v>
      </c>
      <c r="P324" s="1" t="n">
        <v>1662</v>
      </c>
      <c r="Q324" s="1" t="n">
        <v>1990</v>
      </c>
      <c r="R324" s="1" t="n">
        <v>99.8</v>
      </c>
      <c r="S324" s="1" t="n">
        <v>328</v>
      </c>
      <c r="T324" s="1" t="n">
        <f aca="false">1+T323</f>
        <v>4</v>
      </c>
      <c r="U324" s="1" t="s">
        <v>66</v>
      </c>
      <c r="V324" s="1" t="n">
        <v>2</v>
      </c>
      <c r="W324" s="1" t="s">
        <v>38</v>
      </c>
      <c r="X324" s="1" t="n">
        <v>7</v>
      </c>
      <c r="Y324" s="1" t="n">
        <v>1699</v>
      </c>
      <c r="Z324" s="1" t="n">
        <v>1692</v>
      </c>
      <c r="AA324" s="1" t="n">
        <f aca="false">1+AA323</f>
        <v>35</v>
      </c>
      <c r="AB324" s="1" t="n">
        <v>1990</v>
      </c>
      <c r="AC324" s="1" t="n">
        <v>86.1</v>
      </c>
      <c r="AD324" s="1" t="n">
        <v>298</v>
      </c>
      <c r="AE324" s="1" t="s">
        <v>62</v>
      </c>
      <c r="AF324" s="1" t="n">
        <v>18</v>
      </c>
      <c r="AG324" s="1" t="s">
        <v>39</v>
      </c>
      <c r="AH324" s="1" t="n">
        <v>23</v>
      </c>
      <c r="AI324" s="1" t="n">
        <v>1855</v>
      </c>
      <c r="AJ324" s="1" t="n">
        <f aca="false">1+AJ323</f>
        <v>30</v>
      </c>
      <c r="AK324" s="1" t="n">
        <v>1832</v>
      </c>
      <c r="AL324" s="1" t="n">
        <v>1947</v>
      </c>
      <c r="AM324" s="1" t="n">
        <v>35.5</v>
      </c>
      <c r="AN324" s="1" t="n">
        <v>115</v>
      </c>
      <c r="AO324" s="1" t="s">
        <v>36</v>
      </c>
      <c r="AP324" s="1" t="n">
        <v>17</v>
      </c>
      <c r="AQ324" s="1" t="s">
        <v>39</v>
      </c>
      <c r="AT324" s="1" t="n">
        <f aca="false">1+AT323</f>
        <v>27</v>
      </c>
    </row>
    <row r="325" customFormat="false" ht="17" hidden="false" customHeight="false" outlineLevel="0" collapsed="false">
      <c r="AA325" s="1" t="n">
        <f aca="false">1+AA324</f>
        <v>36</v>
      </c>
    </row>
    <row r="326" customFormat="false" ht="17" hidden="false" customHeight="false" outlineLevel="0" collapsed="false">
      <c r="B326" s="1" t="s">
        <v>24</v>
      </c>
      <c r="C326" s="1" t="n">
        <f aca="false">1+C324</f>
        <v>2</v>
      </c>
      <c r="D326" s="1" t="s">
        <v>39</v>
      </c>
      <c r="E326" s="1" t="n">
        <f aca="false">(F326-G326)</f>
        <v>11</v>
      </c>
      <c r="F326" s="1" t="n">
        <v>1827</v>
      </c>
      <c r="G326" s="1" t="n">
        <v>1816</v>
      </c>
      <c r="H326" s="1" t="n">
        <v>1990</v>
      </c>
      <c r="I326" s="1" t="n">
        <v>47.1</v>
      </c>
      <c r="J326" s="1" t="n">
        <f aca="false">(H326-G326)</f>
        <v>174</v>
      </c>
      <c r="K326" s="1" t="s">
        <v>24</v>
      </c>
      <c r="L326" s="1" t="n">
        <v>1</v>
      </c>
      <c r="M326" s="1" t="s">
        <v>38</v>
      </c>
      <c r="N326" s="1" t="n">
        <v>0</v>
      </c>
      <c r="O326" s="1" t="n">
        <v>1615</v>
      </c>
      <c r="P326" s="1" t="n">
        <v>1615</v>
      </c>
      <c r="Q326" s="1" t="n">
        <v>1976</v>
      </c>
      <c r="R326" s="1" t="n">
        <v>98.6</v>
      </c>
      <c r="S326" s="1" t="n">
        <v>361</v>
      </c>
      <c r="T326" s="1" t="n">
        <v>1</v>
      </c>
      <c r="U326" s="1" t="s">
        <v>24</v>
      </c>
      <c r="V326" s="1" t="n">
        <v>18</v>
      </c>
      <c r="AA326" s="1" t="n">
        <f aca="false">1+AA325</f>
        <v>37</v>
      </c>
      <c r="AE326" s="1" t="s">
        <v>29</v>
      </c>
      <c r="AF326" s="1" t="n">
        <v>7</v>
      </c>
      <c r="AG326" s="1" t="s">
        <v>39</v>
      </c>
      <c r="AH326" s="1" t="n">
        <v>15</v>
      </c>
      <c r="AI326" s="1" t="n">
        <v>1851</v>
      </c>
      <c r="AJ326" s="1" t="n">
        <f aca="false">1+AJ324</f>
        <v>31</v>
      </c>
      <c r="AK326" s="1" t="n">
        <v>1836</v>
      </c>
      <c r="AL326" s="1" t="n">
        <v>1989</v>
      </c>
      <c r="AN326" s="1" t="n">
        <v>153</v>
      </c>
      <c r="AO326" s="1" t="s">
        <v>36</v>
      </c>
      <c r="AP326" s="1" t="n">
        <v>13</v>
      </c>
      <c r="AQ326" s="1" t="s">
        <v>39</v>
      </c>
      <c r="AS326" s="1" t="n">
        <v>1738</v>
      </c>
      <c r="AT326" s="1" t="n">
        <f aca="false">1+AT324</f>
        <v>28</v>
      </c>
      <c r="AU326" s="1" t="n">
        <v>1738</v>
      </c>
      <c r="AV326" s="1" t="n">
        <v>1914</v>
      </c>
      <c r="AX326" s="1" t="n">
        <v>176</v>
      </c>
    </row>
    <row r="327" customFormat="false" ht="17" hidden="false" customHeight="false" outlineLevel="0" collapsed="false">
      <c r="B327" s="1" t="s">
        <v>24</v>
      </c>
      <c r="C327" s="1" t="n">
        <f aca="false">1+C326</f>
        <v>3</v>
      </c>
      <c r="D327" s="1" t="s">
        <v>39</v>
      </c>
      <c r="F327" s="1" t="n">
        <v>1818</v>
      </c>
      <c r="H327" s="1" t="n">
        <v>1967</v>
      </c>
      <c r="I327" s="1" t="n">
        <v>27</v>
      </c>
      <c r="K327" s="1" t="s">
        <v>24</v>
      </c>
      <c r="L327" s="1" t="n">
        <v>2</v>
      </c>
      <c r="M327" s="1" t="s">
        <v>39</v>
      </c>
      <c r="N327" s="1" t="n">
        <v>11</v>
      </c>
      <c r="O327" s="1" t="n">
        <v>1827</v>
      </c>
      <c r="P327" s="1" t="n">
        <v>1816</v>
      </c>
      <c r="Q327" s="1" t="n">
        <v>1990</v>
      </c>
      <c r="R327" s="1" t="n">
        <v>47.1</v>
      </c>
      <c r="S327" s="1" t="n">
        <v>174</v>
      </c>
      <c r="T327" s="1" t="n">
        <f aca="false">1+T326</f>
        <v>2</v>
      </c>
      <c r="U327" s="1" t="s">
        <v>24</v>
      </c>
      <c r="V327" s="1" t="n">
        <v>17</v>
      </c>
      <c r="AA327" s="1" t="n">
        <f aca="false">1+AA326</f>
        <v>38</v>
      </c>
      <c r="AE327" s="1" t="s">
        <v>31</v>
      </c>
      <c r="AF327" s="1" t="n">
        <v>23</v>
      </c>
      <c r="AG327" s="1" t="s">
        <v>39</v>
      </c>
      <c r="AH327" s="1" t="n">
        <v>18</v>
      </c>
      <c r="AI327" s="1" t="n">
        <v>1883</v>
      </c>
      <c r="AJ327" s="1" t="n">
        <f aca="false">1+AJ326</f>
        <v>32</v>
      </c>
      <c r="AK327" s="1" t="n">
        <v>1865</v>
      </c>
      <c r="AL327" s="1" t="n">
        <v>1989</v>
      </c>
      <c r="AM327" s="1" t="n">
        <v>32.3</v>
      </c>
      <c r="AN327" s="1" t="n">
        <v>124</v>
      </c>
      <c r="AO327" s="1" t="s">
        <v>29</v>
      </c>
      <c r="AP327" s="1" t="n">
        <v>7</v>
      </c>
      <c r="AQ327" s="1" t="s">
        <v>39</v>
      </c>
      <c r="AR327" s="1" t="n">
        <v>15</v>
      </c>
      <c r="AS327" s="1" t="n">
        <v>1851</v>
      </c>
      <c r="AT327" s="1" t="n">
        <f aca="false">1+AT326</f>
        <v>29</v>
      </c>
      <c r="AU327" s="1" t="n">
        <v>1836</v>
      </c>
      <c r="AV327" s="1" t="n">
        <v>1989</v>
      </c>
      <c r="AX327" s="1" t="n">
        <v>153</v>
      </c>
    </row>
    <row r="328" customFormat="false" ht="17" hidden="false" customHeight="false" outlineLevel="0" collapsed="false">
      <c r="B328" s="1" t="s">
        <v>24</v>
      </c>
      <c r="C328" s="1" t="n">
        <v>5</v>
      </c>
      <c r="D328" s="1" t="s">
        <v>20</v>
      </c>
      <c r="E328" s="1" t="n">
        <f aca="false">(F328-G328)</f>
        <v>5</v>
      </c>
      <c r="F328" s="1" t="n">
        <v>1820</v>
      </c>
      <c r="G328" s="1" t="n">
        <v>1815</v>
      </c>
      <c r="H328" s="1" t="n">
        <v>1990</v>
      </c>
      <c r="I328" s="1" t="n">
        <v>57</v>
      </c>
      <c r="J328" s="1" t="n">
        <f aca="false">(H328-G328)</f>
        <v>175</v>
      </c>
      <c r="K328" s="1" t="s">
        <v>24</v>
      </c>
      <c r="L328" s="1" t="n">
        <v>3</v>
      </c>
      <c r="M328" s="1" t="s">
        <v>39</v>
      </c>
      <c r="O328" s="1" t="n">
        <v>1818</v>
      </c>
      <c r="Q328" s="1" t="n">
        <v>1967</v>
      </c>
      <c r="R328" s="1" t="n">
        <v>27</v>
      </c>
      <c r="T328" s="1" t="n">
        <v>1</v>
      </c>
      <c r="U328" s="1" t="s">
        <v>24</v>
      </c>
      <c r="V328" s="1" t="n">
        <v>15</v>
      </c>
      <c r="W328" s="1" t="s">
        <v>20</v>
      </c>
      <c r="X328" s="1" t="n">
        <v>18</v>
      </c>
      <c r="Y328" s="1" t="n">
        <v>1825</v>
      </c>
      <c r="Z328" s="1" t="n">
        <v>1807</v>
      </c>
      <c r="AA328" s="1" t="n">
        <f aca="false">1+AA327</f>
        <v>39</v>
      </c>
      <c r="AB328" s="1" t="n">
        <v>1990</v>
      </c>
      <c r="AC328" s="1" t="n">
        <v>68</v>
      </c>
      <c r="AD328" s="1" t="n">
        <v>183</v>
      </c>
      <c r="AE328" s="1" t="s">
        <v>17</v>
      </c>
      <c r="AF328" s="1" t="n">
        <v>144</v>
      </c>
      <c r="AG328" s="1" t="s">
        <v>39</v>
      </c>
      <c r="AH328" s="1" t="n">
        <v>0</v>
      </c>
      <c r="AI328" s="1" t="n">
        <v>1875</v>
      </c>
      <c r="AJ328" s="1" t="n">
        <f aca="false">1+AJ327</f>
        <v>33</v>
      </c>
      <c r="AK328" s="1" t="n">
        <v>1875</v>
      </c>
      <c r="AL328" s="1" t="n">
        <v>1993</v>
      </c>
      <c r="AM328" s="1" t="n">
        <v>17</v>
      </c>
      <c r="AN328" s="1" t="n">
        <v>118</v>
      </c>
      <c r="AO328" s="1" t="s">
        <v>36</v>
      </c>
      <c r="AP328" s="1" t="n">
        <v>11</v>
      </c>
      <c r="AQ328" s="1" t="s">
        <v>39</v>
      </c>
      <c r="AT328" s="1" t="n">
        <f aca="false">1+AT327</f>
        <v>30</v>
      </c>
    </row>
    <row r="329" customFormat="false" ht="17" hidden="false" customHeight="false" outlineLevel="0" collapsed="false">
      <c r="B329" s="1" t="s">
        <v>24</v>
      </c>
      <c r="C329" s="1" t="n">
        <f aca="false">1+C328</f>
        <v>6</v>
      </c>
      <c r="D329" s="1" t="s">
        <v>20</v>
      </c>
      <c r="E329" s="1" t="n">
        <f aca="false">(F329-G329)</f>
        <v>0</v>
      </c>
      <c r="F329" s="1" t="n">
        <v>1810</v>
      </c>
      <c r="G329" s="1" t="n">
        <v>1810</v>
      </c>
      <c r="H329" s="1" t="n">
        <v>1982</v>
      </c>
      <c r="I329" s="1" t="n">
        <v>74.3</v>
      </c>
      <c r="J329" s="1" t="n">
        <f aca="false">(H329-G329)</f>
        <v>172</v>
      </c>
      <c r="K329" s="1" t="s">
        <v>24</v>
      </c>
      <c r="L329" s="1" t="n">
        <v>5</v>
      </c>
      <c r="M329" s="1" t="s">
        <v>20</v>
      </c>
      <c r="N329" s="1" t="n">
        <v>5</v>
      </c>
      <c r="O329" s="1" t="n">
        <v>1820</v>
      </c>
      <c r="P329" s="1" t="n">
        <v>1815</v>
      </c>
      <c r="Q329" s="1" t="n">
        <v>1990</v>
      </c>
      <c r="R329" s="1" t="n">
        <v>57</v>
      </c>
      <c r="S329" s="1" t="n">
        <v>175</v>
      </c>
      <c r="T329" s="1" t="n">
        <f aca="false">1+T328</f>
        <v>2</v>
      </c>
      <c r="U329" s="1" t="s">
        <v>24</v>
      </c>
      <c r="V329" s="1" t="n">
        <v>6</v>
      </c>
      <c r="W329" s="1" t="s">
        <v>20</v>
      </c>
      <c r="X329" s="1" t="n">
        <v>0</v>
      </c>
      <c r="Y329" s="1" t="n">
        <v>1810</v>
      </c>
      <c r="Z329" s="1" t="n">
        <v>1810</v>
      </c>
      <c r="AA329" s="1" t="n">
        <f aca="false">1+AA328</f>
        <v>40</v>
      </c>
      <c r="AB329" s="1" t="n">
        <v>1982</v>
      </c>
      <c r="AC329" s="1" t="n">
        <v>74.3</v>
      </c>
      <c r="AD329" s="1" t="n">
        <v>172</v>
      </c>
      <c r="AE329" s="1" t="s">
        <v>17</v>
      </c>
      <c r="AF329" s="1" t="n">
        <v>192</v>
      </c>
      <c r="AG329" s="1" t="s">
        <v>39</v>
      </c>
      <c r="AH329" s="1" t="n">
        <v>0</v>
      </c>
      <c r="AI329" s="1" t="n">
        <v>1900</v>
      </c>
      <c r="AJ329" s="1" t="n">
        <f aca="false">1+AJ328</f>
        <v>34</v>
      </c>
      <c r="AK329" s="1" t="n">
        <v>1900</v>
      </c>
      <c r="AL329" s="1" t="n">
        <v>1993</v>
      </c>
      <c r="AM329" s="1" t="n">
        <v>22.5</v>
      </c>
      <c r="AN329" s="1" t="n">
        <v>93</v>
      </c>
      <c r="AO329" s="1" t="s">
        <v>62</v>
      </c>
      <c r="AP329" s="1" t="n">
        <v>27</v>
      </c>
      <c r="AQ329" s="1" t="s">
        <v>67</v>
      </c>
      <c r="AS329" s="1" t="n">
        <v>1921</v>
      </c>
      <c r="AT329" s="1" t="n">
        <v>1</v>
      </c>
      <c r="AV329" s="1" t="n">
        <v>1989</v>
      </c>
      <c r="AW329" s="1" t="n">
        <v>43.5</v>
      </c>
    </row>
    <row r="330" customFormat="false" ht="17" hidden="false" customHeight="false" outlineLevel="0" collapsed="false">
      <c r="B330" s="1" t="s">
        <v>24</v>
      </c>
      <c r="C330" s="1" t="n">
        <f aca="false">1+C329</f>
        <v>7</v>
      </c>
      <c r="D330" s="1" t="s">
        <v>39</v>
      </c>
      <c r="E330" s="1" t="n">
        <f aca="false">(F330-G330)</f>
        <v>12</v>
      </c>
      <c r="F330" s="1" t="n">
        <v>1828</v>
      </c>
      <c r="G330" s="1" t="n">
        <v>1816</v>
      </c>
      <c r="H330" s="1" t="n">
        <v>1983</v>
      </c>
      <c r="I330" s="1" t="n">
        <v>77.1</v>
      </c>
      <c r="J330" s="1" t="n">
        <f aca="false">(H330-G330)</f>
        <v>167</v>
      </c>
      <c r="K330" s="1" t="s">
        <v>24</v>
      </c>
      <c r="L330" s="1" t="n">
        <v>6</v>
      </c>
      <c r="M330" s="1" t="s">
        <v>20</v>
      </c>
      <c r="N330" s="1" t="n">
        <v>0</v>
      </c>
      <c r="O330" s="1" t="n">
        <v>1810</v>
      </c>
      <c r="P330" s="1" t="n">
        <v>1810</v>
      </c>
      <c r="Q330" s="1" t="n">
        <v>1982</v>
      </c>
      <c r="R330" s="1" t="n">
        <v>74.3</v>
      </c>
      <c r="S330" s="1" t="n">
        <v>172</v>
      </c>
      <c r="T330" s="1" t="n">
        <f aca="false">1+T329</f>
        <v>3</v>
      </c>
      <c r="U330" s="1" t="s">
        <v>24</v>
      </c>
      <c r="V330" s="1" t="n">
        <v>5</v>
      </c>
      <c r="W330" s="1" t="s">
        <v>20</v>
      </c>
      <c r="X330" s="1" t="n">
        <v>5</v>
      </c>
      <c r="Y330" s="1" t="n">
        <v>1820</v>
      </c>
      <c r="Z330" s="1" t="n">
        <v>1815</v>
      </c>
      <c r="AA330" s="1" t="n">
        <f aca="false">1+AA329</f>
        <v>41</v>
      </c>
      <c r="AB330" s="1" t="n">
        <v>1990</v>
      </c>
      <c r="AC330" s="1" t="n">
        <v>57</v>
      </c>
      <c r="AD330" s="1" t="n">
        <v>175</v>
      </c>
      <c r="AE330" s="1" t="s">
        <v>24</v>
      </c>
      <c r="AF330" s="1" t="n">
        <v>10</v>
      </c>
      <c r="AG330" s="1" t="s">
        <v>67</v>
      </c>
      <c r="AJ330" s="1" t="n">
        <f aca="false">1+AJ329</f>
        <v>35</v>
      </c>
      <c r="AM330" s="1" t="n">
        <v>29.1</v>
      </c>
      <c r="AO330" s="1" t="s">
        <v>62</v>
      </c>
      <c r="AP330" s="1" t="n">
        <v>4</v>
      </c>
      <c r="AQ330" s="1" t="s">
        <v>67</v>
      </c>
      <c r="AR330" s="1" t="n">
        <v>5</v>
      </c>
      <c r="AS330" s="1" t="n">
        <v>1889</v>
      </c>
      <c r="AT330" s="1" t="n">
        <f aca="false">1+AT329</f>
        <v>2</v>
      </c>
      <c r="AU330" s="1" t="n">
        <v>1884</v>
      </c>
      <c r="AV330" s="1" t="n">
        <v>1990</v>
      </c>
      <c r="AW330" s="1" t="n">
        <v>37.8</v>
      </c>
      <c r="AX330" s="1" t="n">
        <v>106</v>
      </c>
    </row>
    <row r="331" customFormat="false" ht="17" hidden="false" customHeight="false" outlineLevel="0" collapsed="false">
      <c r="B331" s="1" t="s">
        <v>24</v>
      </c>
      <c r="C331" s="1" t="n">
        <f aca="false">1+C330</f>
        <v>8</v>
      </c>
      <c r="D331" s="1" t="s">
        <v>67</v>
      </c>
      <c r="E331" s="1" t="n">
        <f aca="false">(F331-G331)</f>
        <v>6</v>
      </c>
      <c r="F331" s="1" t="n">
        <v>1894</v>
      </c>
      <c r="G331" s="1" t="n">
        <v>1888</v>
      </c>
      <c r="H331" s="1" t="n">
        <v>1990</v>
      </c>
      <c r="I331" s="1" t="n">
        <v>29.5</v>
      </c>
      <c r="J331" s="1" t="n">
        <f aca="false">(H331-G331)</f>
        <v>102</v>
      </c>
      <c r="K331" s="1" t="s">
        <v>24</v>
      </c>
      <c r="L331" s="1" t="n">
        <v>7</v>
      </c>
      <c r="M331" s="1" t="s">
        <v>39</v>
      </c>
      <c r="N331" s="1" t="n">
        <v>12</v>
      </c>
      <c r="O331" s="1" t="n">
        <v>1828</v>
      </c>
      <c r="P331" s="1" t="n">
        <v>1816</v>
      </c>
      <c r="Q331" s="1" t="n">
        <v>1983</v>
      </c>
      <c r="R331" s="1" t="n">
        <v>77.1</v>
      </c>
      <c r="S331" s="1" t="n">
        <v>167</v>
      </c>
      <c r="T331" s="1" t="n">
        <v>1</v>
      </c>
      <c r="U331" s="1" t="s">
        <v>24</v>
      </c>
      <c r="V331" s="1" t="n">
        <v>3</v>
      </c>
      <c r="W331" s="1" t="s">
        <v>39</v>
      </c>
      <c r="Y331" s="1" t="n">
        <v>1818</v>
      </c>
      <c r="AA331" s="1" t="n">
        <f aca="false">1+AA330</f>
        <v>42</v>
      </c>
      <c r="AB331" s="1" t="n">
        <v>1967</v>
      </c>
      <c r="AC331" s="1" t="n">
        <v>27</v>
      </c>
      <c r="AE331" s="1" t="s">
        <v>24</v>
      </c>
      <c r="AF331" s="1" t="n">
        <v>12</v>
      </c>
      <c r="AG331" s="1" t="s">
        <v>67</v>
      </c>
      <c r="AJ331" s="1" t="n">
        <f aca="false">1+AJ330</f>
        <v>36</v>
      </c>
      <c r="AM331" s="1" t="n">
        <v>34.5</v>
      </c>
      <c r="AO331" s="1" t="s">
        <v>62</v>
      </c>
      <c r="AP331" s="1" t="n">
        <v>5</v>
      </c>
      <c r="AQ331" s="1" t="s">
        <v>67</v>
      </c>
      <c r="AR331" s="1" t="n">
        <v>16</v>
      </c>
      <c r="AS331" s="1" t="n">
        <v>1878</v>
      </c>
      <c r="AT331" s="1" t="n">
        <f aca="false">1+AT330</f>
        <v>3</v>
      </c>
      <c r="AU331" s="1" t="n">
        <v>1862</v>
      </c>
      <c r="AV331" s="1" t="n">
        <v>1990</v>
      </c>
      <c r="AW331" s="1" t="n">
        <v>35.1</v>
      </c>
      <c r="AX331" s="1" t="n">
        <v>128</v>
      </c>
    </row>
    <row r="332" customFormat="false" ht="17" hidden="false" customHeight="false" outlineLevel="0" collapsed="false">
      <c r="B332" s="1" t="s">
        <v>24</v>
      </c>
      <c r="C332" s="1" t="n">
        <f aca="false">1+C331</f>
        <v>9</v>
      </c>
      <c r="D332" s="1" t="s">
        <v>67</v>
      </c>
      <c r="I332" s="1" t="n">
        <v>30.3</v>
      </c>
      <c r="K332" s="1" t="s">
        <v>24</v>
      </c>
      <c r="L332" s="1" t="n">
        <v>8</v>
      </c>
      <c r="M332" s="1" t="s">
        <v>67</v>
      </c>
      <c r="N332" s="1" t="n">
        <v>6</v>
      </c>
      <c r="O332" s="1" t="n">
        <v>1894</v>
      </c>
      <c r="P332" s="1" t="n">
        <v>1888</v>
      </c>
      <c r="Q332" s="1" t="n">
        <v>1990</v>
      </c>
      <c r="R332" s="1" t="n">
        <v>29.5</v>
      </c>
      <c r="S332" s="1" t="n">
        <v>102</v>
      </c>
      <c r="T332" s="1" t="n">
        <f aca="false">1+T331</f>
        <v>2</v>
      </c>
      <c r="U332" s="1" t="s">
        <v>24</v>
      </c>
      <c r="V332" s="1" t="n">
        <v>16</v>
      </c>
      <c r="W332" s="1" t="s">
        <v>39</v>
      </c>
      <c r="X332" s="1" t="n">
        <v>18</v>
      </c>
      <c r="Y332" s="1" t="n">
        <v>1636</v>
      </c>
      <c r="Z332" s="1" t="n">
        <v>1618</v>
      </c>
      <c r="AA332" s="1" t="n">
        <f aca="false">1+AA331</f>
        <v>43</v>
      </c>
      <c r="AB332" s="1" t="n">
        <v>1948</v>
      </c>
      <c r="AC332" s="1" t="n">
        <v>71.8</v>
      </c>
      <c r="AD332" s="1" t="n">
        <v>330</v>
      </c>
      <c r="AE332" s="1" t="s">
        <v>24</v>
      </c>
      <c r="AF332" s="1" t="n">
        <v>9</v>
      </c>
      <c r="AG332" s="1" t="s">
        <v>67</v>
      </c>
      <c r="AJ332" s="1" t="n">
        <f aca="false">1+AJ331</f>
        <v>37</v>
      </c>
      <c r="AM332" s="1" t="n">
        <v>30.3</v>
      </c>
      <c r="AO332" s="1" t="s">
        <v>24</v>
      </c>
      <c r="AP332" s="1" t="n">
        <v>12</v>
      </c>
      <c r="AQ332" s="1" t="s">
        <v>67</v>
      </c>
      <c r="AT332" s="1" t="n">
        <f aca="false">1+AT331</f>
        <v>4</v>
      </c>
      <c r="AW332" s="1" t="n">
        <v>34.5</v>
      </c>
    </row>
    <row r="333" customFormat="false" ht="17" hidden="false" customHeight="false" outlineLevel="0" collapsed="false">
      <c r="B333" s="1" t="s">
        <v>24</v>
      </c>
      <c r="C333" s="1" t="n">
        <f aca="false">1+C332</f>
        <v>10</v>
      </c>
      <c r="D333" s="1" t="s">
        <v>67</v>
      </c>
      <c r="I333" s="1" t="n">
        <v>29.1</v>
      </c>
      <c r="K333" s="1" t="s">
        <v>24</v>
      </c>
      <c r="L333" s="1" t="n">
        <v>9</v>
      </c>
      <c r="M333" s="1" t="s">
        <v>67</v>
      </c>
      <c r="R333" s="1" t="n">
        <v>30.3</v>
      </c>
      <c r="T333" s="1" t="n">
        <f aca="false">1+T332</f>
        <v>3</v>
      </c>
      <c r="U333" s="1" t="s">
        <v>24</v>
      </c>
      <c r="V333" s="1" t="n">
        <v>21</v>
      </c>
      <c r="W333" s="1" t="s">
        <v>39</v>
      </c>
      <c r="X333" s="1" t="n">
        <v>8</v>
      </c>
      <c r="Y333" s="1" t="n">
        <v>1703</v>
      </c>
      <c r="Z333" s="1" t="n">
        <v>1695</v>
      </c>
      <c r="AA333" s="1" t="n">
        <f aca="false">1+AA332</f>
        <v>44</v>
      </c>
      <c r="AB333" s="1" t="n">
        <v>1967</v>
      </c>
      <c r="AC333" s="1" t="n">
        <v>70.8</v>
      </c>
      <c r="AD333" s="1" t="n">
        <v>272</v>
      </c>
      <c r="AE333" s="1" t="s">
        <v>62</v>
      </c>
      <c r="AF333" s="1" t="n">
        <v>27</v>
      </c>
      <c r="AG333" s="1" t="s">
        <v>67</v>
      </c>
      <c r="AI333" s="1" t="n">
        <v>1921</v>
      </c>
      <c r="AJ333" s="1" t="n">
        <f aca="false">1+AJ332</f>
        <v>38</v>
      </c>
      <c r="AL333" s="1" t="n">
        <v>1989</v>
      </c>
      <c r="AM333" s="1" t="n">
        <v>43.5</v>
      </c>
      <c r="AO333" s="1" t="s">
        <v>62</v>
      </c>
      <c r="AP333" s="1" t="n">
        <v>7</v>
      </c>
      <c r="AQ333" s="1" t="s">
        <v>67</v>
      </c>
      <c r="AR333" s="1" t="n">
        <v>10</v>
      </c>
      <c r="AS333" s="1" t="n">
        <v>1886</v>
      </c>
      <c r="AT333" s="1" t="n">
        <f aca="false">1+AT332</f>
        <v>5</v>
      </c>
      <c r="AU333" s="1" t="n">
        <v>1876</v>
      </c>
      <c r="AV333" s="1" t="n">
        <v>1990</v>
      </c>
      <c r="AW333" s="1" t="n">
        <v>34.4</v>
      </c>
      <c r="AX333" s="1" t="n">
        <v>114</v>
      </c>
    </row>
    <row r="334" customFormat="false" ht="17" hidden="false" customHeight="false" outlineLevel="0" collapsed="false">
      <c r="B334" s="1" t="s">
        <v>24</v>
      </c>
      <c r="C334" s="1" t="n">
        <f aca="false">1+C333</f>
        <v>11</v>
      </c>
      <c r="D334" s="1" t="s">
        <v>67</v>
      </c>
      <c r="E334" s="1" t="n">
        <f aca="false">(F334-G334)</f>
        <v>12</v>
      </c>
      <c r="F334" s="1" t="n">
        <v>1886</v>
      </c>
      <c r="G334" s="1" t="n">
        <v>1874</v>
      </c>
      <c r="H334" s="1" t="n">
        <v>1990</v>
      </c>
      <c r="I334" s="1" t="n">
        <v>34.3</v>
      </c>
      <c r="J334" s="1" t="n">
        <f aca="false">(H334-G334)</f>
        <v>116</v>
      </c>
      <c r="K334" s="1" t="s">
        <v>24</v>
      </c>
      <c r="L334" s="1" t="n">
        <v>10</v>
      </c>
      <c r="M334" s="1" t="s">
        <v>67</v>
      </c>
      <c r="R334" s="1" t="n">
        <v>29.1</v>
      </c>
      <c r="T334" s="1" t="n">
        <f aca="false">1+T333</f>
        <v>4</v>
      </c>
      <c r="U334" s="1" t="s">
        <v>24</v>
      </c>
      <c r="V334" s="1" t="n">
        <v>19</v>
      </c>
      <c r="W334" s="1" t="s">
        <v>39</v>
      </c>
      <c r="X334" s="1" t="n">
        <v>6</v>
      </c>
      <c r="Y334" s="1" t="n">
        <v>1793</v>
      </c>
      <c r="Z334" s="1" t="n">
        <v>1787</v>
      </c>
      <c r="AA334" s="1" t="n">
        <f aca="false">1+AA333</f>
        <v>45</v>
      </c>
      <c r="AB334" s="1" t="n">
        <v>1990</v>
      </c>
      <c r="AC334" s="1" t="n">
        <v>71.6</v>
      </c>
      <c r="AD334" s="1" t="n">
        <v>203</v>
      </c>
      <c r="AE334" s="1" t="s">
        <v>62</v>
      </c>
      <c r="AF334" s="1" t="n">
        <v>5</v>
      </c>
      <c r="AG334" s="1" t="s">
        <v>67</v>
      </c>
      <c r="AH334" s="1" t="n">
        <v>16</v>
      </c>
      <c r="AI334" s="1" t="n">
        <v>1878</v>
      </c>
      <c r="AJ334" s="1" t="n">
        <f aca="false">1+AJ333</f>
        <v>39</v>
      </c>
      <c r="AK334" s="1" t="n">
        <v>1862</v>
      </c>
      <c r="AL334" s="1" t="n">
        <v>1990</v>
      </c>
      <c r="AM334" s="1" t="n">
        <v>35.1</v>
      </c>
      <c r="AN334" s="1" t="n">
        <v>128</v>
      </c>
      <c r="AO334" s="1" t="s">
        <v>24</v>
      </c>
      <c r="AP334" s="1" t="n">
        <v>11</v>
      </c>
      <c r="AQ334" s="1" t="s">
        <v>67</v>
      </c>
      <c r="AR334" s="1" t="n">
        <v>12</v>
      </c>
      <c r="AS334" s="1" t="n">
        <v>1886</v>
      </c>
      <c r="AT334" s="1" t="n">
        <f aca="false">1+AT333</f>
        <v>6</v>
      </c>
      <c r="AU334" s="1" t="n">
        <v>1874</v>
      </c>
      <c r="AV334" s="1" t="n">
        <v>1990</v>
      </c>
      <c r="AW334" s="1" t="n">
        <v>34.3</v>
      </c>
      <c r="AX334" s="1" t="n">
        <v>116</v>
      </c>
    </row>
    <row r="335" customFormat="false" ht="17" hidden="false" customHeight="false" outlineLevel="0" collapsed="false">
      <c r="B335" s="1" t="s">
        <v>24</v>
      </c>
      <c r="C335" s="1" t="n">
        <f aca="false">1+C334</f>
        <v>12</v>
      </c>
      <c r="D335" s="1" t="s">
        <v>67</v>
      </c>
      <c r="I335" s="1" t="n">
        <v>34.5</v>
      </c>
      <c r="K335" s="1" t="s">
        <v>24</v>
      </c>
      <c r="L335" s="1" t="n">
        <v>11</v>
      </c>
      <c r="M335" s="1" t="s">
        <v>67</v>
      </c>
      <c r="N335" s="1" t="n">
        <v>12</v>
      </c>
      <c r="O335" s="1" t="n">
        <v>1886</v>
      </c>
      <c r="P335" s="1" t="n">
        <v>1874</v>
      </c>
      <c r="Q335" s="1" t="n">
        <v>1990</v>
      </c>
      <c r="R335" s="1" t="n">
        <v>34.3</v>
      </c>
      <c r="S335" s="1" t="n">
        <v>116</v>
      </c>
      <c r="T335" s="1" t="n">
        <f aca="false">1+T334</f>
        <v>5</v>
      </c>
      <c r="U335" s="1" t="s">
        <v>24</v>
      </c>
      <c r="V335" s="1" t="n">
        <v>13</v>
      </c>
      <c r="W335" s="1" t="s">
        <v>39</v>
      </c>
      <c r="X335" s="1" t="n">
        <v>10</v>
      </c>
      <c r="Y335" s="1" t="n">
        <v>1818</v>
      </c>
      <c r="Z335" s="1" t="n">
        <v>1808</v>
      </c>
      <c r="AA335" s="1" t="n">
        <f aca="false">1+AA334</f>
        <v>46</v>
      </c>
      <c r="AB335" s="1" t="n">
        <v>1990</v>
      </c>
      <c r="AC335" s="1" t="n">
        <v>67.4</v>
      </c>
      <c r="AD335" s="1" t="n">
        <v>182</v>
      </c>
      <c r="AE335" s="1" t="s">
        <v>24</v>
      </c>
      <c r="AF335" s="1" t="n">
        <v>11</v>
      </c>
      <c r="AG335" s="1" t="s">
        <v>67</v>
      </c>
      <c r="AH335" s="1" t="n">
        <v>12</v>
      </c>
      <c r="AI335" s="1" t="n">
        <v>1886</v>
      </c>
      <c r="AJ335" s="1" t="n">
        <f aca="false">1+AJ334</f>
        <v>40</v>
      </c>
      <c r="AK335" s="1" t="n">
        <v>1874</v>
      </c>
      <c r="AL335" s="1" t="n">
        <v>1990</v>
      </c>
      <c r="AM335" s="1" t="n">
        <v>34.3</v>
      </c>
      <c r="AN335" s="1" t="n">
        <v>116</v>
      </c>
      <c r="AO335" s="1" t="s">
        <v>24</v>
      </c>
      <c r="AP335" s="1" t="n">
        <v>9</v>
      </c>
      <c r="AQ335" s="1" t="s">
        <v>67</v>
      </c>
      <c r="AT335" s="1" t="n">
        <f aca="false">1+AT334</f>
        <v>7</v>
      </c>
      <c r="AW335" s="1" t="n">
        <v>30.3</v>
      </c>
    </row>
    <row r="336" customFormat="false" ht="17" hidden="false" customHeight="false" outlineLevel="0" collapsed="false">
      <c r="B336" s="1" t="s">
        <v>24</v>
      </c>
      <c r="C336" s="1" t="n">
        <f aca="false">1+C335</f>
        <v>13</v>
      </c>
      <c r="D336" s="1" t="s">
        <v>39</v>
      </c>
      <c r="E336" s="1" t="n">
        <f aca="false">(F336-G336)</f>
        <v>10</v>
      </c>
      <c r="F336" s="1" t="n">
        <v>1818</v>
      </c>
      <c r="G336" s="1" t="n">
        <v>1808</v>
      </c>
      <c r="H336" s="1" t="n">
        <v>1990</v>
      </c>
      <c r="I336" s="1" t="n">
        <v>67.4</v>
      </c>
      <c r="J336" s="1" t="n">
        <f aca="false">(H336-G336)</f>
        <v>182</v>
      </c>
      <c r="K336" s="1" t="s">
        <v>24</v>
      </c>
      <c r="L336" s="1" t="n">
        <v>12</v>
      </c>
      <c r="M336" s="1" t="s">
        <v>67</v>
      </c>
      <c r="R336" s="1" t="n">
        <v>34.5</v>
      </c>
      <c r="T336" s="1" t="n">
        <f aca="false">1+T335</f>
        <v>6</v>
      </c>
      <c r="U336" s="1" t="s">
        <v>24</v>
      </c>
      <c r="V336" s="1" t="n">
        <v>7</v>
      </c>
      <c r="W336" s="1" t="s">
        <v>39</v>
      </c>
      <c r="X336" s="1" t="n">
        <v>12</v>
      </c>
      <c r="Y336" s="1" t="n">
        <v>1828</v>
      </c>
      <c r="Z336" s="1" t="n">
        <v>1816</v>
      </c>
      <c r="AA336" s="1" t="n">
        <f aca="false">1+AA335</f>
        <v>47</v>
      </c>
      <c r="AB336" s="1" t="n">
        <v>1983</v>
      </c>
      <c r="AC336" s="1" t="n">
        <v>77.1</v>
      </c>
      <c r="AD336" s="1" t="n">
        <v>167</v>
      </c>
      <c r="AE336" s="1" t="s">
        <v>62</v>
      </c>
      <c r="AF336" s="1" t="n">
        <v>7</v>
      </c>
      <c r="AG336" s="1" t="s">
        <v>67</v>
      </c>
      <c r="AH336" s="1" t="n">
        <v>10</v>
      </c>
      <c r="AI336" s="1" t="n">
        <v>1886</v>
      </c>
      <c r="AJ336" s="1" t="n">
        <f aca="false">1+AJ335</f>
        <v>41</v>
      </c>
      <c r="AK336" s="1" t="n">
        <v>1876</v>
      </c>
      <c r="AL336" s="1" t="n">
        <v>1990</v>
      </c>
      <c r="AM336" s="1" t="n">
        <v>34.4</v>
      </c>
      <c r="AN336" s="1" t="n">
        <v>114</v>
      </c>
      <c r="AO336" s="1" t="s">
        <v>24</v>
      </c>
      <c r="AP336" s="1" t="n">
        <v>8</v>
      </c>
      <c r="AQ336" s="1" t="s">
        <v>67</v>
      </c>
      <c r="AR336" s="1" t="n">
        <v>6</v>
      </c>
      <c r="AS336" s="1" t="n">
        <v>1894</v>
      </c>
      <c r="AT336" s="1" t="n">
        <f aca="false">1+AT335</f>
        <v>8</v>
      </c>
      <c r="AU336" s="1" t="n">
        <v>1888</v>
      </c>
      <c r="AV336" s="1" t="n">
        <v>1990</v>
      </c>
      <c r="AW336" s="1" t="n">
        <v>29.5</v>
      </c>
      <c r="AX336" s="1" t="n">
        <v>102</v>
      </c>
    </row>
    <row r="337" customFormat="false" ht="17" hidden="false" customHeight="false" outlineLevel="0" collapsed="false">
      <c r="B337" s="1" t="s">
        <v>24</v>
      </c>
      <c r="C337" s="1" t="n">
        <f aca="false">1+C336</f>
        <v>14</v>
      </c>
      <c r="D337" s="1" t="s">
        <v>38</v>
      </c>
      <c r="F337" s="1" t="n">
        <v>1667</v>
      </c>
      <c r="H337" s="1" t="n">
        <v>1972</v>
      </c>
      <c r="I337" s="1" t="n">
        <v>115.6</v>
      </c>
      <c r="K337" s="1" t="s">
        <v>24</v>
      </c>
      <c r="L337" s="1" t="n">
        <v>13</v>
      </c>
      <c r="M337" s="1" t="s">
        <v>39</v>
      </c>
      <c r="N337" s="1" t="n">
        <v>10</v>
      </c>
      <c r="O337" s="1" t="n">
        <v>1818</v>
      </c>
      <c r="P337" s="1" t="n">
        <v>1808</v>
      </c>
      <c r="Q337" s="1" t="n">
        <v>1990</v>
      </c>
      <c r="R337" s="1" t="n">
        <v>67.4</v>
      </c>
      <c r="S337" s="1" t="n">
        <v>182</v>
      </c>
      <c r="T337" s="1" t="n">
        <f aca="false">1+T336</f>
        <v>7</v>
      </c>
      <c r="U337" s="1" t="s">
        <v>24</v>
      </c>
      <c r="V337" s="1" t="n">
        <v>2</v>
      </c>
      <c r="W337" s="1" t="s">
        <v>39</v>
      </c>
      <c r="X337" s="1" t="n">
        <v>11</v>
      </c>
      <c r="Y337" s="1" t="n">
        <v>1827</v>
      </c>
      <c r="Z337" s="1" t="n">
        <v>1816</v>
      </c>
      <c r="AA337" s="1" t="n">
        <f aca="false">1+AA336</f>
        <v>48</v>
      </c>
      <c r="AB337" s="1" t="n">
        <v>1990</v>
      </c>
      <c r="AC337" s="1" t="n">
        <v>47.1</v>
      </c>
      <c r="AD337" s="1" t="n">
        <v>174</v>
      </c>
      <c r="AE337" s="1" t="s">
        <v>62</v>
      </c>
      <c r="AF337" s="1" t="n">
        <v>6</v>
      </c>
      <c r="AG337" s="1" t="s">
        <v>67</v>
      </c>
      <c r="AH337" s="1" t="n">
        <v>18</v>
      </c>
      <c r="AI337" s="1" t="n">
        <v>1899</v>
      </c>
      <c r="AJ337" s="1" t="n">
        <f aca="false">1+AJ336</f>
        <v>42</v>
      </c>
      <c r="AK337" s="1" t="n">
        <v>1881</v>
      </c>
      <c r="AL337" s="1" t="n">
        <v>1990</v>
      </c>
      <c r="AM337" s="1" t="n">
        <v>26.1</v>
      </c>
      <c r="AN337" s="1" t="n">
        <v>109</v>
      </c>
      <c r="AO337" s="1" t="s">
        <v>24</v>
      </c>
      <c r="AP337" s="1" t="n">
        <v>10</v>
      </c>
      <c r="AQ337" s="1" t="s">
        <v>67</v>
      </c>
      <c r="AT337" s="1" t="n">
        <f aca="false">1+AT336</f>
        <v>9</v>
      </c>
      <c r="AW337" s="1" t="n">
        <v>29.1</v>
      </c>
    </row>
    <row r="338" customFormat="false" ht="17" hidden="false" customHeight="false" outlineLevel="0" collapsed="false">
      <c r="B338" s="1" t="s">
        <v>24</v>
      </c>
      <c r="C338" s="1" t="n">
        <f aca="false">1+C337</f>
        <v>15</v>
      </c>
      <c r="D338" s="1" t="s">
        <v>20</v>
      </c>
      <c r="E338" s="1" t="n">
        <f aca="false">(F338-G338)</f>
        <v>18</v>
      </c>
      <c r="F338" s="1" t="n">
        <v>1825</v>
      </c>
      <c r="G338" s="1" t="n">
        <v>1807</v>
      </c>
      <c r="H338" s="1" t="n">
        <v>1990</v>
      </c>
      <c r="I338" s="1" t="n">
        <v>68</v>
      </c>
      <c r="J338" s="1" t="n">
        <f aca="false">(H338-G338)</f>
        <v>183</v>
      </c>
      <c r="K338" s="1" t="s">
        <v>24</v>
      </c>
      <c r="L338" s="1" t="n">
        <v>14</v>
      </c>
      <c r="M338" s="1" t="s">
        <v>38</v>
      </c>
      <c r="O338" s="1" t="n">
        <v>1667</v>
      </c>
      <c r="Q338" s="1" t="n">
        <v>1972</v>
      </c>
      <c r="R338" s="1" t="n">
        <v>115.6</v>
      </c>
      <c r="T338" s="1" t="n">
        <v>1</v>
      </c>
      <c r="U338" s="1" t="s">
        <v>24</v>
      </c>
      <c r="V338" s="1" t="n">
        <v>9</v>
      </c>
      <c r="W338" s="1" t="s">
        <v>67</v>
      </c>
      <c r="AA338" s="1" t="n">
        <f aca="false">1+AA337</f>
        <v>49</v>
      </c>
      <c r="AC338" s="1" t="n">
        <v>30.3</v>
      </c>
      <c r="AE338" s="1" t="s">
        <v>62</v>
      </c>
      <c r="AF338" s="1" t="n">
        <v>4</v>
      </c>
      <c r="AG338" s="1" t="s">
        <v>67</v>
      </c>
      <c r="AH338" s="1" t="n">
        <v>5</v>
      </c>
      <c r="AI338" s="1" t="n">
        <v>1889</v>
      </c>
      <c r="AJ338" s="1" t="n">
        <f aca="false">1+AJ337</f>
        <v>43</v>
      </c>
      <c r="AK338" s="1" t="n">
        <v>1884</v>
      </c>
      <c r="AL338" s="1" t="n">
        <v>1990</v>
      </c>
      <c r="AM338" s="1" t="n">
        <v>37.8</v>
      </c>
      <c r="AN338" s="1" t="n">
        <v>106</v>
      </c>
      <c r="AO338" s="1" t="s">
        <v>62</v>
      </c>
      <c r="AP338" s="1" t="n">
        <v>6</v>
      </c>
      <c r="AQ338" s="1" t="s">
        <v>67</v>
      </c>
      <c r="AR338" s="1" t="n">
        <v>18</v>
      </c>
      <c r="AS338" s="1" t="n">
        <v>1899</v>
      </c>
      <c r="AT338" s="1" t="n">
        <f aca="false">1+AT337</f>
        <v>10</v>
      </c>
      <c r="AU338" s="1" t="n">
        <v>1881</v>
      </c>
      <c r="AV338" s="1" t="n">
        <v>1990</v>
      </c>
      <c r="AW338" s="1" t="n">
        <v>26.1</v>
      </c>
      <c r="AX338" s="1" t="n">
        <v>109</v>
      </c>
    </row>
    <row r="339" customFormat="false" ht="17" hidden="false" customHeight="false" outlineLevel="0" collapsed="false">
      <c r="B339" s="1" t="s">
        <v>24</v>
      </c>
      <c r="C339" s="1" t="n">
        <f aca="false">1+C338</f>
        <v>16</v>
      </c>
      <c r="D339" s="1" t="s">
        <v>39</v>
      </c>
      <c r="E339" s="1" t="n">
        <f aca="false">(F339-G339)</f>
        <v>18</v>
      </c>
      <c r="F339" s="1" t="n">
        <v>1636</v>
      </c>
      <c r="G339" s="1" t="n">
        <v>1618</v>
      </c>
      <c r="H339" s="1" t="n">
        <v>1948</v>
      </c>
      <c r="I339" s="1" t="n">
        <v>71.8</v>
      </c>
      <c r="J339" s="1" t="n">
        <f aca="false">(H339-G339)</f>
        <v>330</v>
      </c>
      <c r="K339" s="1" t="s">
        <v>24</v>
      </c>
      <c r="L339" s="1" t="n">
        <v>15</v>
      </c>
      <c r="M339" s="1" t="s">
        <v>20</v>
      </c>
      <c r="N339" s="1" t="n">
        <v>18</v>
      </c>
      <c r="O339" s="1" t="n">
        <v>1825</v>
      </c>
      <c r="P339" s="1" t="n">
        <v>1807</v>
      </c>
      <c r="Q339" s="1" t="n">
        <v>1990</v>
      </c>
      <c r="R339" s="1" t="n">
        <v>68</v>
      </c>
      <c r="S339" s="1" t="n">
        <v>183</v>
      </c>
      <c r="T339" s="1" t="n">
        <f aca="false">1+T338</f>
        <v>2</v>
      </c>
      <c r="U339" s="1" t="s">
        <v>24</v>
      </c>
      <c r="V339" s="1" t="n">
        <v>10</v>
      </c>
      <c r="W339" s="1" t="s">
        <v>67</v>
      </c>
      <c r="AA339" s="1" t="n">
        <f aca="false">1+AA338</f>
        <v>50</v>
      </c>
      <c r="AC339" s="1" t="n">
        <v>29.1</v>
      </c>
      <c r="AE339" s="1" t="s">
        <v>24</v>
      </c>
      <c r="AF339" s="1" t="n">
        <v>8</v>
      </c>
      <c r="AG339" s="1" t="s">
        <v>67</v>
      </c>
      <c r="AH339" s="1" t="n">
        <v>6</v>
      </c>
      <c r="AI339" s="1" t="n">
        <v>1894</v>
      </c>
      <c r="AJ339" s="1" t="n">
        <f aca="false">1+AJ338</f>
        <v>44</v>
      </c>
      <c r="AK339" s="1" t="n">
        <v>1888</v>
      </c>
      <c r="AL339" s="1" t="n">
        <v>1990</v>
      </c>
      <c r="AM339" s="1" t="n">
        <v>29.5</v>
      </c>
      <c r="AN339" s="1" t="n">
        <v>102</v>
      </c>
      <c r="AO339" s="1" t="s">
        <v>62</v>
      </c>
      <c r="AP339" s="1" t="n">
        <v>21</v>
      </c>
      <c r="AQ339" s="1" t="s">
        <v>67</v>
      </c>
      <c r="AR339" s="1" t="n">
        <v>6</v>
      </c>
      <c r="AS339" s="1" t="n">
        <v>1897</v>
      </c>
      <c r="AT339" s="1" t="n">
        <f aca="false">1+AT338</f>
        <v>11</v>
      </c>
      <c r="AU339" s="1" t="n">
        <v>1891</v>
      </c>
      <c r="AV339" s="1" t="n">
        <v>1986</v>
      </c>
      <c r="AW339" s="1" t="n">
        <v>24.6</v>
      </c>
      <c r="AX339" s="1" t="n">
        <v>95</v>
      </c>
    </row>
    <row r="340" customFormat="false" ht="17" hidden="false" customHeight="false" outlineLevel="0" collapsed="false">
      <c r="B340" s="1" t="s">
        <v>24</v>
      </c>
      <c r="C340" s="1" t="n">
        <f aca="false">1+C339</f>
        <v>17</v>
      </c>
      <c r="K340" s="1" t="s">
        <v>24</v>
      </c>
      <c r="L340" s="1" t="n">
        <v>16</v>
      </c>
      <c r="M340" s="1" t="s">
        <v>39</v>
      </c>
      <c r="N340" s="1" t="n">
        <v>18</v>
      </c>
      <c r="O340" s="1" t="n">
        <v>1636</v>
      </c>
      <c r="P340" s="1" t="n">
        <v>1618</v>
      </c>
      <c r="Q340" s="1" t="n">
        <v>1948</v>
      </c>
      <c r="R340" s="1" t="n">
        <v>71.8</v>
      </c>
      <c r="S340" s="1" t="n">
        <v>330</v>
      </c>
      <c r="T340" s="1" t="n">
        <f aca="false">1+T339</f>
        <v>3</v>
      </c>
      <c r="U340" s="1" t="s">
        <v>24</v>
      </c>
      <c r="V340" s="1" t="n">
        <v>12</v>
      </c>
      <c r="W340" s="1" t="s">
        <v>67</v>
      </c>
      <c r="AA340" s="1" t="n">
        <f aca="false">1+AA339</f>
        <v>51</v>
      </c>
      <c r="AC340" s="1" t="n">
        <v>34.5</v>
      </c>
      <c r="AE340" s="1" t="s">
        <v>62</v>
      </c>
      <c r="AF340" s="1" t="n">
        <v>21</v>
      </c>
      <c r="AG340" s="1" t="s">
        <v>67</v>
      </c>
      <c r="AH340" s="1" t="n">
        <v>6</v>
      </c>
      <c r="AI340" s="1" t="n">
        <v>1897</v>
      </c>
      <c r="AJ340" s="1" t="n">
        <f aca="false">1+AJ339</f>
        <v>45</v>
      </c>
      <c r="AK340" s="1" t="n">
        <v>1891</v>
      </c>
      <c r="AL340" s="1" t="n">
        <v>1986</v>
      </c>
      <c r="AM340" s="1" t="n">
        <v>24.6</v>
      </c>
      <c r="AN340" s="1" t="n">
        <v>95</v>
      </c>
      <c r="AO340" s="1" t="s">
        <v>62</v>
      </c>
      <c r="AP340" s="1" t="n">
        <v>20</v>
      </c>
      <c r="AQ340" s="1" t="s">
        <v>38</v>
      </c>
      <c r="AS340" s="1" t="n">
        <v>1843</v>
      </c>
      <c r="AT340" s="1" t="n">
        <v>1</v>
      </c>
      <c r="AV340" s="1" t="n">
        <v>1990</v>
      </c>
      <c r="AW340" s="1" t="n">
        <v>122.6</v>
      </c>
    </row>
    <row r="341" customFormat="false" ht="17" hidden="false" customHeight="false" outlineLevel="0" collapsed="false">
      <c r="B341" s="1" t="s">
        <v>24</v>
      </c>
      <c r="C341" s="1" t="n">
        <f aca="false">1+C340</f>
        <v>18</v>
      </c>
      <c r="K341" s="1" t="s">
        <v>24</v>
      </c>
      <c r="L341" s="1" t="n">
        <v>17</v>
      </c>
      <c r="T341" s="1" t="n">
        <f aca="false">1+T340</f>
        <v>4</v>
      </c>
      <c r="U341" s="1" t="s">
        <v>24</v>
      </c>
      <c r="V341" s="1" t="n">
        <v>11</v>
      </c>
      <c r="W341" s="1" t="s">
        <v>67</v>
      </c>
      <c r="X341" s="1" t="n">
        <v>12</v>
      </c>
      <c r="Y341" s="1" t="n">
        <v>1886</v>
      </c>
      <c r="Z341" s="1" t="n">
        <v>1874</v>
      </c>
      <c r="AA341" s="1" t="n">
        <f aca="false">1+AA340</f>
        <v>52</v>
      </c>
      <c r="AB341" s="1" t="n">
        <v>1990</v>
      </c>
      <c r="AC341" s="1" t="n">
        <v>34.3</v>
      </c>
      <c r="AD341" s="1" t="n">
        <v>116</v>
      </c>
      <c r="AE341" s="1" t="s">
        <v>62</v>
      </c>
      <c r="AF341" s="1" t="n">
        <v>11</v>
      </c>
      <c r="AG341" s="1" t="s">
        <v>38</v>
      </c>
      <c r="AI341" s="1" t="n">
        <v>1657</v>
      </c>
      <c r="AJ341" s="1" t="n">
        <f aca="false">1+AJ340</f>
        <v>46</v>
      </c>
      <c r="AL341" s="1" t="n">
        <v>1990</v>
      </c>
      <c r="AM341" s="1" t="n">
        <v>70</v>
      </c>
      <c r="AO341" s="1" t="s">
        <v>24</v>
      </c>
      <c r="AP341" s="1" t="n">
        <v>20</v>
      </c>
      <c r="AQ341" s="1" t="s">
        <v>38</v>
      </c>
      <c r="AR341" s="1" t="n">
        <v>18</v>
      </c>
      <c r="AS341" s="1" t="n">
        <v>1601</v>
      </c>
      <c r="AT341" s="1" t="n">
        <f aca="false">1+AT340</f>
        <v>2</v>
      </c>
      <c r="AU341" s="1" t="n">
        <v>1583</v>
      </c>
      <c r="AV341" s="1" t="n">
        <v>1990</v>
      </c>
      <c r="AW341" s="1" t="n">
        <v>121</v>
      </c>
      <c r="AX341" s="1" t="n">
        <v>407</v>
      </c>
    </row>
    <row r="342" customFormat="false" ht="17" hidden="false" customHeight="false" outlineLevel="0" collapsed="false">
      <c r="B342" s="1" t="s">
        <v>24</v>
      </c>
      <c r="C342" s="1" t="n">
        <f aca="false">1+C341</f>
        <v>19</v>
      </c>
      <c r="D342" s="1" t="s">
        <v>39</v>
      </c>
      <c r="E342" s="1" t="n">
        <f aca="false">(F342-G342)</f>
        <v>6</v>
      </c>
      <c r="F342" s="1" t="n">
        <v>1793</v>
      </c>
      <c r="G342" s="1" t="n">
        <v>1787</v>
      </c>
      <c r="H342" s="1" t="n">
        <v>1990</v>
      </c>
      <c r="I342" s="1" t="n">
        <v>71.6</v>
      </c>
      <c r="J342" s="1" t="n">
        <f aca="false">(H342-G342)</f>
        <v>203</v>
      </c>
      <c r="K342" s="1" t="s">
        <v>24</v>
      </c>
      <c r="L342" s="1" t="n">
        <v>18</v>
      </c>
      <c r="T342" s="1" t="n">
        <f aca="false">1+T341</f>
        <v>5</v>
      </c>
      <c r="U342" s="1" t="s">
        <v>24</v>
      </c>
      <c r="V342" s="1" t="n">
        <v>8</v>
      </c>
      <c r="W342" s="1" t="s">
        <v>67</v>
      </c>
      <c r="X342" s="1" t="n">
        <v>6</v>
      </c>
      <c r="Y342" s="1" t="n">
        <v>1894</v>
      </c>
      <c r="Z342" s="1" t="n">
        <v>1888</v>
      </c>
      <c r="AA342" s="1" t="n">
        <f aca="false">1+AA341</f>
        <v>53</v>
      </c>
      <c r="AB342" s="1" t="n">
        <v>1990</v>
      </c>
      <c r="AC342" s="1" t="n">
        <v>29.5</v>
      </c>
      <c r="AD342" s="1" t="n">
        <v>102</v>
      </c>
      <c r="AE342" s="1" t="s">
        <v>62</v>
      </c>
      <c r="AF342" s="1" t="n">
        <v>20</v>
      </c>
      <c r="AG342" s="1" t="s">
        <v>38</v>
      </c>
      <c r="AI342" s="1" t="n">
        <v>1843</v>
      </c>
      <c r="AJ342" s="1" t="n">
        <f aca="false">1+AJ341</f>
        <v>47</v>
      </c>
      <c r="AL342" s="1" t="n">
        <v>1990</v>
      </c>
      <c r="AM342" s="1" t="n">
        <v>122.6</v>
      </c>
      <c r="AO342" s="1" t="s">
        <v>24</v>
      </c>
      <c r="AP342" s="1" t="n">
        <v>14</v>
      </c>
      <c r="AQ342" s="1" t="s">
        <v>38</v>
      </c>
      <c r="AS342" s="1" t="n">
        <v>1667</v>
      </c>
      <c r="AT342" s="1" t="n">
        <f aca="false">1+AT341</f>
        <v>3</v>
      </c>
      <c r="AV342" s="1" t="n">
        <v>1972</v>
      </c>
      <c r="AW342" s="1" t="n">
        <v>115.6</v>
      </c>
    </row>
    <row r="343" customFormat="false" ht="17" hidden="false" customHeight="false" outlineLevel="0" collapsed="false">
      <c r="B343" s="1" t="s">
        <v>24</v>
      </c>
      <c r="C343" s="1" t="n">
        <f aca="false">1+C342</f>
        <v>20</v>
      </c>
      <c r="D343" s="1" t="s">
        <v>38</v>
      </c>
      <c r="E343" s="1" t="n">
        <f aca="false">(F343-G343)</f>
        <v>18</v>
      </c>
      <c r="F343" s="1" t="n">
        <v>1601</v>
      </c>
      <c r="G343" s="1" t="n">
        <v>1583</v>
      </c>
      <c r="H343" s="1" t="n">
        <v>1990</v>
      </c>
      <c r="I343" s="1" t="n">
        <v>121</v>
      </c>
      <c r="J343" s="1" t="n">
        <f aca="false">(H343-G343)</f>
        <v>407</v>
      </c>
      <c r="K343" s="1" t="s">
        <v>24</v>
      </c>
      <c r="L343" s="1" t="n">
        <v>19</v>
      </c>
      <c r="M343" s="1" t="s">
        <v>39</v>
      </c>
      <c r="N343" s="1" t="n">
        <v>6</v>
      </c>
      <c r="O343" s="1" t="n">
        <v>1793</v>
      </c>
      <c r="P343" s="1" t="n">
        <v>1787</v>
      </c>
      <c r="Q343" s="1" t="n">
        <v>1990</v>
      </c>
      <c r="R343" s="1" t="n">
        <v>71.6</v>
      </c>
      <c r="S343" s="1" t="n">
        <v>203</v>
      </c>
      <c r="T343" s="1" t="n">
        <v>1</v>
      </c>
      <c r="U343" s="1" t="s">
        <v>24</v>
      </c>
      <c r="V343" s="1" t="n">
        <v>14</v>
      </c>
      <c r="W343" s="1" t="s">
        <v>38</v>
      </c>
      <c r="Y343" s="1" t="n">
        <v>1667</v>
      </c>
      <c r="AA343" s="1" t="n">
        <f aca="false">1+AA342</f>
        <v>54</v>
      </c>
      <c r="AB343" s="1" t="n">
        <v>1972</v>
      </c>
      <c r="AC343" s="1" t="n">
        <v>115.6</v>
      </c>
      <c r="AE343" s="1" t="s">
        <v>24</v>
      </c>
      <c r="AF343" s="1" t="n">
        <v>14</v>
      </c>
      <c r="AG343" s="1" t="s">
        <v>38</v>
      </c>
      <c r="AI343" s="1" t="n">
        <v>1667</v>
      </c>
      <c r="AJ343" s="1" t="n">
        <f aca="false">1+AJ342</f>
        <v>48</v>
      </c>
      <c r="AL343" s="1" t="n">
        <v>1972</v>
      </c>
      <c r="AM343" s="1" t="n">
        <v>115.6</v>
      </c>
      <c r="AO343" s="1" t="s">
        <v>24</v>
      </c>
      <c r="AP343" s="1" t="n">
        <v>23</v>
      </c>
      <c r="AQ343" s="1" t="s">
        <v>38</v>
      </c>
      <c r="AR343" s="1" t="n">
        <v>18</v>
      </c>
      <c r="AS343" s="1" t="n">
        <v>1593</v>
      </c>
      <c r="AT343" s="1" t="n">
        <f aca="false">1+AT342</f>
        <v>4</v>
      </c>
      <c r="AU343" s="1" t="n">
        <v>1575</v>
      </c>
      <c r="AV343" s="1" t="n">
        <v>1989</v>
      </c>
      <c r="AW343" s="1" t="n">
        <v>100</v>
      </c>
      <c r="AX343" s="1" t="n">
        <v>414</v>
      </c>
    </row>
    <row r="344" customFormat="false" ht="17" hidden="false" customHeight="false" outlineLevel="0" collapsed="false">
      <c r="B344" s="1" t="s">
        <v>24</v>
      </c>
      <c r="C344" s="1" t="n">
        <f aca="false">1+C343</f>
        <v>21</v>
      </c>
      <c r="D344" s="1" t="s">
        <v>39</v>
      </c>
      <c r="E344" s="1" t="n">
        <f aca="false">(F344-G344)</f>
        <v>8</v>
      </c>
      <c r="F344" s="1" t="n">
        <v>1703</v>
      </c>
      <c r="G344" s="1" t="n">
        <v>1695</v>
      </c>
      <c r="H344" s="1" t="n">
        <v>1967</v>
      </c>
      <c r="I344" s="1" t="n">
        <v>70.8</v>
      </c>
      <c r="J344" s="1" t="n">
        <f aca="false">(H344-G344)</f>
        <v>272</v>
      </c>
      <c r="K344" s="1" t="s">
        <v>24</v>
      </c>
      <c r="L344" s="1" t="n">
        <v>20</v>
      </c>
      <c r="M344" s="1" t="s">
        <v>38</v>
      </c>
      <c r="N344" s="1" t="n">
        <v>18</v>
      </c>
      <c r="O344" s="1" t="n">
        <v>1601</v>
      </c>
      <c r="P344" s="1" t="n">
        <v>1583</v>
      </c>
      <c r="Q344" s="1" t="n">
        <v>1990</v>
      </c>
      <c r="R344" s="1" t="n">
        <v>121</v>
      </c>
      <c r="S344" s="1" t="n">
        <v>407</v>
      </c>
      <c r="T344" s="1" t="n">
        <f aca="false">1+T343</f>
        <v>2</v>
      </c>
      <c r="U344" s="1" t="s">
        <v>24</v>
      </c>
      <c r="V344" s="1" t="n">
        <v>23</v>
      </c>
      <c r="W344" s="1" t="s">
        <v>38</v>
      </c>
      <c r="X344" s="1" t="n">
        <v>18</v>
      </c>
      <c r="Y344" s="1" t="n">
        <v>1593</v>
      </c>
      <c r="Z344" s="1" t="n">
        <v>1575</v>
      </c>
      <c r="AA344" s="1" t="n">
        <f aca="false">1+AA343</f>
        <v>55</v>
      </c>
      <c r="AB344" s="1" t="n">
        <v>1989</v>
      </c>
      <c r="AC344" s="1" t="n">
        <v>100</v>
      </c>
      <c r="AD344" s="1" t="n">
        <v>414</v>
      </c>
      <c r="AE344" s="1" t="s">
        <v>66</v>
      </c>
      <c r="AF344" s="1" t="n">
        <v>9</v>
      </c>
      <c r="AG344" s="1" t="s">
        <v>38</v>
      </c>
      <c r="AI344" s="1" t="n">
        <v>1643</v>
      </c>
      <c r="AJ344" s="1" t="n">
        <f aca="false">1+AJ343</f>
        <v>49</v>
      </c>
      <c r="AL344" s="1" t="n">
        <v>1960</v>
      </c>
      <c r="AM344" s="1" t="n">
        <v>83.5</v>
      </c>
      <c r="AO344" s="1" t="s">
        <v>24</v>
      </c>
      <c r="AP344" s="1" t="n">
        <v>1</v>
      </c>
      <c r="AQ344" s="1" t="s">
        <v>38</v>
      </c>
      <c r="AR344" s="1" t="n">
        <v>0</v>
      </c>
      <c r="AS344" s="1" t="n">
        <v>1615</v>
      </c>
      <c r="AT344" s="1" t="n">
        <f aca="false">1+AT343</f>
        <v>5</v>
      </c>
      <c r="AU344" s="1" t="n">
        <v>1615</v>
      </c>
      <c r="AV344" s="1" t="n">
        <v>1976</v>
      </c>
      <c r="AW344" s="1" t="n">
        <v>98.6</v>
      </c>
      <c r="AX344" s="1" t="n">
        <v>361</v>
      </c>
    </row>
    <row r="345" customFormat="false" ht="17" hidden="false" customHeight="false" outlineLevel="0" collapsed="false">
      <c r="B345" s="1" t="s">
        <v>24</v>
      </c>
      <c r="C345" s="1" t="n">
        <v>23</v>
      </c>
      <c r="D345" s="1" t="s">
        <v>38</v>
      </c>
      <c r="E345" s="1" t="n">
        <f aca="false">(F345-G345)</f>
        <v>18</v>
      </c>
      <c r="F345" s="1" t="n">
        <v>1593</v>
      </c>
      <c r="G345" s="1" t="n">
        <v>1575</v>
      </c>
      <c r="H345" s="1" t="n">
        <v>1989</v>
      </c>
      <c r="I345" s="1" t="n">
        <v>100</v>
      </c>
      <c r="J345" s="1" t="n">
        <f aca="false">(H345-G345)</f>
        <v>414</v>
      </c>
      <c r="K345" s="1" t="s">
        <v>24</v>
      </c>
      <c r="L345" s="1" t="n">
        <v>21</v>
      </c>
      <c r="M345" s="1" t="s">
        <v>39</v>
      </c>
      <c r="N345" s="1" t="n">
        <v>8</v>
      </c>
      <c r="O345" s="1" t="n">
        <v>1703</v>
      </c>
      <c r="P345" s="1" t="n">
        <v>1695</v>
      </c>
      <c r="Q345" s="1" t="n">
        <v>1967</v>
      </c>
      <c r="R345" s="1" t="n">
        <v>70.8</v>
      </c>
      <c r="S345" s="1" t="n">
        <v>272</v>
      </c>
      <c r="T345" s="1" t="n">
        <f aca="false">1+T344</f>
        <v>3</v>
      </c>
      <c r="U345" s="1" t="s">
        <v>24</v>
      </c>
      <c r="V345" s="1" t="n">
        <v>20</v>
      </c>
      <c r="W345" s="1" t="s">
        <v>38</v>
      </c>
      <c r="X345" s="1" t="n">
        <v>18</v>
      </c>
      <c r="Y345" s="1" t="n">
        <v>1601</v>
      </c>
      <c r="Z345" s="1" t="n">
        <v>1583</v>
      </c>
      <c r="AA345" s="1" t="n">
        <f aca="false">1+AA344</f>
        <v>56</v>
      </c>
      <c r="AB345" s="1" t="n">
        <v>1990</v>
      </c>
      <c r="AC345" s="1" t="n">
        <v>121</v>
      </c>
      <c r="AD345" s="1" t="n">
        <v>407</v>
      </c>
      <c r="AE345" s="1" t="s">
        <v>62</v>
      </c>
      <c r="AF345" s="1" t="n">
        <v>10</v>
      </c>
      <c r="AG345" s="1" t="s">
        <v>38</v>
      </c>
      <c r="AH345" s="1" t="n">
        <v>14</v>
      </c>
      <c r="AI345" s="1" t="n">
        <v>1584</v>
      </c>
      <c r="AJ345" s="1" t="n">
        <f aca="false">1+AJ344</f>
        <v>50</v>
      </c>
      <c r="AK345" s="1" t="n">
        <v>1570</v>
      </c>
      <c r="AL345" s="1" t="n">
        <v>1990</v>
      </c>
      <c r="AM345" s="1" t="n">
        <v>79.8</v>
      </c>
      <c r="AN345" s="1" t="n">
        <v>420</v>
      </c>
      <c r="AO345" s="1" t="s">
        <v>62</v>
      </c>
      <c r="AP345" s="1" t="n">
        <v>1</v>
      </c>
      <c r="AQ345" s="1" t="s">
        <v>38</v>
      </c>
      <c r="AR345" s="1" t="n">
        <v>14</v>
      </c>
      <c r="AS345" s="1" t="n">
        <v>1588</v>
      </c>
      <c r="AT345" s="1" t="n">
        <f aca="false">1+AT344</f>
        <v>6</v>
      </c>
      <c r="AU345" s="1" t="n">
        <v>1574</v>
      </c>
      <c r="AV345" s="1" t="n">
        <v>1989</v>
      </c>
      <c r="AW345" s="1" t="n">
        <v>97.5</v>
      </c>
      <c r="AX345" s="1" t="n">
        <v>415</v>
      </c>
    </row>
    <row r="346" customFormat="false" ht="17" hidden="false" customHeight="false" outlineLevel="0" collapsed="false">
      <c r="B346" s="1" t="s">
        <v>66</v>
      </c>
      <c r="C346" s="1" t="n">
        <v>1</v>
      </c>
      <c r="D346" s="1" t="s">
        <v>39</v>
      </c>
      <c r="E346" s="1" t="n">
        <f aca="false">(F346-G346)</f>
        <v>11</v>
      </c>
      <c r="F346" s="1" t="n">
        <v>1781</v>
      </c>
      <c r="G346" s="1" t="n">
        <v>1770</v>
      </c>
      <c r="H346" s="1" t="n">
        <v>1978</v>
      </c>
      <c r="I346" s="1" t="n">
        <v>53.1</v>
      </c>
      <c r="J346" s="1" t="n">
        <f aca="false">(H346-G346)</f>
        <v>208</v>
      </c>
      <c r="K346" s="1" t="s">
        <v>24</v>
      </c>
      <c r="L346" s="1" t="n">
        <v>23</v>
      </c>
      <c r="M346" s="1" t="s">
        <v>38</v>
      </c>
      <c r="N346" s="1" t="n">
        <v>18</v>
      </c>
      <c r="O346" s="1" t="n">
        <v>1593</v>
      </c>
      <c r="P346" s="1" t="n">
        <v>1575</v>
      </c>
      <c r="Q346" s="1" t="n">
        <v>1989</v>
      </c>
      <c r="R346" s="1" t="n">
        <v>100</v>
      </c>
      <c r="S346" s="1" t="n">
        <v>414</v>
      </c>
      <c r="T346" s="1" t="n">
        <f aca="false">1+T345</f>
        <v>4</v>
      </c>
      <c r="U346" s="1" t="s">
        <v>24</v>
      </c>
      <c r="V346" s="1" t="n">
        <v>1</v>
      </c>
      <c r="W346" s="1" t="s">
        <v>38</v>
      </c>
      <c r="X346" s="1" t="n">
        <v>0</v>
      </c>
      <c r="Y346" s="1" t="n">
        <v>1615</v>
      </c>
      <c r="Z346" s="1" t="n">
        <v>1615</v>
      </c>
      <c r="AA346" s="1" t="n">
        <f aca="false">1+AA345</f>
        <v>57</v>
      </c>
      <c r="AB346" s="1" t="n">
        <v>1976</v>
      </c>
      <c r="AC346" s="1" t="n">
        <v>98.6</v>
      </c>
      <c r="AD346" s="1" t="n">
        <v>361</v>
      </c>
      <c r="AE346" s="1" t="s">
        <v>62</v>
      </c>
      <c r="AF346" s="1" t="n">
        <v>1</v>
      </c>
      <c r="AG346" s="1" t="s">
        <v>38</v>
      </c>
      <c r="AH346" s="1" t="n">
        <v>14</v>
      </c>
      <c r="AI346" s="1" t="n">
        <v>1588</v>
      </c>
      <c r="AJ346" s="1" t="n">
        <f aca="false">1+AJ345</f>
        <v>51</v>
      </c>
      <c r="AK346" s="1" t="n">
        <v>1574</v>
      </c>
      <c r="AL346" s="1" t="n">
        <v>1989</v>
      </c>
      <c r="AM346" s="1" t="n">
        <v>97.5</v>
      </c>
      <c r="AN346" s="1" t="n">
        <v>415</v>
      </c>
      <c r="AO346" s="1" t="s">
        <v>66</v>
      </c>
      <c r="AP346" s="1" t="n">
        <v>2</v>
      </c>
      <c r="AQ346" s="1" t="s">
        <v>38</v>
      </c>
      <c r="AR346" s="1" t="n">
        <v>7</v>
      </c>
      <c r="AS346" s="1" t="n">
        <v>1699</v>
      </c>
      <c r="AT346" s="1" t="n">
        <f aca="false">1+AT345</f>
        <v>7</v>
      </c>
      <c r="AU346" s="1" t="n">
        <v>1692</v>
      </c>
      <c r="AV346" s="1" t="n">
        <v>1990</v>
      </c>
      <c r="AW346" s="1" t="n">
        <v>86.1</v>
      </c>
      <c r="AX346" s="1" t="n">
        <v>298</v>
      </c>
    </row>
    <row r="347" customFormat="false" ht="17" hidden="false" customHeight="false" outlineLevel="0" collapsed="false">
      <c r="AA347" s="1" t="n">
        <f aca="false">1+AA346</f>
        <v>58</v>
      </c>
    </row>
    <row r="348" customFormat="false" ht="17" hidden="false" customHeight="false" outlineLevel="0" collapsed="false">
      <c r="B348" s="1" t="s">
        <v>66</v>
      </c>
      <c r="C348" s="1" t="n">
        <f aca="false">1+C346</f>
        <v>2</v>
      </c>
      <c r="D348" s="1" t="s">
        <v>38</v>
      </c>
      <c r="E348" s="1" t="n">
        <f aca="false">(F348-G348)</f>
        <v>7</v>
      </c>
      <c r="F348" s="1" t="n">
        <v>1699</v>
      </c>
      <c r="G348" s="1" t="n">
        <v>1692</v>
      </c>
      <c r="H348" s="1" t="n">
        <v>1990</v>
      </c>
      <c r="I348" s="1" t="n">
        <v>86.1</v>
      </c>
      <c r="J348" s="1" t="n">
        <f aca="false">(H348-G348)</f>
        <v>298</v>
      </c>
      <c r="K348" s="1" t="s">
        <v>62</v>
      </c>
      <c r="L348" s="1" t="n">
        <v>1</v>
      </c>
      <c r="M348" s="1" t="s">
        <v>38</v>
      </c>
      <c r="N348" s="1" t="n">
        <v>14</v>
      </c>
      <c r="O348" s="1" t="n">
        <v>1588</v>
      </c>
      <c r="P348" s="1" t="n">
        <v>1574</v>
      </c>
      <c r="Q348" s="1" t="n">
        <v>1989</v>
      </c>
      <c r="R348" s="1" t="n">
        <v>97.5</v>
      </c>
      <c r="S348" s="1" t="n">
        <v>415</v>
      </c>
      <c r="T348" s="1" t="n">
        <v>1</v>
      </c>
      <c r="U348" s="1" t="s">
        <v>62</v>
      </c>
      <c r="V348" s="1" t="n">
        <v>8</v>
      </c>
      <c r="W348" s="1" t="s">
        <v>22</v>
      </c>
      <c r="Y348" s="1" t="n">
        <v>1900</v>
      </c>
      <c r="AA348" s="1" t="n">
        <f aca="false">1+AA347</f>
        <v>59</v>
      </c>
      <c r="AB348" s="1" t="n">
        <v>1990</v>
      </c>
      <c r="AC348" s="1" t="n">
        <v>105</v>
      </c>
      <c r="AE348" s="1" t="s">
        <v>24</v>
      </c>
      <c r="AF348" s="1" t="n">
        <v>23</v>
      </c>
      <c r="AG348" s="1" t="s">
        <v>38</v>
      </c>
      <c r="AH348" s="1" t="n">
        <v>18</v>
      </c>
      <c r="AI348" s="1" t="n">
        <v>1593</v>
      </c>
      <c r="AJ348" s="1" t="n">
        <f aca="false">1+AJ346</f>
        <v>52</v>
      </c>
      <c r="AK348" s="1" t="n">
        <v>1575</v>
      </c>
      <c r="AL348" s="1" t="n">
        <v>1989</v>
      </c>
      <c r="AM348" s="1" t="n">
        <v>100</v>
      </c>
      <c r="AN348" s="1" t="n">
        <v>414</v>
      </c>
      <c r="AO348" s="1" t="s">
        <v>66</v>
      </c>
      <c r="AP348" s="1" t="n">
        <v>9</v>
      </c>
      <c r="AQ348" s="1" t="s">
        <v>38</v>
      </c>
      <c r="AS348" s="1" t="n">
        <v>1643</v>
      </c>
      <c r="AT348" s="1" t="n">
        <f aca="false">1+AT346</f>
        <v>8</v>
      </c>
      <c r="AV348" s="1" t="n">
        <v>1960</v>
      </c>
      <c r="AW348" s="1" t="n">
        <v>83.5</v>
      </c>
    </row>
    <row r="349" customFormat="false" ht="17" hidden="false" customHeight="false" outlineLevel="0" collapsed="false">
      <c r="B349" s="1" t="s">
        <v>66</v>
      </c>
      <c r="C349" s="1" t="n">
        <f aca="false">1+C348</f>
        <v>3</v>
      </c>
      <c r="D349" s="1" t="s">
        <v>38</v>
      </c>
      <c r="E349" s="1" t="n">
        <f aca="false">(F349-G349)</f>
        <v>18</v>
      </c>
      <c r="F349" s="1" t="n">
        <v>1646</v>
      </c>
      <c r="G349" s="1" t="n">
        <v>1628</v>
      </c>
      <c r="H349" s="1" t="n">
        <v>1990</v>
      </c>
      <c r="I349" s="1" t="n">
        <v>77.9</v>
      </c>
      <c r="J349" s="1" t="n">
        <f aca="false">(H349-G349)</f>
        <v>362</v>
      </c>
      <c r="K349" s="1" t="s">
        <v>62</v>
      </c>
      <c r="L349" s="1" t="n">
        <v>2</v>
      </c>
      <c r="M349" s="1" t="s">
        <v>39</v>
      </c>
      <c r="N349" s="1" t="n">
        <v>0</v>
      </c>
      <c r="O349" s="1" t="n">
        <v>1791</v>
      </c>
      <c r="P349" s="1" t="n">
        <v>1791</v>
      </c>
      <c r="Q349" s="1" t="n">
        <v>1990</v>
      </c>
      <c r="R349" s="1" t="n">
        <v>91.7</v>
      </c>
      <c r="S349" s="1" t="n">
        <v>199</v>
      </c>
      <c r="T349" s="1" t="n">
        <f aca="false">1+T348</f>
        <v>2</v>
      </c>
      <c r="U349" s="1" t="s">
        <v>62</v>
      </c>
      <c r="V349" s="1" t="n">
        <v>3</v>
      </c>
      <c r="W349" s="1" t="s">
        <v>22</v>
      </c>
      <c r="X349" s="1" t="n">
        <v>5</v>
      </c>
      <c r="Y349" s="1" t="n">
        <v>1863</v>
      </c>
      <c r="Z349" s="1" t="n">
        <v>1858</v>
      </c>
      <c r="AA349" s="1" t="n">
        <f aca="false">1+AA348</f>
        <v>60</v>
      </c>
      <c r="AB349" s="1" t="n">
        <v>1990</v>
      </c>
      <c r="AC349" s="1" t="n">
        <v>89.3</v>
      </c>
      <c r="AD349" s="1" t="n">
        <v>132</v>
      </c>
      <c r="AE349" s="1" t="s">
        <v>24</v>
      </c>
      <c r="AF349" s="1" t="n">
        <v>20</v>
      </c>
      <c r="AG349" s="1" t="s">
        <v>38</v>
      </c>
      <c r="AH349" s="1" t="n">
        <v>18</v>
      </c>
      <c r="AI349" s="1" t="n">
        <v>1601</v>
      </c>
      <c r="AJ349" s="1" t="n">
        <f aca="false">1+AJ348</f>
        <v>53</v>
      </c>
      <c r="AK349" s="1" t="n">
        <v>1583</v>
      </c>
      <c r="AL349" s="1" t="n">
        <v>1990</v>
      </c>
      <c r="AM349" s="1" t="n">
        <v>121</v>
      </c>
      <c r="AN349" s="1" t="n">
        <v>407</v>
      </c>
      <c r="AO349" s="1" t="s">
        <v>62</v>
      </c>
      <c r="AP349" s="1" t="n">
        <v>10</v>
      </c>
      <c r="AQ349" s="1" t="s">
        <v>38</v>
      </c>
      <c r="AR349" s="1" t="n">
        <v>14</v>
      </c>
      <c r="AS349" s="1" t="n">
        <v>1584</v>
      </c>
      <c r="AT349" s="1" t="n">
        <f aca="false">1+AT348</f>
        <v>9</v>
      </c>
      <c r="AU349" s="1" t="n">
        <v>1570</v>
      </c>
      <c r="AV349" s="1" t="n">
        <v>1990</v>
      </c>
      <c r="AW349" s="1" t="n">
        <v>79.8</v>
      </c>
      <c r="AX349" s="1" t="n">
        <v>420</v>
      </c>
    </row>
    <row r="350" customFormat="false" ht="17" hidden="false" customHeight="false" outlineLevel="0" collapsed="false">
      <c r="B350" s="1" t="s">
        <v>66</v>
      </c>
      <c r="C350" s="1" t="n">
        <f aca="false">1+C349</f>
        <v>4</v>
      </c>
      <c r="D350" s="1" t="s">
        <v>39</v>
      </c>
      <c r="E350" s="1" t="n">
        <f aca="false">(F350-G350)</f>
        <v>6</v>
      </c>
      <c r="F350" s="1" t="n">
        <v>1814</v>
      </c>
      <c r="G350" s="1" t="n">
        <v>1808</v>
      </c>
      <c r="H350" s="1" t="n">
        <v>1952</v>
      </c>
      <c r="I350" s="1" t="n">
        <v>40.5</v>
      </c>
      <c r="J350" s="1" t="n">
        <f aca="false">(H350-G350)</f>
        <v>144</v>
      </c>
      <c r="K350" s="1" t="s">
        <v>62</v>
      </c>
      <c r="L350" s="1" t="n">
        <v>3</v>
      </c>
      <c r="M350" s="1" t="s">
        <v>22</v>
      </c>
      <c r="N350" s="1" t="n">
        <v>5</v>
      </c>
      <c r="O350" s="1" t="n">
        <v>1863</v>
      </c>
      <c r="P350" s="1" t="n">
        <v>1858</v>
      </c>
      <c r="Q350" s="1" t="n">
        <v>1990</v>
      </c>
      <c r="R350" s="1" t="n">
        <v>89.3</v>
      </c>
      <c r="S350" s="1" t="n">
        <v>132</v>
      </c>
      <c r="T350" s="1" t="n">
        <v>1</v>
      </c>
      <c r="U350" s="1" t="s">
        <v>62</v>
      </c>
      <c r="V350" s="1" t="n">
        <v>13</v>
      </c>
      <c r="W350" s="1" t="s">
        <v>39</v>
      </c>
      <c r="X350" s="1" t="n">
        <v>11</v>
      </c>
      <c r="Y350" s="1" t="n">
        <v>1756</v>
      </c>
      <c r="Z350" s="1" t="n">
        <v>1745</v>
      </c>
      <c r="AA350" s="1" t="n">
        <f aca="false">1+AA349</f>
        <v>61</v>
      </c>
      <c r="AB350" s="1" t="n">
        <v>1944</v>
      </c>
      <c r="AC350" s="1" t="n">
        <v>41.5</v>
      </c>
      <c r="AD350" s="1" t="n">
        <v>199</v>
      </c>
      <c r="AE350" s="1" t="s">
        <v>24</v>
      </c>
      <c r="AF350" s="1" t="n">
        <v>1</v>
      </c>
      <c r="AG350" s="1" t="s">
        <v>38</v>
      </c>
      <c r="AH350" s="1" t="n">
        <v>0</v>
      </c>
      <c r="AI350" s="1" t="n">
        <v>1615</v>
      </c>
      <c r="AJ350" s="1" t="n">
        <f aca="false">1+AJ349</f>
        <v>54</v>
      </c>
      <c r="AK350" s="1" t="n">
        <v>1615</v>
      </c>
      <c r="AL350" s="1" t="n">
        <v>1976</v>
      </c>
      <c r="AM350" s="1" t="n">
        <v>98.6</v>
      </c>
      <c r="AN350" s="1" t="n">
        <v>361</v>
      </c>
      <c r="AO350" s="1" t="s">
        <v>66</v>
      </c>
      <c r="AP350" s="1" t="n">
        <v>3</v>
      </c>
      <c r="AQ350" s="1" t="s">
        <v>38</v>
      </c>
      <c r="AR350" s="1" t="n">
        <v>18</v>
      </c>
      <c r="AS350" s="1" t="n">
        <v>1646</v>
      </c>
      <c r="AT350" s="1" t="n">
        <f aca="false">1+AT349</f>
        <v>10</v>
      </c>
      <c r="AU350" s="1" t="n">
        <v>1628</v>
      </c>
      <c r="AV350" s="1" t="n">
        <v>1990</v>
      </c>
      <c r="AW350" s="1" t="n">
        <v>77.9</v>
      </c>
      <c r="AX350" s="1" t="n">
        <v>362</v>
      </c>
    </row>
    <row r="351" customFormat="false" ht="17" hidden="false" customHeight="false" outlineLevel="0" collapsed="false">
      <c r="B351" s="1" t="s">
        <v>66</v>
      </c>
      <c r="C351" s="1" t="n">
        <f aca="false">1+C350</f>
        <v>5</v>
      </c>
      <c r="D351" s="1" t="s">
        <v>39</v>
      </c>
      <c r="E351" s="1" t="n">
        <f aca="false">(F351-G351)</f>
        <v>40</v>
      </c>
      <c r="F351" s="1" t="n">
        <v>1666</v>
      </c>
      <c r="G351" s="1" t="n">
        <v>1626</v>
      </c>
      <c r="H351" s="1" t="n">
        <v>1841</v>
      </c>
      <c r="I351" s="1" t="n">
        <v>69</v>
      </c>
      <c r="J351" s="1" t="n">
        <f aca="false">(H351-G351)</f>
        <v>215</v>
      </c>
      <c r="K351" s="1" t="s">
        <v>62</v>
      </c>
      <c r="L351" s="1" t="n">
        <v>4</v>
      </c>
      <c r="M351" s="1" t="s">
        <v>67</v>
      </c>
      <c r="N351" s="1" t="n">
        <v>5</v>
      </c>
      <c r="O351" s="1" t="n">
        <v>1889</v>
      </c>
      <c r="P351" s="1" t="n">
        <v>1884</v>
      </c>
      <c r="Q351" s="1" t="n">
        <v>1990</v>
      </c>
      <c r="R351" s="1" t="n">
        <v>37.8</v>
      </c>
      <c r="S351" s="1" t="n">
        <v>106</v>
      </c>
      <c r="T351" s="1" t="n">
        <f aca="false">1+T350</f>
        <v>2</v>
      </c>
      <c r="U351" s="1" t="s">
        <v>62</v>
      </c>
      <c r="V351" s="1" t="n">
        <v>12</v>
      </c>
      <c r="W351" s="1" t="s">
        <v>39</v>
      </c>
      <c r="X351" s="1" t="n">
        <v>5</v>
      </c>
      <c r="Y351" s="1" t="n">
        <v>1753</v>
      </c>
      <c r="Z351" s="1" t="n">
        <v>1748</v>
      </c>
      <c r="AA351" s="1" t="n">
        <f aca="false">1+AA350</f>
        <v>62</v>
      </c>
      <c r="AB351" s="1" t="n">
        <v>1947</v>
      </c>
      <c r="AC351" s="1" t="n">
        <v>38.5</v>
      </c>
      <c r="AD351" s="1" t="n">
        <v>199</v>
      </c>
      <c r="AE351" s="1" t="s">
        <v>66</v>
      </c>
      <c r="AF351" s="1" t="n">
        <v>3</v>
      </c>
      <c r="AG351" s="1" t="s">
        <v>38</v>
      </c>
      <c r="AH351" s="1" t="n">
        <v>18</v>
      </c>
      <c r="AI351" s="1" t="n">
        <v>1646</v>
      </c>
      <c r="AJ351" s="1" t="n">
        <f aca="false">1+AJ350</f>
        <v>55</v>
      </c>
      <c r="AK351" s="1" t="n">
        <v>1628</v>
      </c>
      <c r="AL351" s="1" t="n">
        <v>1990</v>
      </c>
      <c r="AM351" s="1" t="n">
        <v>77.9</v>
      </c>
      <c r="AN351" s="1" t="n">
        <v>362</v>
      </c>
      <c r="AO351" s="1" t="s">
        <v>66</v>
      </c>
      <c r="AP351" s="1" t="n">
        <v>8</v>
      </c>
      <c r="AQ351" s="1" t="s">
        <v>38</v>
      </c>
      <c r="AR351" s="1" t="n">
        <v>12</v>
      </c>
      <c r="AS351" s="1" t="n">
        <v>1663</v>
      </c>
      <c r="AT351" s="1" t="n">
        <f aca="false">1+AT350</f>
        <v>11</v>
      </c>
      <c r="AU351" s="1" t="n">
        <v>1651</v>
      </c>
      <c r="AV351" s="1" t="n">
        <v>1990</v>
      </c>
      <c r="AW351" s="1" t="n">
        <v>74</v>
      </c>
      <c r="AX351" s="1" t="n">
        <v>339</v>
      </c>
    </row>
    <row r="352" customFormat="false" ht="17" hidden="false" customHeight="false" outlineLevel="0" collapsed="false">
      <c r="B352" s="1" t="s">
        <v>66</v>
      </c>
      <c r="C352" s="1" t="n">
        <f aca="false">1+C351</f>
        <v>6</v>
      </c>
      <c r="D352" s="1" t="s">
        <v>39</v>
      </c>
      <c r="E352" s="1" t="n">
        <f aca="false">(F352-G352)</f>
        <v>8</v>
      </c>
      <c r="F352" s="1" t="n">
        <v>1558</v>
      </c>
      <c r="G352" s="1" t="n">
        <v>1550</v>
      </c>
      <c r="H352" s="1" t="n">
        <v>1715</v>
      </c>
      <c r="I352" s="1" t="n">
        <v>89.3</v>
      </c>
      <c r="J352" s="1" t="n">
        <f aca="false">(H352-G352)</f>
        <v>165</v>
      </c>
      <c r="K352" s="1" t="s">
        <v>62</v>
      </c>
      <c r="L352" s="1" t="n">
        <v>5</v>
      </c>
      <c r="M352" s="1" t="s">
        <v>67</v>
      </c>
      <c r="N352" s="1" t="n">
        <v>16</v>
      </c>
      <c r="O352" s="1" t="n">
        <v>1878</v>
      </c>
      <c r="P352" s="1" t="n">
        <v>1862</v>
      </c>
      <c r="Q352" s="1" t="n">
        <v>1990</v>
      </c>
      <c r="R352" s="1" t="n">
        <v>35.1</v>
      </c>
      <c r="S352" s="1" t="n">
        <v>128</v>
      </c>
      <c r="T352" s="1" t="n">
        <f aca="false">1+T351</f>
        <v>3</v>
      </c>
      <c r="U352" s="1" t="s">
        <v>62</v>
      </c>
      <c r="V352" s="1" t="n">
        <v>15</v>
      </c>
      <c r="W352" s="1" t="s">
        <v>39</v>
      </c>
      <c r="X352" s="1" t="n">
        <v>6</v>
      </c>
      <c r="Y352" s="1" t="n">
        <v>1785</v>
      </c>
      <c r="Z352" s="1" t="n">
        <v>1779</v>
      </c>
      <c r="AA352" s="1" t="n">
        <f aca="false">1+AA351</f>
        <v>63</v>
      </c>
      <c r="AB352" s="1" t="n">
        <v>1960</v>
      </c>
      <c r="AC352" s="1" t="n">
        <v>56.2</v>
      </c>
      <c r="AD352" s="1" t="n">
        <v>181</v>
      </c>
      <c r="AE352" s="1" t="s">
        <v>66</v>
      </c>
      <c r="AF352" s="1" t="n">
        <v>8</v>
      </c>
      <c r="AG352" s="1" t="s">
        <v>38</v>
      </c>
      <c r="AH352" s="1" t="n">
        <v>12</v>
      </c>
      <c r="AI352" s="1" t="n">
        <v>1663</v>
      </c>
      <c r="AJ352" s="1" t="n">
        <f aca="false">1+AJ351</f>
        <v>56</v>
      </c>
      <c r="AK352" s="1" t="n">
        <v>1651</v>
      </c>
      <c r="AL352" s="1" t="n">
        <v>1990</v>
      </c>
      <c r="AM352" s="1" t="n">
        <v>74</v>
      </c>
      <c r="AN352" s="1" t="n">
        <v>339</v>
      </c>
      <c r="AO352" s="1" t="s">
        <v>62</v>
      </c>
      <c r="AP352" s="1" t="n">
        <v>11</v>
      </c>
      <c r="AQ352" s="1" t="s">
        <v>38</v>
      </c>
      <c r="AS352" s="1" t="n">
        <v>1657</v>
      </c>
      <c r="AT352" s="1" t="n">
        <f aca="false">1+AT351</f>
        <v>12</v>
      </c>
      <c r="AV352" s="1" t="n">
        <v>1990</v>
      </c>
      <c r="AW352" s="1" t="n">
        <v>70</v>
      </c>
    </row>
    <row r="353" customFormat="false" ht="17" hidden="false" customHeight="false" outlineLevel="0" collapsed="false">
      <c r="B353" s="1" t="s">
        <v>66</v>
      </c>
      <c r="C353" s="1" t="n">
        <f aca="false">1+C352</f>
        <v>7</v>
      </c>
      <c r="D353" s="1" t="s">
        <v>39</v>
      </c>
      <c r="E353" s="1" t="n">
        <f aca="false">(F353-G353)</f>
        <v>9</v>
      </c>
      <c r="F353" s="1" t="n">
        <v>1616</v>
      </c>
      <c r="G353" s="1" t="n">
        <v>1607</v>
      </c>
      <c r="H353" s="1" t="n">
        <v>1935</v>
      </c>
      <c r="I353" s="1" t="n">
        <v>78.8</v>
      </c>
      <c r="J353" s="1" t="n">
        <f aca="false">(H353-G353)</f>
        <v>328</v>
      </c>
      <c r="K353" s="1" t="s">
        <v>62</v>
      </c>
      <c r="L353" s="1" t="n">
        <v>6</v>
      </c>
      <c r="M353" s="1" t="s">
        <v>67</v>
      </c>
      <c r="N353" s="1" t="n">
        <v>18</v>
      </c>
      <c r="O353" s="1" t="n">
        <v>1899</v>
      </c>
      <c r="P353" s="1" t="n">
        <v>1881</v>
      </c>
      <c r="Q353" s="1" t="n">
        <v>1990</v>
      </c>
      <c r="R353" s="1" t="n">
        <v>26.1</v>
      </c>
      <c r="S353" s="1" t="n">
        <v>109</v>
      </c>
      <c r="T353" s="1" t="n">
        <f aca="false">1+T352</f>
        <v>4</v>
      </c>
      <c r="U353" s="1" t="s">
        <v>62</v>
      </c>
      <c r="V353" s="1" t="n">
        <v>2</v>
      </c>
      <c r="W353" s="1" t="s">
        <v>39</v>
      </c>
      <c r="X353" s="1" t="n">
        <v>0</v>
      </c>
      <c r="Y353" s="1" t="n">
        <v>1791</v>
      </c>
      <c r="Z353" s="1" t="n">
        <v>1791</v>
      </c>
      <c r="AA353" s="1" t="n">
        <f aca="false">1+AA352</f>
        <v>64</v>
      </c>
      <c r="AB353" s="1" t="n">
        <v>1990</v>
      </c>
      <c r="AC353" s="1" t="n">
        <v>91.7</v>
      </c>
      <c r="AD353" s="1" t="n">
        <v>199</v>
      </c>
      <c r="AE353" s="1" t="s">
        <v>66</v>
      </c>
      <c r="AF353" s="1" t="n">
        <v>2</v>
      </c>
      <c r="AG353" s="1" t="s">
        <v>38</v>
      </c>
      <c r="AH353" s="1" t="n">
        <v>7</v>
      </c>
      <c r="AI353" s="1" t="n">
        <v>1699</v>
      </c>
      <c r="AJ353" s="1" t="n">
        <f aca="false">1+AJ352</f>
        <v>57</v>
      </c>
      <c r="AK353" s="1" t="n">
        <v>1692</v>
      </c>
      <c r="AL353" s="1" t="n">
        <v>1990</v>
      </c>
      <c r="AM353" s="1" t="n">
        <v>86.1</v>
      </c>
      <c r="AN353" s="1" t="n">
        <v>298</v>
      </c>
      <c r="AO353" s="1" t="s">
        <v>29</v>
      </c>
      <c r="AP353" s="1" t="n">
        <v>9</v>
      </c>
      <c r="AQ353" s="1" t="s">
        <v>38</v>
      </c>
      <c r="AR353" s="1" t="n">
        <v>19</v>
      </c>
      <c r="AS353" s="1" t="n">
        <v>1766</v>
      </c>
      <c r="AT353" s="1" t="n">
        <f aca="false">1+AT352</f>
        <v>13</v>
      </c>
      <c r="AU353" s="1" t="n">
        <v>1747</v>
      </c>
      <c r="AV353" s="1" t="n">
        <v>1989</v>
      </c>
      <c r="AW353" s="1" t="n">
        <v>62.4</v>
      </c>
      <c r="AX353" s="1" t="n">
        <v>242</v>
      </c>
    </row>
    <row r="354" customFormat="false" ht="17" hidden="false" customHeight="false" outlineLevel="0" collapsed="false">
      <c r="B354" s="1" t="s">
        <v>66</v>
      </c>
      <c r="C354" s="1" t="n">
        <f aca="false">1+C353</f>
        <v>8</v>
      </c>
      <c r="D354" s="1" t="s">
        <v>38</v>
      </c>
      <c r="E354" s="1" t="n">
        <f aca="false">(F354-G354)</f>
        <v>12</v>
      </c>
      <c r="F354" s="1" t="n">
        <v>1663</v>
      </c>
      <c r="G354" s="1" t="n">
        <v>1651</v>
      </c>
      <c r="H354" s="1" t="n">
        <v>1990</v>
      </c>
      <c r="I354" s="1" t="n">
        <v>74</v>
      </c>
      <c r="J354" s="1" t="n">
        <f aca="false">(H354-G354)</f>
        <v>339</v>
      </c>
      <c r="K354" s="1" t="s">
        <v>62</v>
      </c>
      <c r="L354" s="1" t="n">
        <v>7</v>
      </c>
      <c r="M354" s="1" t="s">
        <v>67</v>
      </c>
      <c r="N354" s="1" t="n">
        <v>10</v>
      </c>
      <c r="O354" s="1" t="n">
        <v>1886</v>
      </c>
      <c r="P354" s="1" t="n">
        <v>1876</v>
      </c>
      <c r="Q354" s="1" t="n">
        <v>1990</v>
      </c>
      <c r="R354" s="1" t="n">
        <v>34.4</v>
      </c>
      <c r="S354" s="1" t="n">
        <v>114</v>
      </c>
      <c r="T354" s="1" t="n">
        <f aca="false">1+T353</f>
        <v>5</v>
      </c>
      <c r="U354" s="1" t="s">
        <v>62</v>
      </c>
      <c r="V354" s="1" t="n">
        <v>9</v>
      </c>
      <c r="W354" s="1" t="s">
        <v>39</v>
      </c>
      <c r="X354" s="1" t="n">
        <v>9</v>
      </c>
      <c r="Y354" s="1" t="n">
        <v>1801</v>
      </c>
      <c r="Z354" s="1" t="n">
        <v>1792</v>
      </c>
      <c r="AA354" s="1" t="n">
        <f aca="false">1+AA353</f>
        <v>65</v>
      </c>
      <c r="AB354" s="1" t="n">
        <v>1990</v>
      </c>
      <c r="AC354" s="1" t="n">
        <v>83.4</v>
      </c>
      <c r="AD354" s="1" t="n">
        <v>198</v>
      </c>
      <c r="AE354" s="1" t="s">
        <v>62</v>
      </c>
      <c r="AF354" s="1" t="n">
        <v>24</v>
      </c>
      <c r="AG354" s="1" t="s">
        <v>38</v>
      </c>
      <c r="AH354" s="1" t="n">
        <v>13</v>
      </c>
      <c r="AI354" s="1" t="n">
        <v>1736</v>
      </c>
      <c r="AJ354" s="1" t="n">
        <f aca="false">1+AJ353</f>
        <v>58</v>
      </c>
      <c r="AK354" s="1" t="n">
        <v>1723</v>
      </c>
      <c r="AL354" s="1" t="n">
        <v>1989</v>
      </c>
      <c r="AM354" s="1" t="n">
        <v>43.9</v>
      </c>
      <c r="AN354" s="1" t="n">
        <v>266</v>
      </c>
      <c r="AO354" s="1" t="s">
        <v>29</v>
      </c>
      <c r="AP354" s="1" t="n">
        <v>16</v>
      </c>
      <c r="AQ354" s="1" t="s">
        <v>38</v>
      </c>
      <c r="AR354" s="1" t="n">
        <v>26</v>
      </c>
      <c r="AS354" s="1" t="n">
        <v>1793</v>
      </c>
      <c r="AT354" s="1" t="n">
        <f aca="false">1+AT353</f>
        <v>14</v>
      </c>
      <c r="AU354" s="1" t="n">
        <v>1767</v>
      </c>
      <c r="AV354" s="1" t="n">
        <v>1989</v>
      </c>
      <c r="AW354" s="1" t="n">
        <v>54.9</v>
      </c>
      <c r="AX354" s="1" t="n">
        <v>222</v>
      </c>
    </row>
    <row r="355" customFormat="false" ht="17" hidden="false" customHeight="false" outlineLevel="0" collapsed="false">
      <c r="B355" s="1" t="s">
        <v>66</v>
      </c>
      <c r="C355" s="1" t="n">
        <f aca="false">1+C354</f>
        <v>9</v>
      </c>
      <c r="D355" s="1" t="s">
        <v>38</v>
      </c>
      <c r="F355" s="1" t="n">
        <v>1643</v>
      </c>
      <c r="H355" s="1" t="n">
        <v>1960</v>
      </c>
      <c r="I355" s="1" t="n">
        <v>83.5</v>
      </c>
      <c r="K355" s="1" t="s">
        <v>62</v>
      </c>
      <c r="L355" s="1" t="n">
        <v>8</v>
      </c>
      <c r="M355" s="1" t="s">
        <v>22</v>
      </c>
      <c r="O355" s="1" t="n">
        <v>1900</v>
      </c>
      <c r="Q355" s="1" t="n">
        <v>1990</v>
      </c>
      <c r="R355" s="1" t="n">
        <v>105</v>
      </c>
      <c r="T355" s="1" t="n">
        <f aca="false">1+T354</f>
        <v>6</v>
      </c>
      <c r="U355" s="1" t="s">
        <v>62</v>
      </c>
      <c r="V355" s="1" t="n">
        <v>17</v>
      </c>
      <c r="W355" s="1" t="s">
        <v>39</v>
      </c>
      <c r="X355" s="1" t="n">
        <v>3</v>
      </c>
      <c r="Y355" s="1" t="n">
        <v>1804</v>
      </c>
      <c r="Z355" s="1" t="n">
        <v>1801</v>
      </c>
      <c r="AA355" s="1" t="n">
        <f aca="false">1+AA354</f>
        <v>66</v>
      </c>
      <c r="AB355" s="1" t="n">
        <v>1960</v>
      </c>
      <c r="AC355" s="1" t="n">
        <v>36.2</v>
      </c>
      <c r="AD355" s="1" t="n">
        <v>159</v>
      </c>
      <c r="AE355" s="1" t="s">
        <v>17</v>
      </c>
      <c r="AF355" s="1" t="n">
        <v>255</v>
      </c>
      <c r="AG355" s="1" t="s">
        <v>38</v>
      </c>
      <c r="AH355" s="1" t="n">
        <v>0</v>
      </c>
      <c r="AI355" s="1" t="n">
        <v>1727</v>
      </c>
      <c r="AJ355" s="1" t="n">
        <f aca="false">1+AJ354</f>
        <v>59</v>
      </c>
      <c r="AK355" s="1" t="n">
        <v>1727</v>
      </c>
      <c r="AL355" s="1" t="n">
        <v>1993</v>
      </c>
      <c r="AM355" s="1" t="n">
        <v>33.5</v>
      </c>
      <c r="AN355" s="1" t="n">
        <v>266</v>
      </c>
      <c r="AO355" s="1" t="s">
        <v>62</v>
      </c>
      <c r="AP355" s="1" t="n">
        <v>24</v>
      </c>
      <c r="AQ355" s="1" t="s">
        <v>38</v>
      </c>
      <c r="AR355" s="1" t="n">
        <v>13</v>
      </c>
      <c r="AS355" s="1" t="n">
        <v>1736</v>
      </c>
      <c r="AT355" s="1" t="n">
        <f aca="false">1+AT354</f>
        <v>15</v>
      </c>
      <c r="AU355" s="1" t="n">
        <v>1723</v>
      </c>
      <c r="AV355" s="1" t="n">
        <v>1989</v>
      </c>
      <c r="AW355" s="1" t="n">
        <v>43.9</v>
      </c>
      <c r="AX355" s="1" t="n">
        <v>266</v>
      </c>
    </row>
    <row r="356" customFormat="false" ht="17" hidden="false" customHeight="false" outlineLevel="0" collapsed="false">
      <c r="B356" s="1" t="s">
        <v>66</v>
      </c>
      <c r="C356" s="1" t="n">
        <f aca="false">1+C355</f>
        <v>10</v>
      </c>
      <c r="D356" s="1" t="s">
        <v>22</v>
      </c>
      <c r="E356" s="1" t="n">
        <f aca="false">(F356-G356)</f>
        <v>18</v>
      </c>
      <c r="F356" s="1" t="n">
        <v>1844</v>
      </c>
      <c r="G356" s="1" t="n">
        <v>1826</v>
      </c>
      <c r="H356" s="1" t="n">
        <v>1990</v>
      </c>
      <c r="I356" s="1" t="n">
        <v>82.8</v>
      </c>
      <c r="J356" s="1" t="n">
        <f aca="false">(H356-G356)</f>
        <v>164</v>
      </c>
      <c r="K356" s="1" t="s">
        <v>62</v>
      </c>
      <c r="L356" s="1" t="n">
        <v>9</v>
      </c>
      <c r="M356" s="1" t="s">
        <v>39</v>
      </c>
      <c r="N356" s="1" t="n">
        <v>9</v>
      </c>
      <c r="O356" s="1" t="n">
        <v>1801</v>
      </c>
      <c r="P356" s="1" t="n">
        <v>1792</v>
      </c>
      <c r="Q356" s="1" t="n">
        <v>1990</v>
      </c>
      <c r="R356" s="1" t="n">
        <v>83.4</v>
      </c>
      <c r="S356" s="1" t="n">
        <v>198</v>
      </c>
      <c r="T356" s="1" t="n">
        <f aca="false">1+T355</f>
        <v>7</v>
      </c>
      <c r="U356" s="1" t="s">
        <v>62</v>
      </c>
      <c r="V356" s="1" t="n">
        <v>19</v>
      </c>
      <c r="W356" s="1" t="s">
        <v>39</v>
      </c>
      <c r="X356" s="1" t="n">
        <v>18</v>
      </c>
      <c r="Y356" s="1" t="n">
        <v>1819</v>
      </c>
      <c r="Z356" s="1" t="n">
        <v>1801</v>
      </c>
      <c r="AA356" s="1" t="n">
        <f aca="false">1+AA355</f>
        <v>67</v>
      </c>
      <c r="AB356" s="1" t="n">
        <v>1960</v>
      </c>
      <c r="AC356" s="1" t="n">
        <v>53.9</v>
      </c>
      <c r="AD356" s="1" t="n">
        <v>159</v>
      </c>
      <c r="AE356" s="1" t="s">
        <v>29</v>
      </c>
      <c r="AF356" s="1" t="n">
        <v>9</v>
      </c>
      <c r="AG356" s="1" t="s">
        <v>38</v>
      </c>
      <c r="AH356" s="1" t="n">
        <v>19</v>
      </c>
      <c r="AI356" s="1" t="n">
        <v>1766</v>
      </c>
      <c r="AJ356" s="1" t="n">
        <f aca="false">1+AJ355</f>
        <v>60</v>
      </c>
      <c r="AK356" s="1" t="n">
        <v>1747</v>
      </c>
      <c r="AL356" s="1" t="n">
        <v>1989</v>
      </c>
      <c r="AM356" s="1" t="n">
        <v>62.4</v>
      </c>
      <c r="AN356" s="1" t="n">
        <v>242</v>
      </c>
      <c r="AO356" s="1" t="s">
        <v>17</v>
      </c>
      <c r="AP356" s="1" t="n">
        <v>255</v>
      </c>
      <c r="AQ356" s="1" t="s">
        <v>38</v>
      </c>
      <c r="AR356" s="1" t="n">
        <v>0</v>
      </c>
      <c r="AS356" s="1" t="n">
        <v>1727</v>
      </c>
      <c r="AT356" s="1" t="n">
        <f aca="false">1+AT355</f>
        <v>16</v>
      </c>
      <c r="AU356" s="1" t="n">
        <v>1727</v>
      </c>
      <c r="AV356" s="1" t="n">
        <v>1993</v>
      </c>
      <c r="AW356" s="1" t="n">
        <v>33.5</v>
      </c>
      <c r="AX356" s="1" t="n">
        <v>266</v>
      </c>
    </row>
    <row r="357" customFormat="false" ht="17" hidden="false" customHeight="false" outlineLevel="0" collapsed="false">
      <c r="B357" s="1" t="s">
        <v>66</v>
      </c>
      <c r="C357" s="1" t="n">
        <f aca="false">1+C356</f>
        <v>11</v>
      </c>
      <c r="D357" s="1" t="s">
        <v>39</v>
      </c>
      <c r="E357" s="1" t="n">
        <f aca="false">(F357-G357)</f>
        <v>17</v>
      </c>
      <c r="F357" s="1" t="n">
        <v>1613</v>
      </c>
      <c r="G357" s="1" t="n">
        <v>1596</v>
      </c>
      <c r="H357" s="1" t="n">
        <v>1801</v>
      </c>
      <c r="I357" s="1" t="n">
        <v>39.2</v>
      </c>
      <c r="J357" s="1" t="n">
        <f aca="false">(H357-G357)</f>
        <v>205</v>
      </c>
      <c r="K357" s="1" t="s">
        <v>62</v>
      </c>
      <c r="L357" s="1" t="n">
        <v>10</v>
      </c>
      <c r="M357" s="1" t="s">
        <v>38</v>
      </c>
      <c r="N357" s="1" t="n">
        <v>14</v>
      </c>
      <c r="O357" s="1" t="n">
        <v>1584</v>
      </c>
      <c r="P357" s="1" t="n">
        <v>1570</v>
      </c>
      <c r="Q357" s="1" t="n">
        <v>1990</v>
      </c>
      <c r="R357" s="1" t="n">
        <v>79.8</v>
      </c>
      <c r="S357" s="1" t="n">
        <v>420</v>
      </c>
      <c r="T357" s="1" t="n">
        <f aca="false">1+T356</f>
        <v>8</v>
      </c>
      <c r="U357" s="1" t="s">
        <v>62</v>
      </c>
      <c r="V357" s="1" t="n">
        <v>16</v>
      </c>
      <c r="W357" s="1" t="s">
        <v>39</v>
      </c>
      <c r="X357" s="1" t="n">
        <v>0</v>
      </c>
      <c r="Y357" s="1" t="n">
        <v>1804</v>
      </c>
      <c r="Z357" s="1" t="n">
        <v>1804</v>
      </c>
      <c r="AA357" s="1" t="n">
        <f aca="false">1+AA356</f>
        <v>68</v>
      </c>
      <c r="AB357" s="1" t="n">
        <v>1956</v>
      </c>
      <c r="AC357" s="1" t="n">
        <v>43.7</v>
      </c>
      <c r="AD357" s="1" t="n">
        <v>152</v>
      </c>
      <c r="AE357" s="1" t="s">
        <v>17</v>
      </c>
      <c r="AF357" s="1" t="n">
        <v>131</v>
      </c>
      <c r="AG357" s="1" t="s">
        <v>38</v>
      </c>
      <c r="AH357" s="1" t="n">
        <v>0</v>
      </c>
      <c r="AI357" s="1" t="n">
        <v>1751</v>
      </c>
      <c r="AJ357" s="1" t="n">
        <f aca="false">1+AJ356</f>
        <v>61</v>
      </c>
      <c r="AK357" s="1" t="n">
        <v>1751</v>
      </c>
      <c r="AL357" s="1" t="n">
        <v>1993</v>
      </c>
      <c r="AM357" s="1" t="n">
        <v>32.5</v>
      </c>
      <c r="AN357" s="1" t="n">
        <v>242</v>
      </c>
      <c r="AO357" s="1" t="s">
        <v>17</v>
      </c>
      <c r="AP357" s="1" t="n">
        <v>131</v>
      </c>
      <c r="AQ357" s="1" t="s">
        <v>38</v>
      </c>
      <c r="AR357" s="1" t="n">
        <v>0</v>
      </c>
      <c r="AS357" s="1" t="n">
        <v>1751</v>
      </c>
      <c r="AT357" s="1" t="n">
        <f aca="false">1+AT356</f>
        <v>17</v>
      </c>
      <c r="AU357" s="1" t="n">
        <v>1751</v>
      </c>
      <c r="AV357" s="1" t="n">
        <v>1993</v>
      </c>
      <c r="AW357" s="1" t="n">
        <v>32.5</v>
      </c>
      <c r="AX357" s="1" t="n">
        <v>242</v>
      </c>
    </row>
    <row r="358" customFormat="false" ht="17" hidden="false" customHeight="false" outlineLevel="0" collapsed="false">
      <c r="B358" s="1" t="s">
        <v>66</v>
      </c>
      <c r="C358" s="1" t="n">
        <f aca="false">1+C357</f>
        <v>12</v>
      </c>
      <c r="D358" s="1" t="s">
        <v>20</v>
      </c>
      <c r="E358" s="1" t="n">
        <f aca="false">(F358-G358)</f>
        <v>7</v>
      </c>
      <c r="F358" s="1" t="n">
        <v>1669</v>
      </c>
      <c r="G358" s="1" t="n">
        <v>1662</v>
      </c>
      <c r="H358" s="1" t="n">
        <v>1990</v>
      </c>
      <c r="I358" s="1" t="n">
        <v>99.8</v>
      </c>
      <c r="J358" s="1" t="n">
        <f aca="false">(H358-G358)</f>
        <v>328</v>
      </c>
      <c r="K358" s="1" t="s">
        <v>62</v>
      </c>
      <c r="L358" s="1" t="n">
        <v>11</v>
      </c>
      <c r="M358" s="1" t="s">
        <v>38</v>
      </c>
      <c r="O358" s="1" t="n">
        <v>1657</v>
      </c>
      <c r="Q358" s="1" t="n">
        <v>1990</v>
      </c>
      <c r="R358" s="1" t="n">
        <v>70</v>
      </c>
      <c r="T358" s="1" t="n">
        <f aca="false">1+T357</f>
        <v>9</v>
      </c>
      <c r="U358" s="1" t="s">
        <v>62</v>
      </c>
      <c r="V358" s="1" t="n">
        <v>18</v>
      </c>
      <c r="W358" s="1" t="s">
        <v>39</v>
      </c>
      <c r="X358" s="1" t="n">
        <v>23</v>
      </c>
      <c r="Y358" s="1" t="n">
        <v>1855</v>
      </c>
      <c r="Z358" s="1" t="n">
        <v>1832</v>
      </c>
      <c r="AA358" s="1" t="n">
        <f aca="false">1+AA357</f>
        <v>69</v>
      </c>
      <c r="AB358" s="1" t="n">
        <v>1947</v>
      </c>
      <c r="AC358" s="1" t="n">
        <v>35.5</v>
      </c>
      <c r="AD358" s="1" t="n">
        <v>115</v>
      </c>
      <c r="AE358" s="1" t="s">
        <v>29</v>
      </c>
      <c r="AF358" s="1" t="n">
        <v>16</v>
      </c>
      <c r="AG358" s="1" t="s">
        <v>38</v>
      </c>
      <c r="AH358" s="1" t="n">
        <v>26</v>
      </c>
      <c r="AI358" s="1" t="n">
        <v>1793</v>
      </c>
      <c r="AJ358" s="1" t="n">
        <f aca="false">1+AJ357</f>
        <v>62</v>
      </c>
      <c r="AK358" s="1" t="n">
        <v>1767</v>
      </c>
      <c r="AL358" s="1" t="n">
        <v>1989</v>
      </c>
      <c r="AM358" s="1" t="n">
        <v>54.9</v>
      </c>
      <c r="AN358" s="1" t="n">
        <v>222</v>
      </c>
      <c r="AO358" s="1" t="s">
        <v>7</v>
      </c>
      <c r="AP358" s="1" t="s">
        <v>8</v>
      </c>
      <c r="AQ358" s="1" t="s">
        <v>9</v>
      </c>
      <c r="AR358" s="1" t="s">
        <v>10</v>
      </c>
      <c r="AS358" s="1" t="s">
        <v>11</v>
      </c>
      <c r="AT358" s="1" t="n">
        <f aca="false">1+AT357</f>
        <v>18</v>
      </c>
      <c r="AU358" s="1" t="s">
        <v>12</v>
      </c>
      <c r="AV358" s="1" t="s">
        <v>13</v>
      </c>
      <c r="AW358" s="1" t="s">
        <v>14</v>
      </c>
      <c r="AX358" s="1" t="s">
        <v>15</v>
      </c>
    </row>
    <row r="359" customFormat="false" ht="17" hidden="false" customHeight="false" outlineLevel="0" collapsed="false">
      <c r="B359" s="1" t="s">
        <v>68</v>
      </c>
      <c r="C359" s="1" t="n">
        <v>57</v>
      </c>
      <c r="D359" s="1" t="s">
        <v>18</v>
      </c>
      <c r="E359" s="1" t="n">
        <f aca="false">(F359-G359)</f>
        <v>0</v>
      </c>
      <c r="F359" s="1" t="n">
        <v>1869</v>
      </c>
      <c r="G359" s="1" t="n">
        <v>1869</v>
      </c>
      <c r="H359" s="1" t="n">
        <v>1989</v>
      </c>
      <c r="I359" s="1" t="n">
        <v>43.5</v>
      </c>
      <c r="J359" s="1" t="n">
        <f aca="false">(H359-G359)</f>
        <v>120</v>
      </c>
      <c r="K359" s="1" t="s">
        <v>62</v>
      </c>
      <c r="L359" s="1" t="n">
        <v>12</v>
      </c>
      <c r="M359" s="1" t="s">
        <v>39</v>
      </c>
      <c r="N359" s="1" t="n">
        <v>5</v>
      </c>
      <c r="O359" s="1" t="n">
        <v>1753</v>
      </c>
      <c r="P359" s="1" t="n">
        <v>1748</v>
      </c>
      <c r="Q359" s="1" t="n">
        <v>1947</v>
      </c>
      <c r="R359" s="1" t="n">
        <v>38.5</v>
      </c>
      <c r="S359" s="1" t="n">
        <v>199</v>
      </c>
      <c r="T359" s="1" t="n">
        <v>1</v>
      </c>
      <c r="U359" s="1" t="s">
        <v>62</v>
      </c>
      <c r="V359" s="1" t="n">
        <v>27</v>
      </c>
      <c r="W359" s="1" t="s">
        <v>67</v>
      </c>
      <c r="Y359" s="1" t="n">
        <v>1921</v>
      </c>
      <c r="AA359" s="1" t="n">
        <f aca="false">1+AA358</f>
        <v>70</v>
      </c>
      <c r="AB359" s="1" t="n">
        <v>1989</v>
      </c>
      <c r="AC359" s="1" t="n">
        <v>43.5</v>
      </c>
      <c r="AJ359" s="1" t="n">
        <f aca="false">1+AJ358</f>
        <v>63</v>
      </c>
      <c r="AT359" s="1" t="n">
        <f aca="false">1+AT358</f>
        <v>19</v>
      </c>
    </row>
    <row r="360" customFormat="false" ht="17" hidden="false" customHeight="false" outlineLevel="0" collapsed="false">
      <c r="B360" s="1" t="s">
        <v>23</v>
      </c>
      <c r="C360" s="1" t="n">
        <v>42</v>
      </c>
      <c r="D360" s="1" t="s">
        <v>22</v>
      </c>
      <c r="E360" s="1" t="n">
        <f aca="false">(F360-G360)</f>
        <v>0</v>
      </c>
      <c r="F360" s="1" t="n">
        <v>1823</v>
      </c>
      <c r="G360" s="1" t="n">
        <v>1823</v>
      </c>
      <c r="H360" s="1" t="n">
        <v>1989</v>
      </c>
      <c r="I360" s="1" t="n">
        <v>33</v>
      </c>
      <c r="J360" s="1" t="n">
        <f aca="false">(H360-G360)</f>
        <v>166</v>
      </c>
      <c r="K360" s="1" t="s">
        <v>62</v>
      </c>
      <c r="L360" s="1" t="n">
        <v>13</v>
      </c>
      <c r="M360" s="1" t="s">
        <v>39</v>
      </c>
      <c r="N360" s="1" t="n">
        <v>11</v>
      </c>
      <c r="O360" s="1" t="n">
        <v>1756</v>
      </c>
      <c r="P360" s="1" t="n">
        <v>1745</v>
      </c>
      <c r="Q360" s="1" t="n">
        <v>1944</v>
      </c>
      <c r="R360" s="1" t="n">
        <v>41.5</v>
      </c>
      <c r="S360" s="1" t="n">
        <v>199</v>
      </c>
      <c r="T360" s="1" t="n">
        <f aca="false">1+T359</f>
        <v>2</v>
      </c>
      <c r="U360" s="1" t="s">
        <v>62</v>
      </c>
      <c r="V360" s="1" t="n">
        <v>5</v>
      </c>
      <c r="W360" s="1" t="s">
        <v>67</v>
      </c>
      <c r="X360" s="1" t="n">
        <v>16</v>
      </c>
      <c r="Y360" s="1" t="n">
        <v>1878</v>
      </c>
      <c r="Z360" s="1" t="n">
        <v>1862</v>
      </c>
      <c r="AA360" s="1" t="n">
        <f aca="false">1+AA359</f>
        <v>71</v>
      </c>
      <c r="AB360" s="1" t="n">
        <v>1990</v>
      </c>
      <c r="AC360" s="1" t="n">
        <v>35.1</v>
      </c>
      <c r="AD360" s="1" t="n">
        <v>128</v>
      </c>
      <c r="AJ360" s="1" t="n">
        <f aca="false">1+AJ359</f>
        <v>64</v>
      </c>
      <c r="AT360" s="1" t="n">
        <f aca="false">1+AT359</f>
        <v>20</v>
      </c>
    </row>
    <row r="361" customFormat="false" ht="17" hidden="false" customHeight="false" outlineLevel="0" collapsed="false">
      <c r="B361" s="1" t="s">
        <v>19</v>
      </c>
      <c r="C361" s="1" t="n">
        <v>1</v>
      </c>
      <c r="D361" s="1" t="s">
        <v>20</v>
      </c>
      <c r="E361" s="1" t="n">
        <f aca="false">(F361-G361)</f>
        <v>0</v>
      </c>
      <c r="F361" s="1" t="n">
        <v>1906</v>
      </c>
      <c r="G361" s="1" t="n">
        <v>1906</v>
      </c>
      <c r="H361" s="1" t="n">
        <v>1990</v>
      </c>
      <c r="I361" s="1" t="n">
        <v>40</v>
      </c>
      <c r="J361" s="1" t="n">
        <f aca="false">(H361-G361)</f>
        <v>84</v>
      </c>
      <c r="K361" s="1" t="s">
        <v>62</v>
      </c>
      <c r="L361" s="1" t="n">
        <v>15</v>
      </c>
      <c r="M361" s="1" t="s">
        <v>39</v>
      </c>
      <c r="N361" s="1" t="n">
        <v>6</v>
      </c>
      <c r="O361" s="1" t="n">
        <v>1785</v>
      </c>
      <c r="P361" s="1" t="n">
        <v>1779</v>
      </c>
      <c r="Q361" s="1" t="n">
        <v>1960</v>
      </c>
      <c r="R361" s="1" t="n">
        <v>56.2</v>
      </c>
      <c r="S361" s="1" t="n">
        <v>181</v>
      </c>
      <c r="T361" s="1" t="n">
        <f aca="false">1+T360</f>
        <v>3</v>
      </c>
      <c r="U361" s="1" t="s">
        <v>62</v>
      </c>
      <c r="V361" s="1" t="n">
        <v>7</v>
      </c>
      <c r="W361" s="1" t="s">
        <v>67</v>
      </c>
      <c r="X361" s="1" t="n">
        <v>10</v>
      </c>
      <c r="Y361" s="1" t="n">
        <v>1886</v>
      </c>
      <c r="Z361" s="1" t="n">
        <v>1876</v>
      </c>
      <c r="AA361" s="1" t="n">
        <f aca="false">1+AA360</f>
        <v>72</v>
      </c>
      <c r="AB361" s="1" t="n">
        <v>1990</v>
      </c>
      <c r="AC361" s="1" t="n">
        <v>34.4</v>
      </c>
      <c r="AD361" s="1" t="n">
        <v>114</v>
      </c>
      <c r="AJ361" s="1" t="n">
        <f aca="false">1+AJ360</f>
        <v>65</v>
      </c>
      <c r="AT361" s="1" t="n">
        <f aca="false">1+AT360</f>
        <v>21</v>
      </c>
    </row>
    <row r="362" customFormat="false" ht="17" hidden="false" customHeight="false" outlineLevel="0" collapsed="false">
      <c r="B362" s="1" t="s">
        <v>27</v>
      </c>
      <c r="C362" s="1" t="n">
        <v>1</v>
      </c>
      <c r="D362" s="1" t="s">
        <v>22</v>
      </c>
      <c r="E362" s="1" t="n">
        <f aca="false">(F362-G362)</f>
        <v>0</v>
      </c>
      <c r="F362" s="1" t="n">
        <v>1817</v>
      </c>
      <c r="G362" s="1" t="n">
        <v>1817</v>
      </c>
      <c r="H362" s="1" t="n">
        <v>1982</v>
      </c>
      <c r="I362" s="1" t="n">
        <v>27.5</v>
      </c>
      <c r="J362" s="1" t="n">
        <f aca="false">(H362-G362)</f>
        <v>165</v>
      </c>
      <c r="K362" s="1" t="s">
        <v>62</v>
      </c>
      <c r="L362" s="1" t="n">
        <v>16</v>
      </c>
      <c r="M362" s="1" t="s">
        <v>39</v>
      </c>
      <c r="N362" s="1" t="n">
        <v>0</v>
      </c>
      <c r="O362" s="1" t="n">
        <v>1804</v>
      </c>
      <c r="P362" s="1" t="n">
        <v>1804</v>
      </c>
      <c r="Q362" s="1" t="n">
        <v>1956</v>
      </c>
      <c r="R362" s="1" t="n">
        <v>43.7</v>
      </c>
      <c r="S362" s="1" t="n">
        <v>152</v>
      </c>
      <c r="T362" s="1" t="n">
        <f aca="false">1+T361</f>
        <v>4</v>
      </c>
      <c r="U362" s="1" t="s">
        <v>62</v>
      </c>
      <c r="V362" s="1" t="n">
        <v>6</v>
      </c>
      <c r="W362" s="1" t="s">
        <v>67</v>
      </c>
      <c r="X362" s="1" t="n">
        <v>18</v>
      </c>
      <c r="Y362" s="1" t="n">
        <v>1899</v>
      </c>
      <c r="Z362" s="1" t="n">
        <v>1881</v>
      </c>
      <c r="AA362" s="1" t="n">
        <f aca="false">1+AA361</f>
        <v>73</v>
      </c>
      <c r="AB362" s="1" t="n">
        <v>1990</v>
      </c>
      <c r="AC362" s="1" t="n">
        <v>26.1</v>
      </c>
      <c r="AD362" s="1" t="n">
        <v>109</v>
      </c>
      <c r="AJ362" s="1" t="n">
        <f aca="false">1+AJ361</f>
        <v>66</v>
      </c>
      <c r="AT362" s="1" t="n">
        <f aca="false">1+AT361</f>
        <v>22</v>
      </c>
    </row>
    <row r="363" customFormat="false" ht="17" hidden="false" customHeight="false" outlineLevel="0" collapsed="false">
      <c r="B363" s="1" t="s">
        <v>27</v>
      </c>
      <c r="C363" s="1" t="n">
        <f aca="false">1+C362</f>
        <v>2</v>
      </c>
      <c r="D363" s="1" t="s">
        <v>22</v>
      </c>
      <c r="E363" s="1" t="n">
        <f aca="false">(F363-G363)</f>
        <v>0</v>
      </c>
      <c r="F363" s="1" t="n">
        <v>1815</v>
      </c>
      <c r="G363" s="1" t="n">
        <v>1815</v>
      </c>
      <c r="H363" s="1" t="n">
        <v>1980</v>
      </c>
      <c r="I363" s="1" t="n">
        <v>15.2</v>
      </c>
      <c r="J363" s="1" t="n">
        <f aca="false">(H363-G363)</f>
        <v>165</v>
      </c>
      <c r="K363" s="1" t="s">
        <v>62</v>
      </c>
      <c r="L363" s="1" t="n">
        <v>17</v>
      </c>
      <c r="M363" s="1" t="s">
        <v>39</v>
      </c>
      <c r="N363" s="1" t="n">
        <v>3</v>
      </c>
      <c r="O363" s="1" t="n">
        <v>1804</v>
      </c>
      <c r="P363" s="1" t="n">
        <v>1801</v>
      </c>
      <c r="Q363" s="1" t="n">
        <v>1960</v>
      </c>
      <c r="R363" s="1" t="n">
        <v>36.2</v>
      </c>
      <c r="S363" s="1" t="n">
        <v>159</v>
      </c>
      <c r="T363" s="1" t="n">
        <f aca="false">1+T362</f>
        <v>5</v>
      </c>
      <c r="U363" s="1" t="s">
        <v>62</v>
      </c>
      <c r="V363" s="1" t="n">
        <v>4</v>
      </c>
      <c r="W363" s="1" t="s">
        <v>67</v>
      </c>
      <c r="X363" s="1" t="n">
        <v>5</v>
      </c>
      <c r="Y363" s="1" t="n">
        <v>1889</v>
      </c>
      <c r="Z363" s="1" t="n">
        <v>1884</v>
      </c>
      <c r="AA363" s="1" t="n">
        <f aca="false">1+AA362</f>
        <v>74</v>
      </c>
      <c r="AB363" s="1" t="n">
        <v>1990</v>
      </c>
      <c r="AC363" s="1" t="n">
        <v>37.8</v>
      </c>
      <c r="AD363" s="1" t="n">
        <v>106</v>
      </c>
      <c r="AJ363" s="1" t="n">
        <f aca="false">1+AJ362</f>
        <v>67</v>
      </c>
      <c r="AT363" s="1" t="n">
        <f aca="false">1+AT362</f>
        <v>23</v>
      </c>
    </row>
    <row r="364" customFormat="false" ht="17" hidden="false" customHeight="false" outlineLevel="0" collapsed="false">
      <c r="B364" s="1" t="s">
        <v>27</v>
      </c>
      <c r="C364" s="1" t="n">
        <f aca="false">1+C363</f>
        <v>3</v>
      </c>
      <c r="D364" s="1" t="s">
        <v>22</v>
      </c>
      <c r="E364" s="1" t="n">
        <f aca="false">(F364-G364)</f>
        <v>0</v>
      </c>
      <c r="F364" s="1" t="n">
        <v>1782</v>
      </c>
      <c r="G364" s="1" t="n">
        <v>1782</v>
      </c>
      <c r="H364" s="1" t="n">
        <v>1951</v>
      </c>
      <c r="I364" s="1" t="n">
        <v>21</v>
      </c>
      <c r="J364" s="1" t="n">
        <f aca="false">(H364-G364)</f>
        <v>169</v>
      </c>
      <c r="K364" s="1" t="s">
        <v>62</v>
      </c>
      <c r="L364" s="1" t="n">
        <v>18</v>
      </c>
      <c r="M364" s="1" t="s">
        <v>39</v>
      </c>
      <c r="N364" s="1" t="n">
        <v>23</v>
      </c>
      <c r="O364" s="1" t="n">
        <v>1855</v>
      </c>
      <c r="P364" s="1" t="n">
        <v>1832</v>
      </c>
      <c r="Q364" s="1" t="n">
        <v>1947</v>
      </c>
      <c r="R364" s="1" t="n">
        <v>35.5</v>
      </c>
      <c r="S364" s="1" t="n">
        <v>115</v>
      </c>
      <c r="T364" s="1" t="n">
        <f aca="false">1+T363</f>
        <v>6</v>
      </c>
      <c r="U364" s="1" t="s">
        <v>62</v>
      </c>
      <c r="V364" s="1" t="n">
        <v>21</v>
      </c>
      <c r="W364" s="1" t="s">
        <v>67</v>
      </c>
      <c r="X364" s="1" t="n">
        <v>6</v>
      </c>
      <c r="Y364" s="1" t="n">
        <v>1897</v>
      </c>
      <c r="Z364" s="1" t="n">
        <v>1891</v>
      </c>
      <c r="AA364" s="1" t="n">
        <f aca="false">1+AA363</f>
        <v>75</v>
      </c>
      <c r="AB364" s="1" t="n">
        <v>1986</v>
      </c>
      <c r="AC364" s="1" t="n">
        <v>24.6</v>
      </c>
      <c r="AD364" s="1" t="n">
        <v>95</v>
      </c>
      <c r="AJ364" s="1" t="n">
        <f aca="false">1+AJ363</f>
        <v>68</v>
      </c>
      <c r="AT364" s="1" t="n">
        <f aca="false">1+AT363</f>
        <v>24</v>
      </c>
    </row>
    <row r="365" customFormat="false" ht="17" hidden="false" customHeight="false" outlineLevel="0" collapsed="false">
      <c r="B365" s="1" t="s">
        <v>27</v>
      </c>
      <c r="C365" s="1" t="n">
        <f aca="false">1+C364</f>
        <v>4</v>
      </c>
      <c r="D365" s="1" t="s">
        <v>22</v>
      </c>
      <c r="E365" s="1" t="n">
        <f aca="false">(F365-G365)</f>
        <v>0</v>
      </c>
      <c r="F365" s="1" t="n">
        <v>1813</v>
      </c>
      <c r="G365" s="1" t="n">
        <v>1813</v>
      </c>
      <c r="H365" s="1" t="n">
        <v>1976</v>
      </c>
      <c r="I365" s="1" t="n">
        <v>16.2</v>
      </c>
      <c r="J365" s="1" t="n">
        <f aca="false">(H365-G365)</f>
        <v>163</v>
      </c>
      <c r="K365" s="1" t="s">
        <v>62</v>
      </c>
      <c r="L365" s="1" t="n">
        <v>19</v>
      </c>
      <c r="M365" s="1" t="s">
        <v>39</v>
      </c>
      <c r="N365" s="1" t="n">
        <v>18</v>
      </c>
      <c r="O365" s="1" t="n">
        <v>1819</v>
      </c>
      <c r="P365" s="1" t="n">
        <v>1801</v>
      </c>
      <c r="Q365" s="1" t="n">
        <v>1960</v>
      </c>
      <c r="R365" s="1" t="n">
        <v>53.9</v>
      </c>
      <c r="S365" s="1" t="n">
        <v>159</v>
      </c>
      <c r="T365" s="1" t="n">
        <v>1</v>
      </c>
      <c r="U365" s="1" t="s">
        <v>62</v>
      </c>
      <c r="V365" s="1" t="n">
        <v>20</v>
      </c>
      <c r="W365" s="1" t="s">
        <v>38</v>
      </c>
      <c r="Y365" s="1" t="n">
        <v>1843</v>
      </c>
      <c r="AA365" s="1" t="n">
        <f aca="false">1+AA364</f>
        <v>76</v>
      </c>
      <c r="AB365" s="1" t="n">
        <v>1990</v>
      </c>
      <c r="AC365" s="1" t="n">
        <v>122.6</v>
      </c>
      <c r="AJ365" s="1" t="n">
        <f aca="false">1+AJ364</f>
        <v>69</v>
      </c>
      <c r="AT365" s="1" t="n">
        <f aca="false">1+AT364</f>
        <v>25</v>
      </c>
    </row>
    <row r="366" customFormat="false" ht="17" hidden="false" customHeight="false" outlineLevel="0" collapsed="false">
      <c r="B366" s="1" t="s">
        <v>27</v>
      </c>
      <c r="C366" s="1" t="n">
        <f aca="false">1+C365</f>
        <v>5</v>
      </c>
      <c r="D366" s="1" t="s">
        <v>18</v>
      </c>
      <c r="E366" s="1" t="n">
        <f aca="false">(F366-G366)</f>
        <v>0</v>
      </c>
      <c r="F366" s="1" t="n">
        <v>1664</v>
      </c>
      <c r="G366" s="1" t="n">
        <v>1664</v>
      </c>
      <c r="H366" s="1" t="n">
        <v>1951</v>
      </c>
      <c r="I366" s="1" t="n">
        <v>31</v>
      </c>
      <c r="J366" s="1" t="n">
        <f aca="false">(H366-G366)</f>
        <v>287</v>
      </c>
      <c r="K366" s="1" t="s">
        <v>62</v>
      </c>
      <c r="L366" s="1" t="n">
        <v>20</v>
      </c>
      <c r="M366" s="1" t="s">
        <v>38</v>
      </c>
      <c r="O366" s="1" t="n">
        <v>1843</v>
      </c>
      <c r="Q366" s="1" t="n">
        <v>1990</v>
      </c>
      <c r="R366" s="1" t="n">
        <v>122.6</v>
      </c>
      <c r="T366" s="1" t="n">
        <f aca="false">1+T365</f>
        <v>2</v>
      </c>
      <c r="U366" s="1" t="s">
        <v>62</v>
      </c>
      <c r="V366" s="1" t="n">
        <v>11</v>
      </c>
      <c r="W366" s="1" t="s">
        <v>38</v>
      </c>
      <c r="Y366" s="1" t="n">
        <v>1657</v>
      </c>
      <c r="AA366" s="1" t="n">
        <f aca="false">1+AA365</f>
        <v>77</v>
      </c>
      <c r="AB366" s="1" t="n">
        <v>1990</v>
      </c>
      <c r="AC366" s="1" t="n">
        <v>70</v>
      </c>
      <c r="AJ366" s="1" t="n">
        <f aca="false">1+AJ365</f>
        <v>70</v>
      </c>
      <c r="AT366" s="1" t="n">
        <f aca="false">1+AT365</f>
        <v>26</v>
      </c>
    </row>
    <row r="367" customFormat="false" ht="17" hidden="false" customHeight="false" outlineLevel="0" collapsed="false">
      <c r="B367" s="1" t="s">
        <v>27</v>
      </c>
      <c r="C367" s="1" t="n">
        <f aca="false">1+C366</f>
        <v>6</v>
      </c>
      <c r="D367" s="1" t="s">
        <v>18</v>
      </c>
      <c r="E367" s="1" t="n">
        <f aca="false">(F367-G367)</f>
        <v>0</v>
      </c>
      <c r="F367" s="1" t="n">
        <v>1779</v>
      </c>
      <c r="G367" s="1" t="n">
        <v>1779</v>
      </c>
      <c r="H367" s="1" t="n">
        <v>1950</v>
      </c>
      <c r="I367" s="1" t="n">
        <v>33.5</v>
      </c>
      <c r="J367" s="1" t="n">
        <f aca="false">(H367-G367)</f>
        <v>171</v>
      </c>
      <c r="K367" s="1" t="s">
        <v>62</v>
      </c>
      <c r="L367" s="1" t="n">
        <v>21</v>
      </c>
      <c r="M367" s="1" t="s">
        <v>67</v>
      </c>
      <c r="N367" s="1" t="n">
        <v>6</v>
      </c>
      <c r="O367" s="1" t="n">
        <v>1897</v>
      </c>
      <c r="P367" s="1" t="n">
        <v>1891</v>
      </c>
      <c r="Q367" s="1" t="n">
        <v>1986</v>
      </c>
      <c r="R367" s="1" t="n">
        <v>24.6</v>
      </c>
      <c r="S367" s="1" t="n">
        <v>95</v>
      </c>
      <c r="T367" s="1" t="n">
        <f aca="false">1+T366</f>
        <v>3</v>
      </c>
      <c r="U367" s="1" t="s">
        <v>62</v>
      </c>
      <c r="V367" s="1" t="n">
        <v>10</v>
      </c>
      <c r="W367" s="1" t="s">
        <v>38</v>
      </c>
      <c r="X367" s="1" t="n">
        <v>14</v>
      </c>
      <c r="Y367" s="1" t="n">
        <v>1584</v>
      </c>
      <c r="Z367" s="1" t="n">
        <v>1570</v>
      </c>
      <c r="AA367" s="1" t="n">
        <f aca="false">1+AA366</f>
        <v>78</v>
      </c>
      <c r="AB367" s="1" t="n">
        <v>1990</v>
      </c>
      <c r="AC367" s="1" t="n">
        <v>79.8</v>
      </c>
      <c r="AD367" s="1" t="n">
        <v>420</v>
      </c>
      <c r="AJ367" s="1" t="n">
        <f aca="false">1+AJ366</f>
        <v>71</v>
      </c>
      <c r="AT367" s="1" t="n">
        <f aca="false">1+AT366</f>
        <v>27</v>
      </c>
    </row>
    <row r="368" customFormat="false" ht="17" hidden="false" customHeight="false" outlineLevel="0" collapsed="false">
      <c r="B368" s="1" t="s">
        <v>27</v>
      </c>
      <c r="C368" s="1" t="n">
        <f aca="false">1+C367</f>
        <v>7</v>
      </c>
      <c r="D368" s="1" t="s">
        <v>18</v>
      </c>
      <c r="E368" s="1" t="n">
        <f aca="false">(F368-G368)</f>
        <v>0</v>
      </c>
      <c r="F368" s="1" t="n">
        <v>1783</v>
      </c>
      <c r="G368" s="1" t="n">
        <v>1783</v>
      </c>
      <c r="H368" s="1" t="n">
        <v>1993</v>
      </c>
      <c r="I368" s="1" t="n">
        <v>47</v>
      </c>
      <c r="J368" s="1" t="n">
        <f aca="false">(H368-G368)</f>
        <v>210</v>
      </c>
      <c r="K368" s="1" t="s">
        <v>62</v>
      </c>
      <c r="L368" s="1" t="n">
        <v>24</v>
      </c>
      <c r="M368" s="1" t="s">
        <v>38</v>
      </c>
      <c r="N368" s="1" t="n">
        <v>13</v>
      </c>
      <c r="O368" s="1" t="n">
        <v>1736</v>
      </c>
      <c r="P368" s="1" t="n">
        <v>1723</v>
      </c>
      <c r="Q368" s="1" t="n">
        <v>1989</v>
      </c>
      <c r="R368" s="1" t="n">
        <v>43.9</v>
      </c>
      <c r="S368" s="1" t="n">
        <v>266</v>
      </c>
      <c r="T368" s="1" t="n">
        <f aca="false">1+T367</f>
        <v>4</v>
      </c>
      <c r="U368" s="1" t="s">
        <v>62</v>
      </c>
      <c r="V368" s="1" t="n">
        <v>1</v>
      </c>
      <c r="W368" s="1" t="s">
        <v>38</v>
      </c>
      <c r="X368" s="1" t="n">
        <v>14</v>
      </c>
      <c r="Y368" s="1" t="n">
        <v>1588</v>
      </c>
      <c r="Z368" s="1" t="n">
        <v>1574</v>
      </c>
      <c r="AA368" s="1" t="n">
        <f aca="false">1+AA367</f>
        <v>79</v>
      </c>
      <c r="AB368" s="1" t="n">
        <v>1989</v>
      </c>
      <c r="AC368" s="1" t="n">
        <v>97.5</v>
      </c>
      <c r="AD368" s="1" t="n">
        <v>415</v>
      </c>
      <c r="AJ368" s="1" t="n">
        <f aca="false">1+AJ367</f>
        <v>72</v>
      </c>
      <c r="AT368" s="1" t="n">
        <f aca="false">1+AT367</f>
        <v>28</v>
      </c>
    </row>
    <row r="369" customFormat="false" ht="17" hidden="false" customHeight="false" outlineLevel="0" collapsed="false">
      <c r="B369" s="1" t="s">
        <v>27</v>
      </c>
      <c r="C369" s="1" t="n">
        <f aca="false">1+C368</f>
        <v>8</v>
      </c>
      <c r="D369" s="1" t="s">
        <v>22</v>
      </c>
      <c r="E369" s="1" t="n">
        <f aca="false">(F369-G369)</f>
        <v>0</v>
      </c>
      <c r="F369" s="1" t="n">
        <v>1839</v>
      </c>
      <c r="G369" s="1" t="n">
        <v>1839</v>
      </c>
      <c r="H369" s="1" t="n">
        <v>1973</v>
      </c>
      <c r="I369" s="1" t="n">
        <v>30</v>
      </c>
      <c r="J369" s="1" t="n">
        <f aca="false">(H369-G369)</f>
        <v>134</v>
      </c>
      <c r="K369" s="1" t="s">
        <v>62</v>
      </c>
      <c r="L369" s="1" t="n">
        <v>27</v>
      </c>
      <c r="M369" s="1" t="s">
        <v>67</v>
      </c>
      <c r="O369" s="1" t="n">
        <v>1921</v>
      </c>
      <c r="Q369" s="1" t="n">
        <v>1989</v>
      </c>
      <c r="R369" s="1" t="n">
        <v>43.5</v>
      </c>
      <c r="T369" s="1" t="n">
        <f aca="false">1+T368</f>
        <v>5</v>
      </c>
      <c r="U369" s="1" t="s">
        <v>62</v>
      </c>
      <c r="V369" s="1" t="n">
        <v>24</v>
      </c>
      <c r="W369" s="1" t="s">
        <v>38</v>
      </c>
      <c r="X369" s="1" t="n">
        <v>13</v>
      </c>
      <c r="Y369" s="1" t="n">
        <v>1736</v>
      </c>
      <c r="Z369" s="1" t="n">
        <v>1723</v>
      </c>
      <c r="AA369" s="1" t="n">
        <f aca="false">1+AA368</f>
        <v>80</v>
      </c>
      <c r="AB369" s="1" t="n">
        <v>1989</v>
      </c>
      <c r="AC369" s="1" t="n">
        <v>43.9</v>
      </c>
      <c r="AD369" s="1" t="n">
        <v>266</v>
      </c>
      <c r="AJ369" s="1" t="n">
        <f aca="false">1+AJ368</f>
        <v>73</v>
      </c>
      <c r="AT369" s="1" t="n">
        <f aca="false">1+AT368</f>
        <v>29</v>
      </c>
    </row>
    <row r="370" customFormat="false" ht="17" hidden="false" customHeight="false" outlineLevel="0" collapsed="false">
      <c r="AA370" s="1" t="n">
        <f aca="false">1+AA369</f>
        <v>81</v>
      </c>
    </row>
    <row r="371" customFormat="false" ht="17" hidden="false" customHeight="false" outlineLevel="0" collapsed="false">
      <c r="B371" s="1" t="s">
        <v>27</v>
      </c>
      <c r="C371" s="1" t="n">
        <f aca="false">1+C369</f>
        <v>9</v>
      </c>
      <c r="D371" s="1" t="s">
        <v>18</v>
      </c>
      <c r="E371" s="1" t="n">
        <f aca="false">(F371-G371)</f>
        <v>0</v>
      </c>
      <c r="F371" s="1" t="n">
        <v>1676</v>
      </c>
      <c r="G371" s="1" t="n">
        <v>1676</v>
      </c>
      <c r="H371" s="1" t="n">
        <v>1951</v>
      </c>
      <c r="I371" s="1" t="n">
        <v>38</v>
      </c>
      <c r="J371" s="1" t="n">
        <f aca="false">(H371-G371)</f>
        <v>275</v>
      </c>
      <c r="K371" s="1" t="s">
        <v>68</v>
      </c>
      <c r="L371" s="1" t="n">
        <v>57</v>
      </c>
      <c r="M371" s="1" t="s">
        <v>18</v>
      </c>
      <c r="N371" s="1" t="n">
        <v>0</v>
      </c>
      <c r="O371" s="1" t="n">
        <v>1869</v>
      </c>
      <c r="P371" s="1" t="n">
        <v>1869</v>
      </c>
      <c r="Q371" s="1" t="n">
        <v>1989</v>
      </c>
      <c r="R371" s="1" t="n">
        <v>43.5</v>
      </c>
      <c r="S371" s="1" t="n">
        <v>120</v>
      </c>
      <c r="T371" s="1" t="n">
        <v>1</v>
      </c>
      <c r="U371" s="1" t="s">
        <v>68</v>
      </c>
      <c r="V371" s="1" t="n">
        <v>57</v>
      </c>
      <c r="W371" s="1" t="s">
        <v>18</v>
      </c>
      <c r="X371" s="1" t="n">
        <v>0</v>
      </c>
      <c r="Y371" s="1" t="n">
        <v>1869</v>
      </c>
      <c r="Z371" s="1" t="n">
        <v>1869</v>
      </c>
      <c r="AA371" s="1" t="n">
        <f aca="false">1+AA370</f>
        <v>82</v>
      </c>
      <c r="AB371" s="1" t="n">
        <v>1989</v>
      </c>
      <c r="AC371" s="1" t="n">
        <v>43.5</v>
      </c>
      <c r="AD371" s="1" t="n">
        <v>120</v>
      </c>
      <c r="AJ371" s="1" t="n">
        <f aca="false">1+AJ369</f>
        <v>74</v>
      </c>
      <c r="AT371" s="1" t="n">
        <f aca="false">1+AT369</f>
        <v>30</v>
      </c>
    </row>
    <row r="372" customFormat="false" ht="17" hidden="false" customHeight="false" outlineLevel="0" collapsed="false">
      <c r="B372" s="1" t="s">
        <v>27</v>
      </c>
      <c r="C372" s="1" t="n">
        <f aca="false">1+C371</f>
        <v>10</v>
      </c>
      <c r="D372" s="1" t="s">
        <v>18</v>
      </c>
      <c r="E372" s="1" t="n">
        <f aca="false">(F372-G372)</f>
        <v>0</v>
      </c>
      <c r="F372" s="1" t="n">
        <v>1835</v>
      </c>
      <c r="G372" s="1" t="n">
        <v>1835</v>
      </c>
      <c r="H372" s="1" t="n">
        <v>1973</v>
      </c>
      <c r="I372" s="1" t="n">
        <v>32</v>
      </c>
      <c r="J372" s="1" t="n">
        <f aca="false">(H372-G372)</f>
        <v>138</v>
      </c>
      <c r="AJ372" s="1" t="n">
        <f aca="false">1+AJ371</f>
        <v>75</v>
      </c>
      <c r="AT372" s="1" t="n">
        <f aca="false">1+AT371</f>
        <v>31</v>
      </c>
    </row>
    <row r="373" customFormat="false" ht="17" hidden="false" customHeight="false" outlineLevel="0" collapsed="false">
      <c r="B373" s="1" t="s">
        <v>27</v>
      </c>
      <c r="C373" s="1" t="n">
        <f aca="false">1+C372</f>
        <v>11</v>
      </c>
      <c r="D373" s="1" t="s">
        <v>22</v>
      </c>
      <c r="E373" s="1" t="n">
        <f aca="false">(F373-G373)</f>
        <v>0</v>
      </c>
      <c r="F373" s="1" t="n">
        <v>1766</v>
      </c>
      <c r="G373" s="1" t="n">
        <v>1766</v>
      </c>
      <c r="H373" s="1" t="n">
        <v>1950</v>
      </c>
      <c r="I373" s="1" t="n">
        <v>38</v>
      </c>
      <c r="J373" s="1" t="n">
        <f aca="false">(H373-G373)</f>
        <v>184</v>
      </c>
      <c r="AJ373" s="1" t="n">
        <f aca="false">1+AJ372</f>
        <v>76</v>
      </c>
      <c r="AT373" s="1" t="n">
        <f aca="false">1+AT372</f>
        <v>32</v>
      </c>
    </row>
    <row r="374" customFormat="false" ht="17" hidden="false" customHeight="false" outlineLevel="0" collapsed="false">
      <c r="AJ374" s="1" t="n">
        <f aca="false">1+AJ373</f>
        <v>77</v>
      </c>
      <c r="AT374" s="1" t="n">
        <f aca="false">1+AT373</f>
        <v>33</v>
      </c>
    </row>
    <row r="375" customFormat="false" ht="17" hidden="false" customHeight="false" outlineLevel="0" collapsed="false">
      <c r="AJ375" s="1" t="n">
        <f aca="false">1+AJ374</f>
        <v>78</v>
      </c>
      <c r="AT375" s="1" t="n">
        <f aca="false">1+AT374</f>
        <v>34</v>
      </c>
    </row>
    <row r="376" customFormat="false" ht="17" hidden="false" customHeight="false" outlineLevel="0" collapsed="false">
      <c r="U376" s="1" t="s">
        <v>18</v>
      </c>
      <c r="V376" s="1" t="s">
        <v>69</v>
      </c>
      <c r="W376" s="1" t="s">
        <v>39</v>
      </c>
      <c r="X376" s="1" t="s">
        <v>38</v>
      </c>
      <c r="Y376" s="1" t="s">
        <v>20</v>
      </c>
      <c r="Z376" s="1" t="s">
        <v>67</v>
      </c>
      <c r="AB376" s="1" t="s">
        <v>70</v>
      </c>
      <c r="AJ376" s="1" t="n">
        <f aca="false">1+AJ375</f>
        <v>79</v>
      </c>
      <c r="AT376" s="1" t="n">
        <f aca="false">1+AT375</f>
        <v>35</v>
      </c>
    </row>
    <row r="377" customFormat="false" ht="17" hidden="false" customHeight="false" outlineLevel="0" collapsed="false">
      <c r="T377" s="1" t="s">
        <v>17</v>
      </c>
      <c r="U377" s="1" t="n">
        <v>76</v>
      </c>
      <c r="V377" s="1" t="n">
        <v>94</v>
      </c>
      <c r="W377" s="1" t="n">
        <v>2</v>
      </c>
      <c r="X377" s="1" t="n">
        <v>2</v>
      </c>
      <c r="Y377" s="1" t="n">
        <v>0</v>
      </c>
      <c r="Z377" s="1" t="n">
        <v>0</v>
      </c>
      <c r="AB377" s="1" t="n">
        <f aca="false">SUM(U377:Z377)</f>
        <v>174</v>
      </c>
      <c r="AJ377" s="1" t="n">
        <f aca="false">1+AJ376</f>
        <v>80</v>
      </c>
      <c r="AT377" s="1" t="n">
        <f aca="false">1+AT376</f>
        <v>36</v>
      </c>
    </row>
    <row r="378" customFormat="false" ht="17" hidden="false" customHeight="false" outlineLevel="0" collapsed="false">
      <c r="T378" s="1" t="s">
        <v>31</v>
      </c>
      <c r="U378" s="1" t="n">
        <v>36</v>
      </c>
      <c r="V378" s="1" t="n">
        <v>40</v>
      </c>
      <c r="W378" s="1" t="n">
        <v>1</v>
      </c>
      <c r="X378" s="1" t="n">
        <v>0</v>
      </c>
      <c r="Y378" s="1" t="n">
        <v>0</v>
      </c>
      <c r="Z378" s="1" t="n">
        <v>0</v>
      </c>
      <c r="AB378" s="1" t="n">
        <f aca="false">SUM(U378:Z378)</f>
        <v>77</v>
      </c>
      <c r="AJ378" s="1" t="n">
        <f aca="false">1+AJ377</f>
        <v>81</v>
      </c>
      <c r="AT378" s="1" t="n">
        <f aca="false">1+AT377</f>
        <v>37</v>
      </c>
    </row>
    <row r="379" customFormat="false" ht="17" hidden="false" customHeight="false" outlineLevel="0" collapsed="false">
      <c r="T379" s="1" t="s">
        <v>29</v>
      </c>
      <c r="U379" s="1" t="n">
        <v>5</v>
      </c>
      <c r="V379" s="1" t="n">
        <v>13</v>
      </c>
      <c r="W379" s="1" t="n">
        <v>1</v>
      </c>
      <c r="X379" s="1" t="n">
        <v>2</v>
      </c>
      <c r="Y379" s="1" t="n">
        <v>0</v>
      </c>
      <c r="Z379" s="1" t="n">
        <v>0</v>
      </c>
      <c r="AB379" s="1" t="n">
        <f aca="false">SUM(U379:Z379)</f>
        <v>21</v>
      </c>
      <c r="AJ379" s="1" t="n">
        <f aca="false">1+AJ378</f>
        <v>82</v>
      </c>
    </row>
    <row r="380" customFormat="false" ht="17" hidden="false" customHeight="false" outlineLevel="0" collapsed="false">
      <c r="T380" s="1" t="s">
        <v>36</v>
      </c>
      <c r="U380" s="1" t="n">
        <v>1</v>
      </c>
      <c r="V380" s="1" t="n">
        <v>12</v>
      </c>
      <c r="W380" s="1" t="n">
        <v>4</v>
      </c>
      <c r="X380" s="1" t="n">
        <v>0</v>
      </c>
      <c r="Y380" s="1" t="n">
        <v>0</v>
      </c>
      <c r="Z380" s="1" t="n">
        <v>0</v>
      </c>
      <c r="AB380" s="1" t="n">
        <f aca="false">SUM(U380:Z380)</f>
        <v>17</v>
      </c>
    </row>
    <row r="381" customFormat="false" ht="17" hidden="false" customHeight="false" outlineLevel="0" collapsed="false">
      <c r="T381" s="1" t="s">
        <v>66</v>
      </c>
      <c r="U381" s="1" t="n">
        <v>0</v>
      </c>
      <c r="V381" s="1" t="n">
        <v>1</v>
      </c>
      <c r="W381" s="1" t="n">
        <v>6</v>
      </c>
      <c r="X381" s="1" t="n">
        <v>4</v>
      </c>
      <c r="Y381" s="1" t="n">
        <v>1</v>
      </c>
      <c r="Z381" s="1" t="n">
        <v>0</v>
      </c>
      <c r="AB381" s="1" t="n">
        <f aca="false">SUM(U381:Z381)</f>
        <v>12</v>
      </c>
    </row>
    <row r="382" customFormat="false" ht="17" hidden="false" customHeight="false" outlineLevel="0" collapsed="false">
      <c r="T382" s="1" t="s">
        <v>24</v>
      </c>
      <c r="U382" s="1" t="n">
        <v>0</v>
      </c>
      <c r="V382" s="1" t="n">
        <v>0</v>
      </c>
      <c r="W382" s="1" t="n">
        <v>7</v>
      </c>
      <c r="X382" s="1" t="n">
        <v>4</v>
      </c>
      <c r="Y382" s="1" t="n">
        <v>3</v>
      </c>
      <c r="Z382" s="1" t="n">
        <v>5</v>
      </c>
      <c r="AB382" s="1" t="n">
        <f aca="false">SUM(U382:Z382)</f>
        <v>19</v>
      </c>
    </row>
    <row r="383" customFormat="false" ht="17" hidden="false" customHeight="false" outlineLevel="0" collapsed="false">
      <c r="T383" s="1" t="s">
        <v>62</v>
      </c>
      <c r="U383" s="1" t="n">
        <v>0</v>
      </c>
      <c r="V383" s="1" t="n">
        <v>2</v>
      </c>
      <c r="W383" s="1" t="n">
        <v>9</v>
      </c>
      <c r="X383" s="1" t="n">
        <v>5</v>
      </c>
      <c r="Y383" s="1" t="n">
        <v>0</v>
      </c>
      <c r="Z383" s="1" t="n">
        <v>6</v>
      </c>
      <c r="AB383" s="1" t="n">
        <f aca="false">SUM(U383:Z383)</f>
        <v>22</v>
      </c>
    </row>
    <row r="384" customFormat="false" ht="17" hidden="false" customHeight="false" outlineLevel="0" collapsed="false">
      <c r="T384" s="1" t="s">
        <v>27</v>
      </c>
      <c r="U384" s="1" t="n">
        <v>5</v>
      </c>
      <c r="V384" s="1" t="n">
        <v>6</v>
      </c>
      <c r="W384" s="1" t="n">
        <v>0</v>
      </c>
      <c r="X384" s="1" t="n">
        <v>0</v>
      </c>
      <c r="Y384" s="1" t="n">
        <v>0</v>
      </c>
      <c r="Z384" s="1" t="n">
        <v>0</v>
      </c>
      <c r="AB384" s="1" t="n">
        <f aca="false">SUM(U384:Z384)</f>
        <v>11</v>
      </c>
    </row>
    <row r="386" customFormat="false" ht="17" hidden="false" customHeight="false" outlineLevel="0" collapsed="false">
      <c r="T386" s="1" t="s">
        <v>71</v>
      </c>
      <c r="U386" s="1" t="n">
        <f aca="false">SUM(U377:U384)</f>
        <v>123</v>
      </c>
      <c r="V386" s="1" t="n">
        <f aca="false">SUM(V377:V384)</f>
        <v>168</v>
      </c>
      <c r="W386" s="1" t="n">
        <f aca="false">SUM(W377:W384)</f>
        <v>30</v>
      </c>
      <c r="X386" s="1" t="n">
        <f aca="false">SUM(X377:X384)</f>
        <v>17</v>
      </c>
      <c r="Y386" s="1" t="n">
        <f aca="false">SUM(Y377:Y384)</f>
        <v>4</v>
      </c>
      <c r="Z386" s="1" t="n">
        <f aca="false">SUM(Z377:Z384)</f>
        <v>11</v>
      </c>
      <c r="AB386" s="1" t="n">
        <f aca="false">SUM(AB377:AB384)</f>
        <v>353</v>
      </c>
    </row>
    <row r="388" customFormat="false" ht="17" hidden="false" customHeight="false" outlineLevel="0" collapsed="false">
      <c r="U388" s="1" t="n">
        <f aca="false">123+168</f>
        <v>291</v>
      </c>
    </row>
    <row r="400" customFormat="false" ht="17" hidden="false" customHeight="false" outlineLevel="0" collapsed="false">
      <c r="AB400" s="1" t="n">
        <v>33.5</v>
      </c>
      <c r="AC400" s="1" t="n">
        <v>171</v>
      </c>
      <c r="AD400" s="1" t="n">
        <f aca="false">AC400*AC400</f>
        <v>29241</v>
      </c>
      <c r="AE400" s="1" t="s">
        <v>29</v>
      </c>
      <c r="AF400" s="1" t="n">
        <v>34</v>
      </c>
      <c r="AG400" s="1" t="s">
        <v>18</v>
      </c>
      <c r="AH400" s="1" t="s">
        <v>16</v>
      </c>
      <c r="AL400" s="1" t="s">
        <v>72</v>
      </c>
    </row>
    <row r="401" customFormat="false" ht="17" hidden="false" customHeight="false" outlineLevel="0" collapsed="false">
      <c r="AB401" s="1" t="n">
        <v>47</v>
      </c>
      <c r="AC401" s="1" t="n">
        <v>210</v>
      </c>
      <c r="AD401" s="1" t="n">
        <f aca="false">AC401*AC401</f>
        <v>44100</v>
      </c>
      <c r="AE401" s="1" t="s">
        <v>17</v>
      </c>
      <c r="AF401" s="1" t="n">
        <v>196</v>
      </c>
      <c r="AG401" s="1" t="s">
        <v>18</v>
      </c>
      <c r="AI401" s="1" t="s">
        <v>21</v>
      </c>
      <c r="AM401" s="1" t="s">
        <v>21</v>
      </c>
    </row>
    <row r="402" customFormat="false" ht="17" hidden="false" customHeight="false" outlineLevel="0" collapsed="false">
      <c r="AB402" s="1" t="n">
        <v>32</v>
      </c>
      <c r="AC402" s="1" t="n">
        <v>138</v>
      </c>
      <c r="AD402" s="1" t="n">
        <f aca="false">AC402*AC402</f>
        <v>19044</v>
      </c>
      <c r="AE402" s="1" t="s">
        <v>29</v>
      </c>
      <c r="AF402" s="1" t="n">
        <v>35</v>
      </c>
      <c r="AG402" s="1" t="s">
        <v>18</v>
      </c>
      <c r="AH402" s="1" t="s">
        <v>25</v>
      </c>
      <c r="AK402" s="1" t="n">
        <v>24.4926617365968</v>
      </c>
      <c r="AL402" s="1" t="s">
        <v>25</v>
      </c>
      <c r="AO402" s="1" t="n">
        <v>47.9575549160891</v>
      </c>
    </row>
    <row r="403" customFormat="false" ht="17" hidden="false" customHeight="false" outlineLevel="0" collapsed="false">
      <c r="AB403" s="1" t="n">
        <v>38</v>
      </c>
      <c r="AC403" s="1" t="n">
        <v>184</v>
      </c>
      <c r="AD403" s="1" t="n">
        <f aca="false">AC403*AC403</f>
        <v>33856</v>
      </c>
      <c r="AE403" s="1" t="s">
        <v>31</v>
      </c>
      <c r="AF403" s="1" t="n">
        <v>25</v>
      </c>
      <c r="AG403" s="1" t="s">
        <v>18</v>
      </c>
      <c r="AH403" s="1" t="s">
        <v>26</v>
      </c>
      <c r="AK403" s="1" t="n">
        <v>11.654078176883</v>
      </c>
      <c r="AL403" s="1" t="s">
        <v>26</v>
      </c>
      <c r="AO403" s="1" t="n">
        <v>11.5388096114536</v>
      </c>
    </row>
    <row r="404" customFormat="false" ht="17" hidden="false" customHeight="false" outlineLevel="0" collapsed="false">
      <c r="AB404" s="1" t="n">
        <v>21</v>
      </c>
      <c r="AC404" s="1" t="n">
        <v>169</v>
      </c>
      <c r="AD404" s="1" t="n">
        <f aca="false">AC404*AC404</f>
        <v>28561</v>
      </c>
      <c r="AE404" s="1" t="s">
        <v>31</v>
      </c>
      <c r="AF404" s="1" t="n">
        <v>3</v>
      </c>
      <c r="AG404" s="1" t="s">
        <v>18</v>
      </c>
      <c r="AH404" s="1" t="s">
        <v>28</v>
      </c>
      <c r="AK404" s="1" t="n">
        <v>0.131114768271382</v>
      </c>
      <c r="AL404" s="1" t="s">
        <v>28</v>
      </c>
      <c r="AO404" s="1" t="n">
        <v>0.155961242356634</v>
      </c>
    </row>
    <row r="405" customFormat="false" ht="17" hidden="false" customHeight="false" outlineLevel="0" collapsed="false">
      <c r="AB405" s="1" t="n">
        <v>16.2</v>
      </c>
      <c r="AC405" s="1" t="n">
        <v>163</v>
      </c>
      <c r="AD405" s="1" t="n">
        <f aca="false">AC405*AC405</f>
        <v>26569</v>
      </c>
      <c r="AE405" s="1" t="s">
        <v>31</v>
      </c>
      <c r="AF405" s="1" t="n">
        <v>35</v>
      </c>
      <c r="AG405" s="1" t="s">
        <v>18</v>
      </c>
      <c r="AH405" s="1" t="s">
        <v>30</v>
      </c>
      <c r="AK405" s="1" t="n">
        <v>112</v>
      </c>
      <c r="AL405" s="1" t="s">
        <v>30</v>
      </c>
      <c r="AO405" s="1" t="n">
        <v>112</v>
      </c>
    </row>
    <row r="406" customFormat="false" ht="17" hidden="false" customHeight="false" outlineLevel="0" collapsed="false">
      <c r="AB406" s="1" t="n">
        <v>15.2</v>
      </c>
      <c r="AC406" s="1" t="n">
        <v>165</v>
      </c>
      <c r="AD406" s="1" t="n">
        <f aca="false">AC406*AC406</f>
        <v>27225</v>
      </c>
      <c r="AE406" s="1" t="s">
        <v>17</v>
      </c>
      <c r="AF406" s="1" t="n">
        <v>243</v>
      </c>
      <c r="AG406" s="1" t="s">
        <v>18</v>
      </c>
      <c r="AH406" s="1" t="s">
        <v>32</v>
      </c>
      <c r="AK406" s="1" t="n">
        <v>110</v>
      </c>
      <c r="AL406" s="1" t="s">
        <v>32</v>
      </c>
      <c r="AO406" s="1" t="n">
        <v>109</v>
      </c>
    </row>
    <row r="407" customFormat="false" ht="17" hidden="false" customHeight="false" outlineLevel="0" collapsed="false">
      <c r="AB407" s="1" t="n">
        <v>27.5</v>
      </c>
      <c r="AC407" s="1" t="n">
        <v>165</v>
      </c>
      <c r="AD407" s="1" t="n">
        <f aca="false">AC407*AC407</f>
        <v>27225</v>
      </c>
      <c r="AE407" s="1" t="s">
        <v>31</v>
      </c>
      <c r="AF407" s="1" t="n">
        <v>37</v>
      </c>
      <c r="AG407" s="1" t="s">
        <v>18</v>
      </c>
    </row>
    <row r="408" customFormat="false" ht="17" hidden="false" customHeight="false" outlineLevel="0" collapsed="false">
      <c r="AB408" s="1" t="n">
        <v>30</v>
      </c>
      <c r="AC408" s="1" t="n">
        <v>134</v>
      </c>
      <c r="AD408" s="1" t="n">
        <f aca="false">AC408*AC408</f>
        <v>17956</v>
      </c>
      <c r="AE408" s="1" t="s">
        <v>31</v>
      </c>
      <c r="AF408" s="1" t="n">
        <v>32</v>
      </c>
      <c r="AG408" s="1" t="s">
        <v>18</v>
      </c>
      <c r="AH408" s="1" t="s">
        <v>33</v>
      </c>
      <c r="AJ408" s="1" t="n">
        <v>0.0842166006832196</v>
      </c>
      <c r="AL408" s="1" t="s">
        <v>33</v>
      </c>
      <c r="AN408" s="1" t="n">
        <v>-0.175298099552887</v>
      </c>
      <c r="AO408" s="1" t="n">
        <v>0.000662921036363234</v>
      </c>
    </row>
    <row r="409" customFormat="false" ht="17" hidden="false" customHeight="false" outlineLevel="0" collapsed="false">
      <c r="AB409" s="1" t="n">
        <v>51</v>
      </c>
      <c r="AC409" s="1" t="n">
        <v>256</v>
      </c>
      <c r="AD409" s="1" t="n">
        <f aca="false">AC409*AC409</f>
        <v>65536</v>
      </c>
      <c r="AE409" s="1" t="s">
        <v>31</v>
      </c>
      <c r="AF409" s="1" t="n">
        <v>55</v>
      </c>
      <c r="AG409" s="1" t="s">
        <v>18</v>
      </c>
      <c r="AH409" s="1" t="s">
        <v>34</v>
      </c>
      <c r="AJ409" s="1" t="n">
        <v>0.0206707753444139</v>
      </c>
      <c r="AL409" s="1" t="s">
        <v>34</v>
      </c>
      <c r="AN409" s="1" t="n">
        <v>0.146314832066451</v>
      </c>
      <c r="AO409" s="1" t="n">
        <v>0.000370081488897027</v>
      </c>
    </row>
    <row r="410" customFormat="false" ht="17" hidden="false" customHeight="false" outlineLevel="0" collapsed="false">
      <c r="AB410" s="1" t="n">
        <v>37.8</v>
      </c>
      <c r="AC410" s="1" t="n">
        <v>247</v>
      </c>
      <c r="AD410" s="1" t="n">
        <f aca="false">AC410*AC410</f>
        <v>61009</v>
      </c>
      <c r="AE410" s="1" t="s">
        <v>31</v>
      </c>
      <c r="AF410" s="1" t="n">
        <v>18</v>
      </c>
      <c r="AG410" s="1" t="s">
        <v>18</v>
      </c>
    </row>
    <row r="411" customFormat="false" ht="17" hidden="false" customHeight="false" outlineLevel="0" collapsed="false">
      <c r="AB411" s="1" t="n">
        <v>39.4</v>
      </c>
      <c r="AC411" s="1" t="n">
        <v>244</v>
      </c>
      <c r="AD411" s="1" t="n">
        <f aca="false">AC411*AC411</f>
        <v>59536</v>
      </c>
      <c r="AE411" s="1" t="s">
        <v>31</v>
      </c>
      <c r="AF411" s="1" t="n">
        <v>31</v>
      </c>
      <c r="AG411" s="1" t="s">
        <v>18</v>
      </c>
      <c r="AH411" s="1" t="s">
        <v>35</v>
      </c>
      <c r="AL411" s="1" t="s">
        <v>73</v>
      </c>
    </row>
    <row r="412" customFormat="false" ht="17" hidden="false" customHeight="false" outlineLevel="0" collapsed="false">
      <c r="AB412" s="1" t="n">
        <v>40.6</v>
      </c>
      <c r="AC412" s="1" t="n">
        <v>220</v>
      </c>
      <c r="AD412" s="1" t="n">
        <f aca="false">AC412*AC412</f>
        <v>48400</v>
      </c>
      <c r="AE412" s="1" t="s">
        <v>31</v>
      </c>
      <c r="AF412" s="1" t="n">
        <v>68</v>
      </c>
      <c r="AG412" s="1" t="s">
        <v>18</v>
      </c>
      <c r="AI412" s="1" t="s">
        <v>21</v>
      </c>
      <c r="AM412" s="1" t="s">
        <v>21</v>
      </c>
    </row>
    <row r="413" customFormat="false" ht="17" hidden="false" customHeight="false" outlineLevel="0" collapsed="false">
      <c r="AB413" s="1" t="n">
        <v>47.1</v>
      </c>
      <c r="AC413" s="1" t="n">
        <v>204</v>
      </c>
      <c r="AD413" s="1" t="n">
        <f aca="false">AC413*AC413</f>
        <v>41616</v>
      </c>
      <c r="AE413" s="1" t="s">
        <v>31</v>
      </c>
      <c r="AF413" s="1" t="n">
        <v>47</v>
      </c>
      <c r="AG413" s="1" t="s">
        <v>18</v>
      </c>
      <c r="AH413" s="1" t="s">
        <v>25</v>
      </c>
      <c r="AK413" s="1" t="n">
        <v>-1.08907602133494</v>
      </c>
      <c r="AL413" s="1" t="s">
        <v>25</v>
      </c>
      <c r="AO413" s="1" t="n">
        <v>12.186080614521</v>
      </c>
    </row>
    <row r="414" customFormat="false" ht="17" hidden="false" customHeight="false" outlineLevel="0" collapsed="false">
      <c r="AB414" s="1" t="n">
        <v>42.7</v>
      </c>
      <c r="AC414" s="1" t="n">
        <v>203</v>
      </c>
      <c r="AD414" s="1" t="n">
        <f aca="false">AC414*AC414</f>
        <v>41209</v>
      </c>
      <c r="AE414" s="1" t="s">
        <v>31</v>
      </c>
      <c r="AF414" s="1" t="n">
        <v>42</v>
      </c>
      <c r="AG414" s="1" t="s">
        <v>18</v>
      </c>
      <c r="AH414" s="1" t="s">
        <v>26</v>
      </c>
      <c r="AK414" s="1" t="n">
        <v>8.94901353030139</v>
      </c>
      <c r="AL414" s="1" t="s">
        <v>26</v>
      </c>
      <c r="AO414" s="1" t="n">
        <v>8.68523303230358</v>
      </c>
    </row>
    <row r="415" customFormat="false" ht="17" hidden="false" customHeight="false" outlineLevel="0" collapsed="false">
      <c r="AB415" s="1" t="n">
        <v>33.8</v>
      </c>
      <c r="AC415" s="1" t="n">
        <v>202</v>
      </c>
      <c r="AD415" s="1" t="n">
        <f aca="false">AC415*AC415</f>
        <v>40804</v>
      </c>
      <c r="AE415" s="1" t="s">
        <v>31</v>
      </c>
      <c r="AF415" s="1" t="n">
        <v>2</v>
      </c>
      <c r="AG415" s="1" t="s">
        <v>18</v>
      </c>
      <c r="AH415" s="1" t="s">
        <v>28</v>
      </c>
      <c r="AK415" s="1" t="n">
        <v>0.451145993789416</v>
      </c>
      <c r="AL415" s="1" t="s">
        <v>28</v>
      </c>
      <c r="AO415" s="1" t="n">
        <v>0.486317931216996</v>
      </c>
    </row>
    <row r="416" customFormat="false" ht="17" hidden="false" customHeight="false" outlineLevel="0" collapsed="false">
      <c r="AB416" s="1" t="n">
        <v>46.7</v>
      </c>
      <c r="AC416" s="1" t="n">
        <v>198</v>
      </c>
      <c r="AD416" s="1" t="n">
        <f aca="false">AC416*AC416</f>
        <v>39204</v>
      </c>
      <c r="AE416" s="1" t="s">
        <v>31</v>
      </c>
      <c r="AF416" s="1" t="n">
        <v>61</v>
      </c>
      <c r="AG416" s="1" t="s">
        <v>18</v>
      </c>
      <c r="AH416" s="1" t="s">
        <v>30</v>
      </c>
      <c r="AK416" s="1" t="n">
        <v>159</v>
      </c>
      <c r="AL416" s="1" t="s">
        <v>30</v>
      </c>
      <c r="AO416" s="1" t="n">
        <v>159</v>
      </c>
    </row>
    <row r="417" customFormat="false" ht="17" hidden="false" customHeight="false" outlineLevel="0" collapsed="false">
      <c r="AB417" s="1" t="n">
        <v>39.4</v>
      </c>
      <c r="AC417" s="1" t="n">
        <v>198</v>
      </c>
      <c r="AD417" s="1" t="n">
        <f aca="false">AC417*AC417</f>
        <v>39204</v>
      </c>
      <c r="AE417" s="1" t="s">
        <v>36</v>
      </c>
      <c r="AF417" s="1" t="n">
        <v>12</v>
      </c>
      <c r="AG417" s="1" t="s">
        <v>18</v>
      </c>
      <c r="AH417" s="1" t="s">
        <v>32</v>
      </c>
      <c r="AK417" s="1" t="n">
        <v>157</v>
      </c>
      <c r="AL417" s="1" t="s">
        <v>32</v>
      </c>
      <c r="AO417" s="1" t="n">
        <v>156</v>
      </c>
    </row>
    <row r="418" customFormat="false" ht="17" hidden="false" customHeight="false" outlineLevel="0" collapsed="false">
      <c r="AB418" s="1" t="n">
        <v>42</v>
      </c>
      <c r="AC418" s="1" t="n">
        <v>194</v>
      </c>
      <c r="AD418" s="1" t="n">
        <f aca="false">AC418*AC418</f>
        <v>37636</v>
      </c>
      <c r="AE418" s="1" t="s">
        <v>31</v>
      </c>
      <c r="AF418" s="1" t="n">
        <v>44</v>
      </c>
      <c r="AG418" s="1" t="s">
        <v>18</v>
      </c>
    </row>
    <row r="419" customFormat="false" ht="17" hidden="false" customHeight="false" outlineLevel="0" collapsed="false">
      <c r="AB419" s="1" t="n">
        <v>42.2</v>
      </c>
      <c r="AC419" s="1" t="n">
        <v>189</v>
      </c>
      <c r="AD419" s="1" t="n">
        <f aca="false">AC419*AC419</f>
        <v>35721</v>
      </c>
      <c r="AE419" s="1" t="s">
        <v>31</v>
      </c>
      <c r="AF419" s="1" t="n">
        <v>36</v>
      </c>
      <c r="AG419" s="1" t="s">
        <v>18</v>
      </c>
      <c r="AH419" s="1" t="s">
        <v>33</v>
      </c>
      <c r="AJ419" s="1" t="n">
        <v>0.134092242532719</v>
      </c>
      <c r="AL419" s="1" t="s">
        <v>33</v>
      </c>
      <c r="AN419" s="1" t="n">
        <v>-0.0547507363429864</v>
      </c>
      <c r="AO419" s="1" t="n">
        <v>0.000574622479112374</v>
      </c>
    </row>
    <row r="420" customFormat="false" ht="17" hidden="false" customHeight="false" outlineLevel="0" collapsed="false">
      <c r="AB420" s="1" t="n">
        <v>42</v>
      </c>
      <c r="AC420" s="1" t="n">
        <v>185</v>
      </c>
      <c r="AD420" s="1" t="n">
        <f aca="false">AC420*AC420</f>
        <v>34225</v>
      </c>
      <c r="AE420" s="1" t="s">
        <v>17</v>
      </c>
      <c r="AF420" s="1" t="n">
        <v>120</v>
      </c>
      <c r="AG420" s="1" t="s">
        <v>18</v>
      </c>
      <c r="AH420" s="1" t="s">
        <v>34</v>
      </c>
      <c r="AJ420" s="1" t="n">
        <v>0.0118038503377375</v>
      </c>
      <c r="AL420" s="1" t="s">
        <v>34</v>
      </c>
      <c r="AN420" s="1" t="n">
        <v>0.0589060373689327</v>
      </c>
      <c r="AO420" s="1" t="n">
        <v>0.000175820442758492</v>
      </c>
    </row>
    <row r="421" customFormat="false" ht="17" hidden="false" customHeight="false" outlineLevel="0" collapsed="false">
      <c r="AB421" s="1" t="n">
        <v>30.4</v>
      </c>
      <c r="AC421" s="1" t="n">
        <v>183</v>
      </c>
      <c r="AD421" s="1" t="n">
        <f aca="false">AC421*AC421</f>
        <v>33489</v>
      </c>
      <c r="AE421" s="1" t="s">
        <v>31</v>
      </c>
      <c r="AF421" s="1" t="n">
        <v>48</v>
      </c>
      <c r="AG421" s="1" t="s">
        <v>18</v>
      </c>
    </row>
    <row r="422" customFormat="false" ht="17" hidden="false" customHeight="false" outlineLevel="0" collapsed="false">
      <c r="AB422" s="1" t="n">
        <v>41.8</v>
      </c>
      <c r="AC422" s="1" t="n">
        <v>178</v>
      </c>
      <c r="AD422" s="1" t="n">
        <f aca="false">AC422*AC422</f>
        <v>31684</v>
      </c>
      <c r="AE422" s="1" t="s">
        <v>17</v>
      </c>
      <c r="AF422" s="1" t="n">
        <v>145</v>
      </c>
      <c r="AG422" s="1" t="s">
        <v>18</v>
      </c>
    </row>
    <row r="423" customFormat="false" ht="17" hidden="false" customHeight="false" outlineLevel="0" collapsed="false">
      <c r="AB423" s="1" t="n">
        <v>39.6</v>
      </c>
      <c r="AC423" s="1" t="n">
        <v>178</v>
      </c>
      <c r="AD423" s="1" t="n">
        <f aca="false">AC423*AC423</f>
        <v>31684</v>
      </c>
      <c r="AE423" s="1" t="s">
        <v>31</v>
      </c>
      <c r="AF423" s="1" t="n">
        <v>20</v>
      </c>
      <c r="AG423" s="1" t="s">
        <v>18</v>
      </c>
    </row>
    <row r="424" customFormat="false" ht="17" hidden="false" customHeight="false" outlineLevel="0" collapsed="false">
      <c r="AB424" s="1" t="n">
        <v>40.5</v>
      </c>
      <c r="AC424" s="1" t="n">
        <v>173</v>
      </c>
      <c r="AD424" s="1" t="n">
        <f aca="false">AC424*AC424</f>
        <v>29929</v>
      </c>
      <c r="AE424" s="1" t="s">
        <v>17</v>
      </c>
      <c r="AF424" s="1" t="n">
        <v>172</v>
      </c>
      <c r="AG424" s="1" t="s">
        <v>18</v>
      </c>
    </row>
    <row r="425" customFormat="false" ht="17" hidden="false" customHeight="false" outlineLevel="0" collapsed="false">
      <c r="AB425" s="1" t="n">
        <v>32.1</v>
      </c>
      <c r="AC425" s="1" t="n">
        <v>156</v>
      </c>
      <c r="AD425" s="1" t="n">
        <f aca="false">AC425*AC425</f>
        <v>24336</v>
      </c>
      <c r="AE425" s="1" t="s">
        <v>17</v>
      </c>
      <c r="AF425" s="1" t="n">
        <v>122</v>
      </c>
      <c r="AG425" s="1" t="s">
        <v>18</v>
      </c>
    </row>
    <row r="426" customFormat="false" ht="17" hidden="false" customHeight="false" outlineLevel="0" collapsed="false">
      <c r="AB426" s="1" t="n">
        <v>29.5</v>
      </c>
      <c r="AC426" s="1" t="n">
        <v>150</v>
      </c>
      <c r="AD426" s="1" t="n">
        <f aca="false">AC426*AC426</f>
        <v>22500</v>
      </c>
      <c r="AE426" s="1" t="s">
        <v>17</v>
      </c>
      <c r="AF426" s="1" t="n">
        <v>215</v>
      </c>
      <c r="AG426" s="1" t="s">
        <v>18</v>
      </c>
    </row>
    <row r="427" customFormat="false" ht="17" hidden="false" customHeight="false" outlineLevel="0" collapsed="false">
      <c r="AB427" s="1" t="n">
        <v>19.5</v>
      </c>
      <c r="AC427" s="1" t="n">
        <v>149</v>
      </c>
      <c r="AD427" s="1" t="n">
        <f aca="false">AC427*AC427</f>
        <v>22201</v>
      </c>
      <c r="AE427" s="1" t="s">
        <v>17</v>
      </c>
      <c r="AF427" s="1" t="n">
        <v>303</v>
      </c>
      <c r="AG427" s="1" t="s">
        <v>18</v>
      </c>
    </row>
    <row r="428" customFormat="false" ht="17" hidden="false" customHeight="false" outlineLevel="0" collapsed="false">
      <c r="AB428" s="1" t="n">
        <v>34.7</v>
      </c>
      <c r="AC428" s="1" t="n">
        <v>147</v>
      </c>
      <c r="AD428" s="1" t="n">
        <f aca="false">AC428*AC428</f>
        <v>21609</v>
      </c>
      <c r="AE428" s="1" t="s">
        <v>31</v>
      </c>
      <c r="AF428" s="1" t="n">
        <v>67</v>
      </c>
      <c r="AG428" s="1" t="s">
        <v>18</v>
      </c>
    </row>
    <row r="429" customFormat="false" ht="17" hidden="false" customHeight="false" outlineLevel="0" collapsed="false">
      <c r="AB429" s="1" t="n">
        <v>38.1</v>
      </c>
      <c r="AC429" s="1" t="n">
        <v>147</v>
      </c>
      <c r="AD429" s="1" t="n">
        <f aca="false">AC429*AC429</f>
        <v>21609</v>
      </c>
      <c r="AE429" s="1" t="s">
        <v>17</v>
      </c>
      <c r="AF429" s="1" t="n">
        <v>168</v>
      </c>
      <c r="AG429" s="1" t="s">
        <v>18</v>
      </c>
    </row>
    <row r="430" customFormat="false" ht="17" hidden="false" customHeight="false" outlineLevel="0" collapsed="false">
      <c r="AB430" s="1" t="n">
        <v>36.1</v>
      </c>
      <c r="AC430" s="1" t="n">
        <v>137</v>
      </c>
      <c r="AD430" s="1" t="n">
        <f aca="false">AC430*AC430</f>
        <v>18769</v>
      </c>
      <c r="AE430" s="1" t="s">
        <v>31</v>
      </c>
      <c r="AF430" s="1" t="n">
        <v>64</v>
      </c>
      <c r="AG430" s="1" t="s">
        <v>18</v>
      </c>
    </row>
    <row r="431" customFormat="false" ht="17" hidden="false" customHeight="false" outlineLevel="0" collapsed="false">
      <c r="AB431" s="1" t="n">
        <v>29.9</v>
      </c>
      <c r="AC431" s="1" t="n">
        <v>137</v>
      </c>
      <c r="AD431" s="1" t="n">
        <f aca="false">AC431*AC431</f>
        <v>18769</v>
      </c>
      <c r="AE431" s="1" t="s">
        <v>31</v>
      </c>
      <c r="AF431" s="1" t="n">
        <v>16</v>
      </c>
      <c r="AG431" s="1" t="s">
        <v>18</v>
      </c>
    </row>
    <row r="432" customFormat="false" ht="17" hidden="false" customHeight="false" outlineLevel="0" collapsed="false">
      <c r="AB432" s="1" t="n">
        <v>37</v>
      </c>
      <c r="AC432" s="1" t="n">
        <v>137</v>
      </c>
      <c r="AD432" s="1" t="n">
        <f aca="false">AC432*AC432</f>
        <v>18769</v>
      </c>
      <c r="AE432" s="1" t="s">
        <v>31</v>
      </c>
      <c r="AF432" s="1" t="n">
        <v>58</v>
      </c>
      <c r="AG432" s="1" t="s">
        <v>18</v>
      </c>
    </row>
    <row r="433" customFormat="false" ht="17" hidden="false" customHeight="false" outlineLevel="0" collapsed="false">
      <c r="AB433" s="1" t="n">
        <v>36.1</v>
      </c>
      <c r="AC433" s="1" t="n">
        <v>136</v>
      </c>
      <c r="AD433" s="1" t="n">
        <f aca="false">AC433*AC433</f>
        <v>18496</v>
      </c>
      <c r="AE433" s="1" t="s">
        <v>17</v>
      </c>
      <c r="AF433" s="1" t="n">
        <v>171</v>
      </c>
      <c r="AG433" s="1" t="s">
        <v>18</v>
      </c>
    </row>
    <row r="434" customFormat="false" ht="17" hidden="false" customHeight="false" outlineLevel="0" collapsed="false">
      <c r="AB434" s="1" t="n">
        <v>26.8</v>
      </c>
      <c r="AC434" s="1" t="n">
        <v>136</v>
      </c>
      <c r="AD434" s="1" t="n">
        <f aca="false">AC434*AC434</f>
        <v>18496</v>
      </c>
      <c r="AE434" s="1" t="s">
        <v>17</v>
      </c>
      <c r="AF434" s="1" t="n">
        <v>277</v>
      </c>
      <c r="AG434" s="1" t="s">
        <v>18</v>
      </c>
    </row>
    <row r="435" customFormat="false" ht="17" hidden="false" customHeight="false" outlineLevel="0" collapsed="false">
      <c r="AB435" s="1" t="n">
        <v>34.3</v>
      </c>
      <c r="AC435" s="1" t="n">
        <v>135</v>
      </c>
      <c r="AD435" s="1" t="n">
        <f aca="false">AC435*AC435</f>
        <v>18225</v>
      </c>
      <c r="AE435" s="1" t="s">
        <v>17</v>
      </c>
      <c r="AF435" s="1" t="n">
        <v>273</v>
      </c>
      <c r="AG435" s="1" t="s">
        <v>18</v>
      </c>
    </row>
    <row r="436" customFormat="false" ht="17" hidden="false" customHeight="false" outlineLevel="0" collapsed="false">
      <c r="AB436" s="1" t="n">
        <v>25.9</v>
      </c>
      <c r="AC436" s="1" t="n">
        <v>131</v>
      </c>
      <c r="AD436" s="1" t="n">
        <f aca="false">AC436*AC436</f>
        <v>17161</v>
      </c>
      <c r="AE436" s="1" t="s">
        <v>17</v>
      </c>
      <c r="AF436" s="1" t="n">
        <v>267</v>
      </c>
      <c r="AG436" s="1" t="s">
        <v>18</v>
      </c>
    </row>
    <row r="437" customFormat="false" ht="17" hidden="false" customHeight="false" outlineLevel="0" collapsed="false">
      <c r="AB437" s="1" t="n">
        <v>31.5</v>
      </c>
      <c r="AC437" s="1" t="n">
        <v>123</v>
      </c>
      <c r="AD437" s="1" t="n">
        <f aca="false">AC437*AC437</f>
        <v>15129</v>
      </c>
      <c r="AE437" s="1" t="s">
        <v>17</v>
      </c>
      <c r="AF437" s="1" t="n">
        <v>275</v>
      </c>
      <c r="AG437" s="1" t="s">
        <v>18</v>
      </c>
    </row>
    <row r="438" customFormat="false" ht="17" hidden="false" customHeight="false" outlineLevel="0" collapsed="false">
      <c r="AB438" s="1" t="n">
        <v>17.8</v>
      </c>
      <c r="AC438" s="1" t="n">
        <v>123</v>
      </c>
      <c r="AD438" s="1" t="n">
        <f aca="false">AC438*AC438</f>
        <v>15129</v>
      </c>
      <c r="AE438" s="1" t="s">
        <v>17</v>
      </c>
      <c r="AF438" s="1" t="n">
        <v>170</v>
      </c>
      <c r="AG438" s="1" t="s">
        <v>18</v>
      </c>
    </row>
    <row r="439" customFormat="false" ht="17" hidden="false" customHeight="false" outlineLevel="0" collapsed="false">
      <c r="AB439" s="1" t="n">
        <v>29.8</v>
      </c>
      <c r="AC439" s="1" t="n">
        <v>121</v>
      </c>
      <c r="AD439" s="1" t="n">
        <f aca="false">AC439*AC439</f>
        <v>14641</v>
      </c>
      <c r="AE439" s="1" t="s">
        <v>17</v>
      </c>
      <c r="AF439" s="1" t="n">
        <v>155</v>
      </c>
      <c r="AG439" s="1" t="s">
        <v>18</v>
      </c>
    </row>
    <row r="440" customFormat="false" ht="17" hidden="false" customHeight="false" outlineLevel="0" collapsed="false">
      <c r="AB440" s="1" t="n">
        <v>15.5</v>
      </c>
      <c r="AC440" s="1" t="n">
        <v>114</v>
      </c>
      <c r="AD440" s="1" t="n">
        <f aca="false">AC440*AC440</f>
        <v>12996</v>
      </c>
      <c r="AE440" s="1" t="s">
        <v>17</v>
      </c>
      <c r="AF440" s="1" t="n">
        <v>251</v>
      </c>
      <c r="AG440" s="1" t="s">
        <v>18</v>
      </c>
    </row>
    <row r="441" customFormat="false" ht="17" hidden="false" customHeight="false" outlineLevel="0" collapsed="false">
      <c r="AB441" s="1" t="n">
        <v>39.4</v>
      </c>
      <c r="AC441" s="1" t="n">
        <v>105</v>
      </c>
      <c r="AD441" s="1" t="n">
        <f aca="false">AC441*AC441</f>
        <v>11025</v>
      </c>
      <c r="AE441" s="1" t="s">
        <v>17</v>
      </c>
      <c r="AF441" s="1" t="n">
        <v>302</v>
      </c>
      <c r="AG441" s="1" t="s">
        <v>18</v>
      </c>
    </row>
    <row r="442" customFormat="false" ht="17" hidden="false" customHeight="false" outlineLevel="0" collapsed="false">
      <c r="AB442" s="1" t="n">
        <v>44.5</v>
      </c>
      <c r="AC442" s="1" t="n">
        <v>105</v>
      </c>
      <c r="AD442" s="1" t="n">
        <f aca="false">AC442*AC442</f>
        <v>11025</v>
      </c>
      <c r="AE442" s="1" t="s">
        <v>17</v>
      </c>
      <c r="AF442" s="1" t="n">
        <v>191</v>
      </c>
      <c r="AG442" s="1" t="s">
        <v>18</v>
      </c>
    </row>
    <row r="443" customFormat="false" ht="17" hidden="false" customHeight="false" outlineLevel="0" collapsed="false">
      <c r="AB443" s="1" t="n">
        <v>64.5</v>
      </c>
      <c r="AC443" s="1" t="n">
        <v>297</v>
      </c>
      <c r="AD443" s="1" t="n">
        <f aca="false">AC443*AC443</f>
        <v>88209</v>
      </c>
      <c r="AE443" s="1" t="s">
        <v>17</v>
      </c>
      <c r="AF443" s="1" t="n">
        <v>179</v>
      </c>
      <c r="AG443" s="1" t="s">
        <v>18</v>
      </c>
    </row>
    <row r="444" customFormat="false" ht="17" hidden="false" customHeight="false" outlineLevel="0" collapsed="false">
      <c r="AB444" s="1" t="n">
        <v>31.5</v>
      </c>
      <c r="AC444" s="1" t="n">
        <v>296</v>
      </c>
      <c r="AD444" s="1" t="n">
        <f aca="false">AC444*AC444</f>
        <v>87616</v>
      </c>
      <c r="AE444" s="1" t="s">
        <v>17</v>
      </c>
      <c r="AF444" s="1" t="n">
        <v>124</v>
      </c>
      <c r="AG444" s="1" t="s">
        <v>18</v>
      </c>
    </row>
    <row r="445" customFormat="false" ht="17" hidden="false" customHeight="false" outlineLevel="0" collapsed="false">
      <c r="AB445" s="1" t="n">
        <v>44.1</v>
      </c>
      <c r="AC445" s="1" t="n">
        <v>289</v>
      </c>
      <c r="AD445" s="1" t="n">
        <f aca="false">AC445*AC445</f>
        <v>83521</v>
      </c>
      <c r="AE445" s="1" t="s">
        <v>17</v>
      </c>
      <c r="AF445" s="1" t="n">
        <v>157</v>
      </c>
      <c r="AG445" s="1" t="s">
        <v>18</v>
      </c>
    </row>
    <row r="446" customFormat="false" ht="17" hidden="false" customHeight="false" outlineLevel="0" collapsed="false">
      <c r="AB446" s="1" t="n">
        <v>58</v>
      </c>
      <c r="AC446" s="1" t="n">
        <v>287</v>
      </c>
      <c r="AD446" s="1" t="n">
        <f aca="false">AC446*AC446</f>
        <v>82369</v>
      </c>
      <c r="AE446" s="1" t="s">
        <v>31</v>
      </c>
      <c r="AF446" s="1" t="n">
        <v>10</v>
      </c>
      <c r="AG446" s="1" t="s">
        <v>18</v>
      </c>
    </row>
    <row r="447" customFormat="false" ht="17" hidden="false" customHeight="false" outlineLevel="0" collapsed="false">
      <c r="AB447" s="1" t="n">
        <v>67.2</v>
      </c>
      <c r="AC447" s="1" t="n">
        <v>283</v>
      </c>
      <c r="AD447" s="1" t="n">
        <f aca="false">AC447*AC447</f>
        <v>80089</v>
      </c>
      <c r="AE447" s="1" t="s">
        <v>17</v>
      </c>
      <c r="AF447" s="1" t="n">
        <v>173</v>
      </c>
      <c r="AG447" s="1" t="s">
        <v>18</v>
      </c>
    </row>
    <row r="448" customFormat="false" ht="17" hidden="false" customHeight="false" outlineLevel="0" collapsed="false">
      <c r="AB448" s="1" t="n">
        <v>51.2</v>
      </c>
      <c r="AC448" s="1" t="n">
        <v>275</v>
      </c>
      <c r="AD448" s="1" t="n">
        <f aca="false">AC448*AC448</f>
        <v>75625</v>
      </c>
      <c r="AE448" s="1" t="s">
        <v>31</v>
      </c>
      <c r="AF448" s="1" t="n">
        <v>21</v>
      </c>
      <c r="AG448" s="1" t="s">
        <v>18</v>
      </c>
    </row>
    <row r="449" customFormat="false" ht="17" hidden="false" customHeight="false" outlineLevel="0" collapsed="false">
      <c r="AB449" s="1" t="n">
        <v>59.5</v>
      </c>
      <c r="AC449" s="1" t="n">
        <v>273</v>
      </c>
      <c r="AD449" s="1" t="n">
        <f aca="false">AC449*AC449</f>
        <v>74529</v>
      </c>
      <c r="AE449" s="1" t="s">
        <v>31</v>
      </c>
      <c r="AF449" s="1" t="n">
        <v>60</v>
      </c>
      <c r="AG449" s="1" t="s">
        <v>18</v>
      </c>
    </row>
    <row r="450" customFormat="false" ht="17" hidden="false" customHeight="false" outlineLevel="0" collapsed="false">
      <c r="AB450" s="1" t="n">
        <v>43.8</v>
      </c>
      <c r="AC450" s="1" t="n">
        <v>266</v>
      </c>
      <c r="AD450" s="1" t="n">
        <f aca="false">AC450*AC450</f>
        <v>70756</v>
      </c>
      <c r="AE450" s="1" t="s">
        <v>31</v>
      </c>
      <c r="AF450" s="1" t="n">
        <v>30</v>
      </c>
      <c r="AG450" s="1" t="s">
        <v>18</v>
      </c>
    </row>
    <row r="451" customFormat="false" ht="17" hidden="false" customHeight="false" outlineLevel="0" collapsed="false">
      <c r="AB451" s="1" t="n">
        <v>51.4</v>
      </c>
      <c r="AC451" s="1" t="n">
        <v>266</v>
      </c>
      <c r="AD451" s="1" t="n">
        <f aca="false">AC451*AC451</f>
        <v>70756</v>
      </c>
      <c r="AE451" s="1" t="s">
        <v>17</v>
      </c>
      <c r="AF451" s="1" t="n">
        <v>249</v>
      </c>
      <c r="AG451" s="1" t="s">
        <v>18</v>
      </c>
    </row>
    <row r="452" customFormat="false" ht="17" hidden="false" customHeight="false" outlineLevel="0" collapsed="false">
      <c r="AB452" s="1" t="n">
        <v>37.5</v>
      </c>
      <c r="AC452" s="1" t="n">
        <v>263</v>
      </c>
      <c r="AD452" s="1" t="n">
        <f aca="false">AC452*AC452</f>
        <v>69169</v>
      </c>
      <c r="AE452" s="1" t="s">
        <v>31</v>
      </c>
      <c r="AF452" s="1" t="n">
        <v>53</v>
      </c>
      <c r="AG452" s="1" t="s">
        <v>18</v>
      </c>
    </row>
    <row r="453" customFormat="false" ht="17" hidden="false" customHeight="false" outlineLevel="0" collapsed="false">
      <c r="AB453" s="1" t="n">
        <v>37.9</v>
      </c>
      <c r="AC453" s="1" t="n">
        <v>261</v>
      </c>
      <c r="AD453" s="1" t="n">
        <f aca="false">AC453*AC453</f>
        <v>68121</v>
      </c>
      <c r="AE453" s="1" t="s">
        <v>17</v>
      </c>
      <c r="AF453" s="1" t="n">
        <v>186</v>
      </c>
      <c r="AG453" s="1" t="s">
        <v>18</v>
      </c>
    </row>
    <row r="454" customFormat="false" ht="17" hidden="false" customHeight="false" outlineLevel="0" collapsed="false">
      <c r="AB454" s="1" t="n">
        <v>53</v>
      </c>
      <c r="AC454" s="1" t="n">
        <v>258</v>
      </c>
      <c r="AD454" s="1" t="n">
        <f aca="false">AC454*AC454</f>
        <v>66564</v>
      </c>
      <c r="AE454" s="1" t="s">
        <v>17</v>
      </c>
      <c r="AF454" s="1" t="n">
        <v>8</v>
      </c>
      <c r="AG454" s="1" t="s">
        <v>18</v>
      </c>
    </row>
    <row r="455" customFormat="false" ht="17" hidden="false" customHeight="false" outlineLevel="0" collapsed="false">
      <c r="AB455" s="1" t="n">
        <v>22.7</v>
      </c>
      <c r="AC455" s="1" t="n">
        <v>253</v>
      </c>
      <c r="AD455" s="1" t="n">
        <f aca="false">AC455*AC455</f>
        <v>64009</v>
      </c>
      <c r="AE455" s="1" t="s">
        <v>31</v>
      </c>
      <c r="AF455" s="1" t="n">
        <v>22</v>
      </c>
      <c r="AG455" s="1" t="s">
        <v>18</v>
      </c>
    </row>
    <row r="456" customFormat="false" ht="17" hidden="false" customHeight="false" outlineLevel="0" collapsed="false">
      <c r="AB456" s="1" t="n">
        <v>43.5</v>
      </c>
      <c r="AC456" s="1" t="n">
        <v>230</v>
      </c>
      <c r="AD456" s="1" t="n">
        <f aca="false">AC456*AC456</f>
        <v>52900</v>
      </c>
      <c r="AE456" s="1" t="s">
        <v>17</v>
      </c>
      <c r="AF456" s="1" t="n">
        <v>10</v>
      </c>
      <c r="AG456" s="1" t="s">
        <v>18</v>
      </c>
    </row>
    <row r="457" customFormat="false" ht="17" hidden="false" customHeight="false" outlineLevel="0" collapsed="false">
      <c r="AB457" s="1" t="n">
        <v>34</v>
      </c>
      <c r="AC457" s="1" t="n">
        <v>226</v>
      </c>
      <c r="AD457" s="1" t="n">
        <f aca="false">AC457*AC457</f>
        <v>51076</v>
      </c>
      <c r="AE457" s="1" t="s">
        <v>17</v>
      </c>
      <c r="AF457" s="1" t="n">
        <v>126</v>
      </c>
      <c r="AG457" s="1" t="s">
        <v>18</v>
      </c>
    </row>
    <row r="458" customFormat="false" ht="17" hidden="false" customHeight="false" outlineLevel="0" collapsed="false">
      <c r="AB458" s="1" t="n">
        <v>20.3</v>
      </c>
      <c r="AC458" s="1" t="n">
        <v>220</v>
      </c>
      <c r="AD458" s="1" t="n">
        <f aca="false">AC458*AC458</f>
        <v>48400</v>
      </c>
      <c r="AE458" s="1" t="s">
        <v>17</v>
      </c>
      <c r="AF458" s="1" t="n">
        <v>219</v>
      </c>
      <c r="AG458" s="1" t="s">
        <v>18</v>
      </c>
    </row>
    <row r="459" customFormat="false" ht="17" hidden="false" customHeight="false" outlineLevel="0" collapsed="false">
      <c r="AB459" s="1" t="n">
        <v>43.5</v>
      </c>
      <c r="AC459" s="1" t="n">
        <v>217</v>
      </c>
      <c r="AD459" s="1" t="n">
        <f aca="false">AC459*AC459</f>
        <v>47089</v>
      </c>
      <c r="AE459" s="1" t="s">
        <v>17</v>
      </c>
      <c r="AF459" s="1" t="n">
        <v>151</v>
      </c>
      <c r="AG459" s="1" t="s">
        <v>18</v>
      </c>
    </row>
    <row r="460" customFormat="false" ht="17" hidden="false" customHeight="false" outlineLevel="0" collapsed="false">
      <c r="AB460" s="1" t="n">
        <v>48</v>
      </c>
      <c r="AC460" s="1" t="n">
        <v>216</v>
      </c>
      <c r="AD460" s="1" t="n">
        <f aca="false">AC460*AC460</f>
        <v>46656</v>
      </c>
      <c r="AE460" s="1" t="s">
        <v>17</v>
      </c>
      <c r="AF460" s="1" t="n">
        <v>300</v>
      </c>
      <c r="AG460" s="1" t="s">
        <v>18</v>
      </c>
    </row>
    <row r="461" customFormat="false" ht="17" hidden="false" customHeight="false" outlineLevel="0" collapsed="false">
      <c r="AB461" s="1" t="n">
        <v>44</v>
      </c>
      <c r="AC461" s="1" t="n">
        <v>213</v>
      </c>
      <c r="AD461" s="1" t="n">
        <f aca="false">AC461*AC461</f>
        <v>45369</v>
      </c>
      <c r="AE461" s="1" t="s">
        <v>31</v>
      </c>
      <c r="AF461" s="1" t="n">
        <v>19</v>
      </c>
      <c r="AG461" s="1" t="s">
        <v>18</v>
      </c>
    </row>
    <row r="462" customFormat="false" ht="17" hidden="false" customHeight="false" outlineLevel="0" collapsed="false">
      <c r="AB462" s="1" t="n">
        <v>51</v>
      </c>
      <c r="AC462" s="1" t="n">
        <v>211</v>
      </c>
      <c r="AD462" s="1" t="n">
        <f aca="false">AC462*AC462</f>
        <v>44521</v>
      </c>
      <c r="AE462" s="1" t="s">
        <v>17</v>
      </c>
      <c r="AF462" s="1" t="n">
        <v>281</v>
      </c>
      <c r="AG462" s="1" t="s">
        <v>18</v>
      </c>
    </row>
    <row r="463" customFormat="false" ht="17" hidden="false" customHeight="false" outlineLevel="0" collapsed="false">
      <c r="AB463" s="1" t="n">
        <v>38.2</v>
      </c>
      <c r="AC463" s="1" t="n">
        <v>210</v>
      </c>
      <c r="AD463" s="1" t="n">
        <f aca="false">AC463*AC463</f>
        <v>44100</v>
      </c>
      <c r="AE463" s="1" t="s">
        <v>17</v>
      </c>
      <c r="AF463" s="1" t="n">
        <v>146</v>
      </c>
      <c r="AG463" s="1" t="s">
        <v>18</v>
      </c>
    </row>
    <row r="464" customFormat="false" ht="17" hidden="false" customHeight="false" outlineLevel="0" collapsed="false">
      <c r="AB464" s="1" t="n">
        <v>32.8</v>
      </c>
      <c r="AC464" s="1" t="n">
        <v>209</v>
      </c>
      <c r="AD464" s="1" t="n">
        <f aca="false">AC464*AC464</f>
        <v>43681</v>
      </c>
      <c r="AE464" s="1" t="s">
        <v>17</v>
      </c>
      <c r="AF464" s="1" t="n">
        <v>187</v>
      </c>
      <c r="AG464" s="1" t="s">
        <v>18</v>
      </c>
    </row>
    <row r="465" customFormat="false" ht="17" hidden="false" customHeight="false" outlineLevel="0" collapsed="false">
      <c r="AB465" s="1" t="n">
        <v>58.9</v>
      </c>
      <c r="AC465" s="1" t="n">
        <v>202</v>
      </c>
      <c r="AD465" s="1" t="n">
        <f aca="false">AC465*AC465</f>
        <v>40804</v>
      </c>
      <c r="AE465" s="1" t="s">
        <v>17</v>
      </c>
      <c r="AF465" s="1" t="n">
        <v>227</v>
      </c>
      <c r="AG465" s="1" t="s">
        <v>18</v>
      </c>
    </row>
    <row r="466" customFormat="false" ht="17" hidden="false" customHeight="false" outlineLevel="0" collapsed="false">
      <c r="AB466" s="1" t="n">
        <v>37.7</v>
      </c>
      <c r="AC466" s="1" t="n">
        <v>198</v>
      </c>
      <c r="AD466" s="1" t="n">
        <f aca="false">AC466*AC466</f>
        <v>39204</v>
      </c>
      <c r="AE466" s="1" t="s">
        <v>17</v>
      </c>
      <c r="AF466" s="1" t="n">
        <v>190</v>
      </c>
      <c r="AG466" s="1" t="s">
        <v>18</v>
      </c>
    </row>
    <row r="467" customFormat="false" ht="17" hidden="false" customHeight="false" outlineLevel="0" collapsed="false">
      <c r="AB467" s="1" t="n">
        <v>40.6</v>
      </c>
      <c r="AC467" s="1" t="n">
        <v>196</v>
      </c>
      <c r="AD467" s="1" t="n">
        <f aca="false">AC467*AC467</f>
        <v>38416</v>
      </c>
      <c r="AE467" s="1" t="s">
        <v>17</v>
      </c>
      <c r="AF467" s="1" t="n">
        <v>166</v>
      </c>
      <c r="AG467" s="1" t="s">
        <v>18</v>
      </c>
    </row>
    <row r="468" customFormat="false" ht="17" hidden="false" customHeight="false" outlineLevel="0" collapsed="false">
      <c r="AB468" s="1" t="n">
        <v>36</v>
      </c>
      <c r="AC468" s="1" t="n">
        <v>196</v>
      </c>
      <c r="AD468" s="1" t="n">
        <f aca="false">AC468*AC468</f>
        <v>38416</v>
      </c>
      <c r="AE468" s="1" t="s">
        <v>17</v>
      </c>
      <c r="AF468" s="1" t="n">
        <v>297</v>
      </c>
      <c r="AG468" s="1" t="s">
        <v>18</v>
      </c>
    </row>
    <row r="469" customFormat="false" ht="17" hidden="false" customHeight="false" outlineLevel="0" collapsed="false">
      <c r="AB469" s="1" t="n">
        <v>29.5</v>
      </c>
      <c r="AC469" s="1" t="n">
        <v>180</v>
      </c>
      <c r="AD469" s="1" t="n">
        <f aca="false">AC469*AC469</f>
        <v>32400</v>
      </c>
      <c r="AE469" s="1" t="s">
        <v>17</v>
      </c>
      <c r="AF469" s="1" t="n">
        <v>182</v>
      </c>
      <c r="AG469" s="1" t="s">
        <v>18</v>
      </c>
    </row>
    <row r="470" customFormat="false" ht="17" hidden="false" customHeight="false" outlineLevel="0" collapsed="false">
      <c r="AB470" s="1" t="n">
        <v>36.6</v>
      </c>
      <c r="AC470" s="1" t="n">
        <v>179</v>
      </c>
      <c r="AD470" s="1" t="n">
        <f aca="false">AC470*AC470</f>
        <v>32041</v>
      </c>
      <c r="AE470" s="1" t="s">
        <v>17</v>
      </c>
      <c r="AF470" s="1" t="n">
        <v>309</v>
      </c>
      <c r="AG470" s="1" t="s">
        <v>18</v>
      </c>
    </row>
    <row r="471" customFormat="false" ht="17" hidden="false" customHeight="false" outlineLevel="0" collapsed="false">
      <c r="AB471" s="1" t="n">
        <v>42.5</v>
      </c>
      <c r="AC471" s="1" t="n">
        <v>173</v>
      </c>
      <c r="AD471" s="1" t="n">
        <f aca="false">AC471*AC471</f>
        <v>29929</v>
      </c>
      <c r="AE471" s="1" t="s">
        <v>31</v>
      </c>
      <c r="AF471" s="1" t="n">
        <v>13</v>
      </c>
      <c r="AG471" s="1" t="s">
        <v>18</v>
      </c>
    </row>
    <row r="472" customFormat="false" ht="17" hidden="false" customHeight="false" outlineLevel="0" collapsed="false">
      <c r="AB472" s="1" t="n">
        <v>46.3</v>
      </c>
      <c r="AC472" s="1" t="n">
        <v>161</v>
      </c>
      <c r="AD472" s="1" t="n">
        <f aca="false">AC472*AC472</f>
        <v>25921</v>
      </c>
      <c r="AE472" s="1" t="s">
        <v>17</v>
      </c>
      <c r="AF472" s="1" t="n">
        <v>159</v>
      </c>
      <c r="AG472" s="1" t="s">
        <v>18</v>
      </c>
    </row>
    <row r="473" customFormat="false" ht="17" hidden="false" customHeight="false" outlineLevel="0" collapsed="false">
      <c r="AB473" s="1" t="n">
        <v>38.9</v>
      </c>
      <c r="AC473" s="1" t="n">
        <v>146</v>
      </c>
      <c r="AD473" s="1" t="n">
        <f aca="false">AC473*AC473</f>
        <v>21316</v>
      </c>
      <c r="AE473" s="1" t="s">
        <v>17</v>
      </c>
      <c r="AF473" s="1" t="n">
        <v>233</v>
      </c>
      <c r="AG473" s="1" t="s">
        <v>18</v>
      </c>
    </row>
    <row r="474" customFormat="false" ht="17" hidden="false" customHeight="false" outlineLevel="0" collapsed="false">
      <c r="AB474" s="1" t="n">
        <v>42</v>
      </c>
      <c r="AC474" s="1" t="n">
        <v>145</v>
      </c>
      <c r="AD474" s="1" t="n">
        <f aca="false">AC474*AC474</f>
        <v>21025</v>
      </c>
      <c r="AE474" s="1" t="s">
        <v>17</v>
      </c>
      <c r="AF474" s="1" t="n">
        <v>223</v>
      </c>
      <c r="AG474" s="1" t="s">
        <v>18</v>
      </c>
    </row>
    <row r="475" customFormat="false" ht="17" hidden="false" customHeight="false" outlineLevel="0" collapsed="false">
      <c r="AB475" s="1" t="n">
        <v>31.7</v>
      </c>
      <c r="AC475" s="1" t="n">
        <v>139</v>
      </c>
      <c r="AD475" s="1" t="n">
        <f aca="false">AC475*AC475</f>
        <v>19321</v>
      </c>
      <c r="AE475" s="1" t="s">
        <v>17</v>
      </c>
      <c r="AF475" s="1" t="n">
        <v>1</v>
      </c>
      <c r="AG475" s="1" t="s">
        <v>18</v>
      </c>
    </row>
    <row r="476" customFormat="false" ht="17" hidden="false" customHeight="false" outlineLevel="0" collapsed="false">
      <c r="AB476" s="1" t="n">
        <v>54</v>
      </c>
      <c r="AC476" s="1" t="n">
        <v>134</v>
      </c>
      <c r="AD476" s="1" t="n">
        <f aca="false">AC476*AC476</f>
        <v>17956</v>
      </c>
      <c r="AE476" s="1" t="s">
        <v>31</v>
      </c>
      <c r="AF476" s="1" t="n">
        <v>24</v>
      </c>
      <c r="AG476" s="1" t="s">
        <v>18</v>
      </c>
    </row>
    <row r="477" customFormat="false" ht="17" hidden="false" customHeight="false" outlineLevel="0" collapsed="false">
      <c r="AB477" s="1" t="n">
        <v>30.8</v>
      </c>
      <c r="AC477" s="1" t="n">
        <v>133</v>
      </c>
      <c r="AD477" s="1" t="n">
        <f aca="false">AC477*AC477</f>
        <v>17689</v>
      </c>
      <c r="AE477" s="1" t="s">
        <v>17</v>
      </c>
      <c r="AF477" s="1" t="n">
        <v>161</v>
      </c>
      <c r="AG477" s="1" t="s">
        <v>18</v>
      </c>
    </row>
    <row r="478" customFormat="false" ht="17" hidden="false" customHeight="false" outlineLevel="0" collapsed="false">
      <c r="AB478" s="1" t="n">
        <v>24</v>
      </c>
      <c r="AC478" s="1" t="n">
        <v>131</v>
      </c>
      <c r="AD478" s="1" t="n">
        <f aca="false">AC478*AC478</f>
        <v>17161</v>
      </c>
      <c r="AE478" s="1" t="s">
        <v>17</v>
      </c>
      <c r="AF478" s="1" t="n">
        <v>109</v>
      </c>
      <c r="AG478" s="1" t="s">
        <v>18</v>
      </c>
    </row>
    <row r="479" customFormat="false" ht="17" hidden="false" customHeight="false" outlineLevel="0" collapsed="false">
      <c r="AB479" s="1" t="n">
        <v>47.5</v>
      </c>
      <c r="AC479" s="1" t="n">
        <v>124</v>
      </c>
      <c r="AD479" s="1" t="n">
        <f aca="false">AC479*AC479</f>
        <v>15376</v>
      </c>
      <c r="AE479" s="1" t="s">
        <v>17</v>
      </c>
      <c r="AF479" s="1" t="n">
        <v>189</v>
      </c>
      <c r="AG479" s="1" t="s">
        <v>18</v>
      </c>
    </row>
    <row r="480" customFormat="false" ht="17" hidden="false" customHeight="false" outlineLevel="0" collapsed="false">
      <c r="AB480" s="1" t="n">
        <v>32.3</v>
      </c>
      <c r="AC480" s="1" t="n">
        <v>124</v>
      </c>
      <c r="AD480" s="1" t="n">
        <f aca="false">AC480*AC480</f>
        <v>15376</v>
      </c>
      <c r="AE480" s="1" t="s">
        <v>29</v>
      </c>
      <c r="AF480" s="1" t="n">
        <v>15</v>
      </c>
      <c r="AG480" s="1" t="s">
        <v>18</v>
      </c>
    </row>
    <row r="481" customFormat="false" ht="17" hidden="false" customHeight="false" outlineLevel="0" collapsed="false">
      <c r="AB481" s="1" t="n">
        <v>50.6</v>
      </c>
      <c r="AC481" s="1" t="n">
        <v>291</v>
      </c>
      <c r="AD481" s="1" t="n">
        <f aca="false">AC481*AC481</f>
        <v>84681</v>
      </c>
      <c r="AE481" s="1" t="s">
        <v>31</v>
      </c>
      <c r="AF481" s="1" t="n">
        <v>62</v>
      </c>
      <c r="AG481" s="1" t="s">
        <v>18</v>
      </c>
    </row>
    <row r="482" customFormat="false" ht="17" hidden="false" customHeight="false" outlineLevel="0" collapsed="false">
      <c r="AB482" s="1" t="n">
        <v>46.5</v>
      </c>
      <c r="AC482" s="1" t="n">
        <v>263</v>
      </c>
      <c r="AD482" s="1" t="n">
        <f aca="false">AC482*AC482</f>
        <v>69169</v>
      </c>
      <c r="AE482" s="1" t="s">
        <v>17</v>
      </c>
      <c r="AF482" s="1" t="n">
        <v>287</v>
      </c>
      <c r="AG482" s="1" t="s">
        <v>18</v>
      </c>
    </row>
    <row r="483" customFormat="false" ht="17" hidden="false" customHeight="false" outlineLevel="0" collapsed="false">
      <c r="AB483" s="1" t="n">
        <v>38.8</v>
      </c>
      <c r="AC483" s="1" t="n">
        <v>113</v>
      </c>
      <c r="AD483" s="1" t="n">
        <f aca="false">AC483*AC483</f>
        <v>12769</v>
      </c>
      <c r="AE483" s="1" t="s">
        <v>17</v>
      </c>
      <c r="AF483" s="1" t="n">
        <v>242</v>
      </c>
      <c r="AG483" s="1" t="s">
        <v>18</v>
      </c>
    </row>
    <row r="484" customFormat="false" ht="17" hidden="false" customHeight="false" outlineLevel="0" collapsed="false">
      <c r="AB484" s="1" t="n">
        <v>31.7</v>
      </c>
      <c r="AC484" s="1" t="n">
        <v>108</v>
      </c>
      <c r="AD484" s="1" t="n">
        <f aca="false">AC484*AC484</f>
        <v>11664</v>
      </c>
      <c r="AE484" s="1" t="s">
        <v>31</v>
      </c>
      <c r="AF484" s="1" t="n">
        <v>1</v>
      </c>
      <c r="AG484" s="1" t="s">
        <v>18</v>
      </c>
    </row>
    <row r="485" customFormat="false" ht="17" hidden="false" customHeight="false" outlineLevel="0" collapsed="false">
      <c r="AB485" s="1" t="n">
        <v>41</v>
      </c>
      <c r="AC485" s="1" t="n">
        <v>96</v>
      </c>
      <c r="AD485" s="1" t="n">
        <f aca="false">AC485*AC485</f>
        <v>9216</v>
      </c>
      <c r="AE485" s="1" t="s">
        <v>29</v>
      </c>
      <c r="AF485" s="1" t="n">
        <v>32</v>
      </c>
      <c r="AG485" s="1" t="s">
        <v>18</v>
      </c>
    </row>
    <row r="486" customFormat="false" ht="17" hidden="false" customHeight="false" outlineLevel="0" collapsed="false">
      <c r="AB486" s="1" t="n">
        <v>32.8</v>
      </c>
      <c r="AC486" s="1" t="n">
        <v>286</v>
      </c>
      <c r="AD486" s="1" t="n">
        <f aca="false">AC486*AC486</f>
        <v>81796</v>
      </c>
      <c r="AE486" s="1" t="s">
        <v>31</v>
      </c>
      <c r="AF486" s="1" t="n">
        <v>28</v>
      </c>
      <c r="AG486" s="1" t="s">
        <v>18</v>
      </c>
    </row>
    <row r="487" customFormat="false" ht="17" hidden="false" customHeight="false" outlineLevel="0" collapsed="false">
      <c r="AB487" s="1" t="n">
        <v>46.4</v>
      </c>
      <c r="AC487" s="1" t="n">
        <v>235</v>
      </c>
      <c r="AD487" s="1" t="n">
        <f aca="false">AC487*AC487</f>
        <v>55225</v>
      </c>
      <c r="AE487" s="1" t="s">
        <v>17</v>
      </c>
      <c r="AF487" s="1" t="n">
        <v>162</v>
      </c>
      <c r="AG487" s="1" t="s">
        <v>18</v>
      </c>
    </row>
    <row r="488" customFormat="false" ht="17" hidden="false" customHeight="false" outlineLevel="0" collapsed="false">
      <c r="AB488" s="1" t="n">
        <v>39</v>
      </c>
      <c r="AC488" s="1" t="n">
        <v>272</v>
      </c>
      <c r="AD488" s="1" t="n">
        <f aca="false">AC488*AC488</f>
        <v>73984</v>
      </c>
      <c r="AE488" s="1" t="s">
        <v>17</v>
      </c>
      <c r="AF488" s="1" t="n">
        <v>100</v>
      </c>
      <c r="AG488" s="1" t="s">
        <v>18</v>
      </c>
    </row>
    <row r="489" customFormat="false" ht="17" hidden="false" customHeight="false" outlineLevel="0" collapsed="false">
      <c r="AB489" s="1" t="n">
        <v>79.4</v>
      </c>
      <c r="AC489" s="1" t="n">
        <v>254</v>
      </c>
      <c r="AD489" s="1" t="n">
        <f aca="false">AC489*AC489</f>
        <v>64516</v>
      </c>
      <c r="AE489" s="1" t="s">
        <v>31</v>
      </c>
      <c r="AF489" s="1" t="n">
        <v>41</v>
      </c>
      <c r="AG489" s="1" t="s">
        <v>18</v>
      </c>
    </row>
    <row r="490" customFormat="false" ht="17" hidden="false" customHeight="false" outlineLevel="0" collapsed="false">
      <c r="AB490" s="1" t="n">
        <v>52.2</v>
      </c>
      <c r="AC490" s="1" t="n">
        <v>220</v>
      </c>
      <c r="AD490" s="1" t="n">
        <f aca="false">AC490*AC490</f>
        <v>48400</v>
      </c>
      <c r="AE490" s="1" t="s">
        <v>31</v>
      </c>
      <c r="AF490" s="1" t="n">
        <v>40</v>
      </c>
      <c r="AG490" s="1" t="s">
        <v>18</v>
      </c>
    </row>
    <row r="491" customFormat="false" ht="17" hidden="false" customHeight="false" outlineLevel="0" collapsed="false">
      <c r="AB491" s="1" t="n">
        <v>56.4</v>
      </c>
      <c r="AC491" s="1" t="n">
        <v>213</v>
      </c>
      <c r="AD491" s="1" t="n">
        <f aca="false">AC491*AC491</f>
        <v>45369</v>
      </c>
      <c r="AE491" s="1" t="s">
        <v>17</v>
      </c>
      <c r="AF491" s="1" t="n">
        <v>107</v>
      </c>
      <c r="AG491" s="1" t="s">
        <v>18</v>
      </c>
    </row>
    <row r="492" customFormat="false" ht="17" hidden="false" customHeight="false" outlineLevel="0" collapsed="false">
      <c r="AB492" s="1" t="n">
        <v>51.8</v>
      </c>
      <c r="AC492" s="1" t="n">
        <v>197</v>
      </c>
      <c r="AD492" s="1" t="n">
        <f aca="false">AC492*AC492</f>
        <v>38809</v>
      </c>
      <c r="AE492" s="1" t="s">
        <v>17</v>
      </c>
      <c r="AF492" s="1" t="n">
        <v>183</v>
      </c>
      <c r="AG492" s="1" t="s">
        <v>18</v>
      </c>
    </row>
    <row r="493" customFormat="false" ht="17" hidden="false" customHeight="false" outlineLevel="0" collapsed="false">
      <c r="AB493" s="1" t="n">
        <v>64.2</v>
      </c>
      <c r="AC493" s="1" t="n">
        <v>179</v>
      </c>
      <c r="AD493" s="1" t="n">
        <f aca="false">AC493*AC493</f>
        <v>32041</v>
      </c>
      <c r="AE493" s="1" t="s">
        <v>17</v>
      </c>
      <c r="AF493" s="1" t="n">
        <v>301</v>
      </c>
      <c r="AG493" s="1" t="s">
        <v>18</v>
      </c>
    </row>
    <row r="494" customFormat="false" ht="17" hidden="false" customHeight="false" outlineLevel="0" collapsed="false">
      <c r="AB494" s="1" t="n">
        <v>45.6</v>
      </c>
      <c r="AC494" s="1" t="n">
        <v>179</v>
      </c>
      <c r="AD494" s="1" t="n">
        <f aca="false">AC494*AC494</f>
        <v>32041</v>
      </c>
      <c r="AE494" s="1" t="s">
        <v>17</v>
      </c>
      <c r="AF494" s="1" t="n">
        <v>119</v>
      </c>
      <c r="AG494" s="1" t="s">
        <v>18</v>
      </c>
    </row>
    <row r="495" customFormat="false" ht="17" hidden="false" customHeight="false" outlineLevel="0" collapsed="false">
      <c r="AB495" s="1" t="n">
        <v>80.9</v>
      </c>
      <c r="AC495" s="1" t="n">
        <v>152</v>
      </c>
      <c r="AD495" s="1" t="n">
        <f aca="false">AC495*AC495</f>
        <v>23104</v>
      </c>
      <c r="AE495" s="1" t="s">
        <v>17</v>
      </c>
      <c r="AF495" s="1" t="n">
        <v>194</v>
      </c>
      <c r="AG495" s="1" t="s">
        <v>18</v>
      </c>
    </row>
    <row r="496" customFormat="false" ht="17" hidden="false" customHeight="false" outlineLevel="0" collapsed="false">
      <c r="AB496" s="1" t="n">
        <v>53.1</v>
      </c>
      <c r="AC496" s="1" t="n">
        <v>147</v>
      </c>
      <c r="AD496" s="1" t="n">
        <f aca="false">AC496*AC496</f>
        <v>21609</v>
      </c>
      <c r="AE496" s="1" t="s">
        <v>29</v>
      </c>
      <c r="AF496" s="1" t="n">
        <v>5</v>
      </c>
      <c r="AG496" s="1" t="s">
        <v>18</v>
      </c>
    </row>
    <row r="497" customFormat="false" ht="17" hidden="false" customHeight="false" outlineLevel="0" collapsed="false">
      <c r="AB497" s="1" t="n">
        <v>48.8</v>
      </c>
      <c r="AC497" s="1" t="n">
        <v>125</v>
      </c>
      <c r="AD497" s="1" t="n">
        <f aca="false">AC497*AC497</f>
        <v>15625</v>
      </c>
      <c r="AE497" s="1" t="s">
        <v>17</v>
      </c>
      <c r="AF497" s="1" t="n">
        <v>111</v>
      </c>
      <c r="AG497" s="1" t="s">
        <v>18</v>
      </c>
    </row>
    <row r="498" customFormat="false" ht="17" hidden="false" customHeight="false" outlineLevel="0" collapsed="false">
      <c r="AB498" s="1" t="n">
        <v>71.9</v>
      </c>
      <c r="AC498" s="1" t="n">
        <v>71</v>
      </c>
      <c r="AD498" s="1" t="n">
        <f aca="false">AC498*AC498</f>
        <v>5041</v>
      </c>
      <c r="AE498" s="1" t="s">
        <v>17</v>
      </c>
      <c r="AF498" s="1" t="n">
        <v>132</v>
      </c>
      <c r="AG498" s="1" t="s">
        <v>18</v>
      </c>
    </row>
    <row r="499" customFormat="false" ht="17" hidden="false" customHeight="false" outlineLevel="0" collapsed="false">
      <c r="AB499" s="1" t="n">
        <v>62.4</v>
      </c>
      <c r="AC499" s="1" t="n">
        <v>242</v>
      </c>
      <c r="AD499" s="1" t="n">
        <f aca="false">AC499*AC499</f>
        <v>58564</v>
      </c>
      <c r="AE499" s="1" t="s">
        <v>17</v>
      </c>
      <c r="AF499" s="1" t="n">
        <v>139</v>
      </c>
      <c r="AG499" s="1" t="s">
        <v>18</v>
      </c>
    </row>
    <row r="500" customFormat="false" ht="17" hidden="false" customHeight="false" outlineLevel="0" collapsed="false">
      <c r="AB500" s="1" t="n">
        <v>54.9</v>
      </c>
      <c r="AC500" s="1" t="n">
        <v>222</v>
      </c>
      <c r="AD500" s="1" t="n">
        <f aca="false">AC500*AC500</f>
        <v>49284</v>
      </c>
      <c r="AE500" s="1" t="s">
        <v>17</v>
      </c>
      <c r="AF500" s="1" t="n">
        <v>175</v>
      </c>
      <c r="AG500" s="1" t="s">
        <v>18</v>
      </c>
    </row>
    <row r="501" customFormat="false" ht="17" hidden="false" customHeight="false" outlineLevel="0" collapsed="false">
      <c r="AB501" s="1" t="n">
        <v>50</v>
      </c>
      <c r="AC501" s="1" t="n">
        <v>257</v>
      </c>
      <c r="AD501" s="1" t="n">
        <f aca="false">AC501*AC501</f>
        <v>66049</v>
      </c>
      <c r="AE501" s="1" t="s">
        <v>17</v>
      </c>
      <c r="AF501" s="1" t="n">
        <v>193</v>
      </c>
      <c r="AG501" s="1" t="s">
        <v>18</v>
      </c>
    </row>
    <row r="502" customFormat="false" ht="17" hidden="false" customHeight="false" outlineLevel="0" collapsed="false">
      <c r="AB502" s="1" t="n">
        <v>33</v>
      </c>
      <c r="AC502" s="1" t="n">
        <v>219</v>
      </c>
      <c r="AD502" s="1" t="n">
        <f aca="false">AC502*AC502</f>
        <v>47961</v>
      </c>
      <c r="AE502" s="1" t="s">
        <v>17</v>
      </c>
      <c r="AF502" s="1" t="n">
        <v>212</v>
      </c>
      <c r="AG502" s="1" t="s">
        <v>18</v>
      </c>
    </row>
    <row r="503" customFormat="false" ht="17" hidden="false" customHeight="false" outlineLevel="0" collapsed="false">
      <c r="AB503" s="1" t="n">
        <v>33.7</v>
      </c>
      <c r="AC503" s="1" t="n">
        <v>181</v>
      </c>
      <c r="AD503" s="1" t="n">
        <f aca="false">AC503*AC503</f>
        <v>32761</v>
      </c>
      <c r="AE503" s="1" t="s">
        <v>17</v>
      </c>
      <c r="AF503" s="1" t="n">
        <v>177</v>
      </c>
      <c r="AG503" s="1" t="s">
        <v>18</v>
      </c>
    </row>
    <row r="504" customFormat="false" ht="17" hidden="false" customHeight="false" outlineLevel="0" collapsed="false">
      <c r="AB504" s="1" t="n">
        <v>31.5</v>
      </c>
      <c r="AC504" s="1" t="n">
        <v>157</v>
      </c>
      <c r="AD504" s="1" t="n">
        <f aca="false">AC504*AC504</f>
        <v>24649</v>
      </c>
      <c r="AE504" s="1" t="s">
        <v>17</v>
      </c>
      <c r="AF504" s="1" t="n">
        <v>199</v>
      </c>
      <c r="AG504" s="1" t="s">
        <v>18</v>
      </c>
    </row>
    <row r="505" customFormat="false" ht="17" hidden="false" customHeight="false" outlineLevel="0" collapsed="false">
      <c r="AB505" s="1" t="n">
        <v>36.8</v>
      </c>
      <c r="AC505" s="1" t="n">
        <v>154</v>
      </c>
      <c r="AD505" s="1" t="n">
        <f aca="false">AC505*AC505</f>
        <v>23716</v>
      </c>
      <c r="AE505" s="1" t="s">
        <v>17</v>
      </c>
      <c r="AF505" s="1" t="n">
        <v>197</v>
      </c>
      <c r="AG505" s="1" t="s">
        <v>18</v>
      </c>
    </row>
    <row r="506" customFormat="false" ht="17" hidden="false" customHeight="false" outlineLevel="0" collapsed="false">
      <c r="AB506" s="1" t="n">
        <v>35.5</v>
      </c>
      <c r="AC506" s="1" t="n">
        <v>153</v>
      </c>
      <c r="AD506" s="1" t="n">
        <f aca="false">AC506*AC506</f>
        <v>23409</v>
      </c>
      <c r="AE506" s="1" t="s">
        <v>17</v>
      </c>
      <c r="AF506" s="1" t="n">
        <v>201</v>
      </c>
      <c r="AG506" s="1" t="s">
        <v>18</v>
      </c>
    </row>
    <row r="507" customFormat="false" ht="17" hidden="false" customHeight="false" outlineLevel="0" collapsed="false">
      <c r="AB507" s="1" t="n">
        <v>33</v>
      </c>
      <c r="AC507" s="1" t="n">
        <v>147</v>
      </c>
      <c r="AD507" s="1" t="n">
        <f aca="false">AC507*AC507</f>
        <v>21609</v>
      </c>
      <c r="AE507" s="1" t="s">
        <v>17</v>
      </c>
      <c r="AF507" s="1" t="n">
        <v>306</v>
      </c>
      <c r="AG507" s="1" t="s">
        <v>18</v>
      </c>
    </row>
    <row r="508" customFormat="false" ht="17" hidden="false" customHeight="false" outlineLevel="0" collapsed="false">
      <c r="AB508" s="1" t="n">
        <v>31</v>
      </c>
      <c r="AC508" s="1" t="n">
        <v>146</v>
      </c>
      <c r="AD508" s="1" t="n">
        <f aca="false">AC508*AC508</f>
        <v>21316</v>
      </c>
      <c r="AE508" s="1" t="s">
        <v>17</v>
      </c>
      <c r="AF508" s="1" t="n">
        <v>211</v>
      </c>
      <c r="AG508" s="1" t="s">
        <v>18</v>
      </c>
    </row>
    <row r="509" customFormat="false" ht="17" hidden="false" customHeight="false" outlineLevel="0" collapsed="false">
      <c r="AB509" s="1" t="n">
        <v>38.8</v>
      </c>
      <c r="AC509" s="1" t="n">
        <v>146</v>
      </c>
      <c r="AD509" s="1" t="n">
        <f aca="false">AC509*AC509</f>
        <v>21316</v>
      </c>
      <c r="AE509" s="1" t="s">
        <v>17</v>
      </c>
      <c r="AF509" s="1" t="n">
        <v>209</v>
      </c>
      <c r="AG509" s="1" t="s">
        <v>18</v>
      </c>
    </row>
    <row r="510" customFormat="false" ht="17" hidden="false" customHeight="false" outlineLevel="0" collapsed="false">
      <c r="AB510" s="1" t="n">
        <v>27.5</v>
      </c>
      <c r="AC510" s="1" t="n">
        <v>142</v>
      </c>
      <c r="AD510" s="1" t="n">
        <f aca="false">AC510*AC510</f>
        <v>20164</v>
      </c>
      <c r="AE510" s="1" t="s">
        <v>17</v>
      </c>
      <c r="AF510" s="1" t="n">
        <v>213</v>
      </c>
      <c r="AG510" s="1" t="s">
        <v>18</v>
      </c>
    </row>
    <row r="511" customFormat="false" ht="17" hidden="false" customHeight="false" outlineLevel="0" collapsed="false">
      <c r="AB511" s="1" t="n">
        <v>24</v>
      </c>
      <c r="AC511" s="1" t="n">
        <v>145</v>
      </c>
      <c r="AD511" s="1" t="n">
        <f aca="false">AC511*AC511</f>
        <v>21025</v>
      </c>
      <c r="AE511" s="1" t="s">
        <v>17</v>
      </c>
      <c r="AF511" s="1" t="n">
        <v>305</v>
      </c>
      <c r="AG511" s="1" t="s">
        <v>18</v>
      </c>
    </row>
    <row r="512" customFormat="false" ht="17" hidden="false" customHeight="false" outlineLevel="0" collapsed="false">
      <c r="AB512" s="1" t="n">
        <v>25</v>
      </c>
      <c r="AC512" s="1" t="n">
        <v>144</v>
      </c>
      <c r="AD512" s="1" t="n">
        <f aca="false">AC512*AC512</f>
        <v>20736</v>
      </c>
      <c r="AE512" s="1" t="s">
        <v>17</v>
      </c>
      <c r="AF512" s="1" t="n">
        <v>289</v>
      </c>
      <c r="AG512" s="1" t="s">
        <v>22</v>
      </c>
    </row>
    <row r="513" customFormat="false" ht="17" hidden="false" customHeight="false" outlineLevel="0" collapsed="false">
      <c r="AB513" s="1" t="n">
        <v>32.2</v>
      </c>
      <c r="AC513" s="1" t="n">
        <v>143</v>
      </c>
      <c r="AD513" s="1" t="n">
        <f aca="false">AC513*AC513</f>
        <v>20449</v>
      </c>
      <c r="AE513" s="1" t="s">
        <v>17</v>
      </c>
      <c r="AF513" s="1" t="n">
        <v>291</v>
      </c>
      <c r="AG513" s="1" t="s">
        <v>22</v>
      </c>
    </row>
    <row r="514" customFormat="false" ht="17" hidden="false" customHeight="false" outlineLevel="0" collapsed="false">
      <c r="AB514" s="1" t="n">
        <v>29.7</v>
      </c>
      <c r="AC514" s="1" t="n">
        <v>141</v>
      </c>
      <c r="AD514" s="1" t="n">
        <f aca="false">AC514*AC514</f>
        <v>19881</v>
      </c>
      <c r="AE514" s="1" t="s">
        <v>31</v>
      </c>
      <c r="AF514" s="1" t="n">
        <v>14</v>
      </c>
      <c r="AG514" s="1" t="s">
        <v>22</v>
      </c>
    </row>
    <row r="515" customFormat="false" ht="17" hidden="false" customHeight="false" outlineLevel="0" collapsed="false">
      <c r="AB515" s="1" t="n">
        <v>25</v>
      </c>
      <c r="AC515" s="1" t="n">
        <v>139</v>
      </c>
      <c r="AD515" s="1" t="n">
        <f aca="false">AC515*AC515</f>
        <v>19321</v>
      </c>
      <c r="AE515" s="1" t="s">
        <v>36</v>
      </c>
      <c r="AF515" s="1" t="n">
        <v>6</v>
      </c>
      <c r="AG515" s="1" t="s">
        <v>22</v>
      </c>
    </row>
    <row r="516" customFormat="false" ht="17" hidden="false" customHeight="false" outlineLevel="0" collapsed="false">
      <c r="AB516" s="1" t="n">
        <v>42</v>
      </c>
      <c r="AC516" s="1" t="n">
        <v>138</v>
      </c>
      <c r="AD516" s="1" t="n">
        <f aca="false">AC516*AC516</f>
        <v>19044</v>
      </c>
      <c r="AE516" s="1" t="s">
        <v>62</v>
      </c>
      <c r="AF516" s="1" t="n">
        <v>8</v>
      </c>
      <c r="AG516" s="1" t="s">
        <v>22</v>
      </c>
    </row>
    <row r="517" customFormat="false" ht="17" hidden="false" customHeight="false" outlineLevel="0" collapsed="false">
      <c r="AB517" s="1" t="n">
        <v>22</v>
      </c>
      <c r="AC517" s="1" t="n">
        <v>135</v>
      </c>
      <c r="AD517" s="1" t="n">
        <f aca="false">AC517*AC517</f>
        <v>18225</v>
      </c>
      <c r="AE517" s="1" t="s">
        <v>17</v>
      </c>
      <c r="AF517" s="1" t="n">
        <v>105</v>
      </c>
      <c r="AG517" s="1" t="s">
        <v>22</v>
      </c>
    </row>
    <row r="518" customFormat="false" ht="17" hidden="false" customHeight="false" outlineLevel="0" collapsed="false">
      <c r="AB518" s="1" t="n">
        <v>26</v>
      </c>
      <c r="AC518" s="1" t="n">
        <v>134</v>
      </c>
      <c r="AD518" s="1" t="n">
        <f aca="false">AC518*AC518</f>
        <v>17956</v>
      </c>
      <c r="AE518" s="1" t="s">
        <v>36</v>
      </c>
      <c r="AF518" s="1" t="n">
        <v>1</v>
      </c>
      <c r="AG518" s="1" t="s">
        <v>22</v>
      </c>
    </row>
    <row r="519" customFormat="false" ht="17" hidden="false" customHeight="false" outlineLevel="0" collapsed="false">
      <c r="AB519" s="1" t="n">
        <v>23</v>
      </c>
      <c r="AC519" s="1" t="n">
        <v>134</v>
      </c>
      <c r="AD519" s="1" t="n">
        <f aca="false">AC519*AC519</f>
        <v>17956</v>
      </c>
      <c r="AE519" s="1" t="s">
        <v>36</v>
      </c>
      <c r="AF519" s="1" t="n">
        <v>2</v>
      </c>
      <c r="AG519" s="1" t="s">
        <v>22</v>
      </c>
    </row>
    <row r="520" customFormat="false" ht="17" hidden="false" customHeight="false" outlineLevel="0" collapsed="false">
      <c r="AB520" s="1" t="n">
        <v>39.5</v>
      </c>
      <c r="AC520" s="1" t="n">
        <v>133</v>
      </c>
      <c r="AD520" s="1" t="n">
        <f aca="false">AC520*AC520</f>
        <v>17689</v>
      </c>
      <c r="AE520" s="1" t="s">
        <v>31</v>
      </c>
      <c r="AF520" s="1" t="n">
        <v>7</v>
      </c>
      <c r="AG520" s="1" t="s">
        <v>22</v>
      </c>
    </row>
    <row r="521" customFormat="false" ht="17" hidden="false" customHeight="false" outlineLevel="0" collapsed="false">
      <c r="AB521" s="1" t="n">
        <v>27.5</v>
      </c>
      <c r="AC521" s="1" t="n">
        <v>133</v>
      </c>
      <c r="AD521" s="1" t="n">
        <f aca="false">AC521*AC521</f>
        <v>17689</v>
      </c>
      <c r="AE521" s="1" t="s">
        <v>36</v>
      </c>
      <c r="AF521" s="1" t="n">
        <v>4</v>
      </c>
      <c r="AG521" s="1" t="s">
        <v>22</v>
      </c>
    </row>
    <row r="522" customFormat="false" ht="17" hidden="false" customHeight="false" outlineLevel="0" collapsed="false">
      <c r="AB522" s="1" t="n">
        <v>27</v>
      </c>
      <c r="AC522" s="1" t="n">
        <v>133</v>
      </c>
      <c r="AD522" s="1" t="n">
        <f aca="false">AC522*AC522</f>
        <v>17689</v>
      </c>
      <c r="AE522" s="1" t="s">
        <v>31</v>
      </c>
      <c r="AF522" s="1" t="n">
        <v>66</v>
      </c>
      <c r="AG522" s="1" t="s">
        <v>22</v>
      </c>
    </row>
    <row r="523" customFormat="false" ht="17" hidden="false" customHeight="false" outlineLevel="0" collapsed="false">
      <c r="AB523" s="1" t="n">
        <v>33.5</v>
      </c>
      <c r="AC523" s="1" t="n">
        <v>127</v>
      </c>
      <c r="AD523" s="1" t="n">
        <f aca="false">AC523*AC523</f>
        <v>16129</v>
      </c>
      <c r="AE523" s="1" t="s">
        <v>17</v>
      </c>
      <c r="AF523" s="1" t="n">
        <v>154</v>
      </c>
      <c r="AG523" s="1" t="s">
        <v>22</v>
      </c>
    </row>
    <row r="524" customFormat="false" ht="17" hidden="false" customHeight="false" outlineLevel="0" collapsed="false">
      <c r="AB524" s="1" t="n">
        <v>24.5</v>
      </c>
      <c r="AC524" s="1" t="n">
        <v>127</v>
      </c>
      <c r="AD524" s="1" t="n">
        <f aca="false">AC524*AC524</f>
        <v>16129</v>
      </c>
      <c r="AE524" s="1" t="s">
        <v>31</v>
      </c>
      <c r="AF524" s="1" t="n">
        <v>39</v>
      </c>
      <c r="AG524" s="1" t="s">
        <v>22</v>
      </c>
    </row>
    <row r="525" customFormat="false" ht="17" hidden="false" customHeight="false" outlineLevel="0" collapsed="false">
      <c r="AB525" s="1" t="n">
        <v>28</v>
      </c>
      <c r="AC525" s="1" t="n">
        <v>121</v>
      </c>
      <c r="AD525" s="1" t="n">
        <f aca="false">AC525*AC525</f>
        <v>14641</v>
      </c>
      <c r="AE525" s="1" t="s">
        <v>31</v>
      </c>
      <c r="AF525" s="1" t="n">
        <v>57</v>
      </c>
      <c r="AG525" s="1" t="s">
        <v>22</v>
      </c>
    </row>
    <row r="526" customFormat="false" ht="17" hidden="false" customHeight="false" outlineLevel="0" collapsed="false">
      <c r="AB526" s="1" t="n">
        <v>23.5</v>
      </c>
      <c r="AC526" s="1" t="n">
        <v>107</v>
      </c>
      <c r="AD526" s="1" t="n">
        <f aca="false">AC526*AC526</f>
        <v>11449</v>
      </c>
      <c r="AE526" s="1" t="s">
        <v>17</v>
      </c>
      <c r="AF526" s="1" t="n">
        <v>121</v>
      </c>
      <c r="AG526" s="1" t="s">
        <v>22</v>
      </c>
    </row>
    <row r="527" customFormat="false" ht="17" hidden="false" customHeight="false" outlineLevel="0" collapsed="false">
      <c r="AB527" s="1" t="n">
        <v>21.5</v>
      </c>
      <c r="AC527" s="1" t="n">
        <v>97</v>
      </c>
      <c r="AD527" s="1" t="n">
        <f aca="false">AC527*AC527</f>
        <v>9409</v>
      </c>
      <c r="AE527" s="1" t="s">
        <v>29</v>
      </c>
      <c r="AF527" s="1" t="n">
        <v>33</v>
      </c>
      <c r="AG527" s="1" t="s">
        <v>22</v>
      </c>
    </row>
    <row r="528" customFormat="false" ht="17" hidden="false" customHeight="false" outlineLevel="0" collapsed="false">
      <c r="AB528" s="1" t="n">
        <v>20</v>
      </c>
      <c r="AC528" s="1" t="n">
        <v>104</v>
      </c>
      <c r="AD528" s="1" t="n">
        <f aca="false">AC528*AC528</f>
        <v>10816</v>
      </c>
      <c r="AE528" s="1" t="s">
        <v>31</v>
      </c>
      <c r="AF528" s="1" t="n">
        <v>59</v>
      </c>
      <c r="AG528" s="1" t="s">
        <v>22</v>
      </c>
    </row>
    <row r="529" customFormat="false" ht="17" hidden="false" customHeight="false" outlineLevel="0" collapsed="false">
      <c r="AB529" s="1" t="n">
        <v>19.8</v>
      </c>
      <c r="AC529" s="1" t="n">
        <v>159</v>
      </c>
      <c r="AD529" s="1" t="n">
        <f aca="false">AC529*AC529</f>
        <v>25281</v>
      </c>
      <c r="AE529" s="1" t="s">
        <v>29</v>
      </c>
      <c r="AF529" s="1" t="n">
        <v>31</v>
      </c>
      <c r="AG529" s="1" t="s">
        <v>22</v>
      </c>
    </row>
    <row r="530" customFormat="false" ht="17" hidden="false" customHeight="false" outlineLevel="0" collapsed="false">
      <c r="AB530" s="1" t="n">
        <v>16</v>
      </c>
      <c r="AC530" s="1" t="n">
        <v>159</v>
      </c>
      <c r="AD530" s="1" t="n">
        <f aca="false">AC530*AC530</f>
        <v>25281</v>
      </c>
      <c r="AE530" s="1" t="s">
        <v>17</v>
      </c>
      <c r="AF530" s="1" t="n">
        <v>167</v>
      </c>
      <c r="AG530" s="1" t="s">
        <v>22</v>
      </c>
    </row>
    <row r="531" customFormat="false" ht="17" hidden="false" customHeight="false" outlineLevel="0" collapsed="false">
      <c r="AB531" s="1" t="n">
        <v>7.4</v>
      </c>
      <c r="AC531" s="1" t="n">
        <v>147</v>
      </c>
      <c r="AD531" s="1" t="n">
        <f aca="false">AC531*AC531</f>
        <v>21609</v>
      </c>
      <c r="AE531" s="1" t="s">
        <v>36</v>
      </c>
      <c r="AF531" s="1" t="n">
        <v>3</v>
      </c>
      <c r="AG531" s="1" t="s">
        <v>22</v>
      </c>
    </row>
    <row r="532" customFormat="false" ht="17" hidden="false" customHeight="false" outlineLevel="0" collapsed="false">
      <c r="AB532" s="1" t="n">
        <v>17.5</v>
      </c>
      <c r="AC532" s="1" t="n">
        <v>145</v>
      </c>
      <c r="AD532" s="1" t="n">
        <f aca="false">AC532*AC532</f>
        <v>21025</v>
      </c>
      <c r="AE532" s="1" t="s">
        <v>17</v>
      </c>
      <c r="AF532" s="1" t="n">
        <v>143</v>
      </c>
      <c r="AG532" s="1" t="s">
        <v>22</v>
      </c>
    </row>
    <row r="533" customFormat="false" ht="17" hidden="false" customHeight="false" outlineLevel="0" collapsed="false">
      <c r="AB533" s="1" t="n">
        <v>12</v>
      </c>
      <c r="AC533" s="1" t="n">
        <v>145</v>
      </c>
      <c r="AD533" s="1" t="n">
        <f aca="false">AC533*AC533</f>
        <v>21025</v>
      </c>
      <c r="AE533" s="1" t="s">
        <v>31</v>
      </c>
      <c r="AF533" s="1" t="n">
        <v>45</v>
      </c>
      <c r="AG533" s="1" t="s">
        <v>22</v>
      </c>
    </row>
    <row r="534" customFormat="false" ht="17" hidden="false" customHeight="false" outlineLevel="0" collapsed="false">
      <c r="AB534" s="1" t="n">
        <v>17</v>
      </c>
      <c r="AC534" s="1" t="n">
        <v>145</v>
      </c>
      <c r="AD534" s="1" t="n">
        <f aca="false">AC534*AC534</f>
        <v>21025</v>
      </c>
      <c r="AE534" s="1" t="s">
        <v>31</v>
      </c>
      <c r="AF534" s="1" t="n">
        <v>6</v>
      </c>
      <c r="AG534" s="1" t="s">
        <v>22</v>
      </c>
    </row>
    <row r="535" customFormat="false" ht="17" hidden="false" customHeight="false" outlineLevel="0" collapsed="false">
      <c r="AB535" s="1" t="n">
        <v>15.7</v>
      </c>
      <c r="AC535" s="1" t="n">
        <v>144</v>
      </c>
      <c r="AD535" s="1" t="n">
        <f aca="false">AC535*AC535</f>
        <v>20736</v>
      </c>
      <c r="AE535" s="1" t="s">
        <v>29</v>
      </c>
      <c r="AF535" s="1" t="n">
        <v>27</v>
      </c>
      <c r="AG535" s="1" t="s">
        <v>22</v>
      </c>
    </row>
    <row r="536" customFormat="false" ht="17" hidden="false" customHeight="false" outlineLevel="0" collapsed="false">
      <c r="AB536" s="1" t="n">
        <v>19</v>
      </c>
      <c r="AC536" s="1" t="n">
        <v>143</v>
      </c>
      <c r="AD536" s="1" t="n">
        <f aca="false">AC536*AC536</f>
        <v>20449</v>
      </c>
      <c r="AE536" s="1" t="s">
        <v>31</v>
      </c>
      <c r="AF536" s="1" t="n">
        <v>56</v>
      </c>
      <c r="AG536" s="1" t="s">
        <v>22</v>
      </c>
    </row>
    <row r="537" customFormat="false" ht="17" hidden="false" customHeight="false" outlineLevel="0" collapsed="false">
      <c r="AB537" s="1" t="n">
        <v>16.7</v>
      </c>
      <c r="AC537" s="1" t="n">
        <v>143</v>
      </c>
      <c r="AD537" s="1" t="n">
        <f aca="false">AC537*AC537</f>
        <v>20449</v>
      </c>
      <c r="AE537" s="1" t="s">
        <v>36</v>
      </c>
      <c r="AF537" s="1" t="n">
        <v>16</v>
      </c>
      <c r="AG537" s="1" t="s">
        <v>22</v>
      </c>
    </row>
    <row r="538" customFormat="false" ht="17" hidden="false" customHeight="false" outlineLevel="0" collapsed="false">
      <c r="AB538" s="1" t="n">
        <v>9</v>
      </c>
      <c r="AC538" s="1" t="n">
        <v>142</v>
      </c>
      <c r="AD538" s="1" t="n">
        <f aca="false">AC538*AC538</f>
        <v>20164</v>
      </c>
      <c r="AE538" s="1" t="s">
        <v>31</v>
      </c>
      <c r="AF538" s="1" t="n">
        <v>8</v>
      </c>
      <c r="AG538" s="1" t="s">
        <v>22</v>
      </c>
    </row>
    <row r="539" customFormat="false" ht="17" hidden="false" customHeight="false" outlineLevel="0" collapsed="false">
      <c r="AB539" s="1" t="n">
        <v>10</v>
      </c>
      <c r="AC539" s="1" t="n">
        <v>97</v>
      </c>
      <c r="AD539" s="1" t="n">
        <f aca="false">AC539*AC539</f>
        <v>9409</v>
      </c>
      <c r="AE539" s="1" t="s">
        <v>31</v>
      </c>
      <c r="AF539" s="1" t="n">
        <v>38</v>
      </c>
      <c r="AG539" s="1" t="s">
        <v>22</v>
      </c>
    </row>
    <row r="540" customFormat="false" ht="17" hidden="false" customHeight="false" outlineLevel="0" collapsed="false">
      <c r="AB540" s="1" t="n">
        <v>10.5</v>
      </c>
      <c r="AC540" s="1" t="n">
        <v>140</v>
      </c>
      <c r="AD540" s="1" t="n">
        <f aca="false">AC540*AC540</f>
        <v>19600</v>
      </c>
      <c r="AE540" s="1" t="s">
        <v>31</v>
      </c>
      <c r="AF540" s="1" t="n">
        <v>50</v>
      </c>
      <c r="AG540" s="1" t="s">
        <v>22</v>
      </c>
    </row>
    <row r="541" customFormat="false" ht="17" hidden="false" customHeight="false" outlineLevel="0" collapsed="false">
      <c r="AB541" s="1" t="n">
        <v>14.3</v>
      </c>
      <c r="AC541" s="1" t="n">
        <v>139</v>
      </c>
      <c r="AD541" s="1" t="n">
        <f aca="false">AC541*AC541</f>
        <v>19321</v>
      </c>
      <c r="AE541" s="1" t="s">
        <v>17</v>
      </c>
      <c r="AF541" s="1" t="n">
        <v>178</v>
      </c>
      <c r="AG541" s="1" t="s">
        <v>22</v>
      </c>
    </row>
    <row r="542" customFormat="false" ht="17" hidden="false" customHeight="false" outlineLevel="0" collapsed="false">
      <c r="AB542" s="1" t="n">
        <v>18.3</v>
      </c>
      <c r="AC542" s="1" t="n">
        <v>139</v>
      </c>
      <c r="AD542" s="1" t="n">
        <f aca="false">AC542*AC542</f>
        <v>19321</v>
      </c>
      <c r="AE542" s="1" t="s">
        <v>17</v>
      </c>
      <c r="AF542" s="1" t="n">
        <v>230</v>
      </c>
      <c r="AG542" s="1" t="s">
        <v>22</v>
      </c>
    </row>
    <row r="543" customFormat="false" ht="17" hidden="false" customHeight="false" outlineLevel="0" collapsed="false">
      <c r="AB543" s="1" t="n">
        <v>8</v>
      </c>
      <c r="AC543" s="1" t="n">
        <v>137</v>
      </c>
      <c r="AD543" s="1" t="n">
        <f aca="false">AC543*AC543</f>
        <v>18769</v>
      </c>
      <c r="AE543" s="1" t="s">
        <v>17</v>
      </c>
      <c r="AF543" s="1" t="n">
        <v>104</v>
      </c>
      <c r="AG543" s="1" t="s">
        <v>22</v>
      </c>
    </row>
    <row r="544" customFormat="false" ht="17" hidden="false" customHeight="false" outlineLevel="0" collapsed="false">
      <c r="AB544" s="1" t="n">
        <v>6.7</v>
      </c>
      <c r="AC544" s="1" t="n">
        <v>135</v>
      </c>
      <c r="AD544" s="1" t="n">
        <f aca="false">AC544*AC544</f>
        <v>18225</v>
      </c>
      <c r="AE544" s="1" t="s">
        <v>31</v>
      </c>
      <c r="AF544" s="1" t="n">
        <v>5</v>
      </c>
      <c r="AG544" s="1" t="s">
        <v>22</v>
      </c>
    </row>
    <row r="545" customFormat="false" ht="17" hidden="false" customHeight="false" outlineLevel="0" collapsed="false">
      <c r="AB545" s="1" t="n">
        <v>16</v>
      </c>
      <c r="AC545" s="1" t="n">
        <v>134</v>
      </c>
      <c r="AD545" s="1" t="n">
        <f aca="false">AC545*AC545</f>
        <v>17956</v>
      </c>
      <c r="AE545" s="1" t="s">
        <v>17</v>
      </c>
      <c r="AF545" s="1" t="n">
        <v>263</v>
      </c>
      <c r="AG545" s="1" t="s">
        <v>22</v>
      </c>
    </row>
    <row r="546" customFormat="false" ht="17" hidden="false" customHeight="false" outlineLevel="0" collapsed="false">
      <c r="AB546" s="1" t="n">
        <v>8.7</v>
      </c>
      <c r="AC546" s="1" t="n">
        <v>131</v>
      </c>
      <c r="AD546" s="1" t="n">
        <f aca="false">AC546*AC546</f>
        <v>17161</v>
      </c>
      <c r="AE546" s="1" t="s">
        <v>29</v>
      </c>
      <c r="AF546" s="1" t="n">
        <v>29</v>
      </c>
      <c r="AG546" s="1" t="s">
        <v>22</v>
      </c>
    </row>
    <row r="547" customFormat="false" ht="17" hidden="false" customHeight="false" outlineLevel="0" collapsed="false">
      <c r="AB547" s="1" t="n">
        <v>16.5</v>
      </c>
      <c r="AC547" s="1" t="n">
        <v>131</v>
      </c>
      <c r="AD547" s="1" t="n">
        <f aca="false">AC547*AC547</f>
        <v>17161</v>
      </c>
      <c r="AE547" s="1" t="s">
        <v>31</v>
      </c>
      <c r="AF547" s="1" t="n">
        <v>70</v>
      </c>
      <c r="AG547" s="1" t="s">
        <v>22</v>
      </c>
    </row>
    <row r="548" customFormat="false" ht="17" hidden="false" customHeight="false" outlineLevel="0" collapsed="false">
      <c r="AB548" s="1" t="n">
        <v>13.4</v>
      </c>
      <c r="AC548" s="1" t="n">
        <v>128</v>
      </c>
      <c r="AD548" s="1" t="n">
        <f aca="false">AC548*AC548</f>
        <v>16384</v>
      </c>
      <c r="AE548" s="1" t="s">
        <v>17</v>
      </c>
      <c r="AF548" s="1" t="n">
        <v>160</v>
      </c>
      <c r="AG548" s="1" t="s">
        <v>22</v>
      </c>
    </row>
    <row r="549" customFormat="false" ht="17" hidden="false" customHeight="false" outlineLevel="0" collapsed="false">
      <c r="AB549" s="1" t="n">
        <v>10.5</v>
      </c>
      <c r="AC549" s="1" t="n">
        <v>126</v>
      </c>
      <c r="AD549" s="1" t="n">
        <f aca="false">AC549*AC549</f>
        <v>15876</v>
      </c>
      <c r="AE549" s="1" t="s">
        <v>17</v>
      </c>
      <c r="AF549" s="1" t="n">
        <v>141</v>
      </c>
      <c r="AG549" s="1" t="s">
        <v>22</v>
      </c>
    </row>
    <row r="550" customFormat="false" ht="17" hidden="false" customHeight="false" outlineLevel="0" collapsed="false">
      <c r="AB550" s="1" t="n">
        <v>4.7</v>
      </c>
      <c r="AC550" s="1" t="n">
        <v>126</v>
      </c>
      <c r="AD550" s="1" t="n">
        <f aca="false">AC550*AC550</f>
        <v>15876</v>
      </c>
      <c r="AE550" s="1" t="s">
        <v>17</v>
      </c>
      <c r="AF550" s="1" t="n">
        <v>147</v>
      </c>
      <c r="AG550" s="1" t="s">
        <v>22</v>
      </c>
    </row>
    <row r="551" customFormat="false" ht="17" hidden="false" customHeight="false" outlineLevel="0" collapsed="false">
      <c r="AB551" s="1" t="n">
        <v>5</v>
      </c>
      <c r="AC551" s="1" t="n">
        <v>124</v>
      </c>
      <c r="AD551" s="1" t="n">
        <f aca="false">AC551*AC551</f>
        <v>15376</v>
      </c>
      <c r="AE551" s="1" t="s">
        <v>17</v>
      </c>
      <c r="AF551" s="1" t="n">
        <v>129</v>
      </c>
      <c r="AG551" s="1" t="s">
        <v>22</v>
      </c>
    </row>
    <row r="552" customFormat="false" ht="17" hidden="false" customHeight="false" outlineLevel="0" collapsed="false">
      <c r="AB552" s="1" t="n">
        <v>13.2</v>
      </c>
      <c r="AC552" s="1" t="n">
        <v>122</v>
      </c>
      <c r="AD552" s="1" t="n">
        <f aca="false">AC552*AC552</f>
        <v>14884</v>
      </c>
      <c r="AE552" s="1" t="s">
        <v>17</v>
      </c>
      <c r="AF552" s="1" t="n">
        <v>174</v>
      </c>
      <c r="AG552" s="1" t="s">
        <v>22</v>
      </c>
    </row>
    <row r="553" customFormat="false" ht="17" hidden="false" customHeight="false" outlineLevel="0" collapsed="false">
      <c r="AB553" s="1" t="n">
        <v>12.4</v>
      </c>
      <c r="AC553" s="1" t="n">
        <v>118</v>
      </c>
      <c r="AD553" s="1" t="n">
        <f aca="false">AC553*AC553</f>
        <v>13924</v>
      </c>
      <c r="AE553" s="1" t="s">
        <v>17</v>
      </c>
      <c r="AF553" s="1" t="n">
        <v>158</v>
      </c>
      <c r="AG553" s="1" t="s">
        <v>22</v>
      </c>
    </row>
    <row r="554" customFormat="false" ht="17" hidden="false" customHeight="false" outlineLevel="0" collapsed="false">
      <c r="AB554" s="1" t="n">
        <v>5</v>
      </c>
      <c r="AC554" s="1" t="n">
        <v>117</v>
      </c>
      <c r="AD554" s="1" t="n">
        <f aca="false">AC554*AC554</f>
        <v>13689</v>
      </c>
      <c r="AE554" s="1" t="s">
        <v>17</v>
      </c>
      <c r="AF554" s="1" t="n">
        <v>138</v>
      </c>
      <c r="AG554" s="1" t="s">
        <v>22</v>
      </c>
    </row>
    <row r="555" customFormat="false" ht="17" hidden="false" customHeight="false" outlineLevel="0" collapsed="false">
      <c r="AB555" s="1" t="n">
        <v>14.5</v>
      </c>
      <c r="AC555" s="1" t="n">
        <v>115</v>
      </c>
      <c r="AD555" s="1" t="n">
        <f aca="false">AC555*AC555</f>
        <v>13225</v>
      </c>
      <c r="AE555" s="1" t="s">
        <v>17</v>
      </c>
      <c r="AF555" s="1" t="n">
        <v>240</v>
      </c>
      <c r="AG555" s="1" t="s">
        <v>22</v>
      </c>
    </row>
    <row r="556" customFormat="false" ht="17" hidden="false" customHeight="false" outlineLevel="0" collapsed="false">
      <c r="AB556" s="1" t="n">
        <v>15</v>
      </c>
      <c r="AC556" s="1" t="n">
        <v>111</v>
      </c>
      <c r="AD556" s="1" t="n">
        <f aca="false">AC556*AC556</f>
        <v>12321</v>
      </c>
      <c r="AE556" s="1" t="s">
        <v>36</v>
      </c>
      <c r="AF556" s="1" t="n">
        <v>5</v>
      </c>
      <c r="AG556" s="1" t="s">
        <v>22</v>
      </c>
    </row>
    <row r="557" customFormat="false" ht="17" hidden="false" customHeight="false" outlineLevel="0" collapsed="false">
      <c r="AB557" s="1" t="n">
        <v>14.7</v>
      </c>
      <c r="AC557" s="1" t="n">
        <v>111</v>
      </c>
      <c r="AD557" s="1" t="n">
        <f aca="false">AC557*AC557</f>
        <v>12321</v>
      </c>
      <c r="AE557" s="1" t="s">
        <v>17</v>
      </c>
      <c r="AF557" s="1" t="n">
        <v>156</v>
      </c>
      <c r="AG557" s="1" t="s">
        <v>22</v>
      </c>
    </row>
    <row r="558" customFormat="false" ht="17" hidden="false" customHeight="false" outlineLevel="0" collapsed="false">
      <c r="AB558" s="1" t="n">
        <v>6.3</v>
      </c>
      <c r="AC558" s="1" t="n">
        <v>108</v>
      </c>
      <c r="AD558" s="1" t="n">
        <f aca="false">AC558*AC558</f>
        <v>11664</v>
      </c>
      <c r="AE558" s="1" t="s">
        <v>17</v>
      </c>
      <c r="AF558" s="1" t="n">
        <v>232</v>
      </c>
      <c r="AG558" s="1" t="s">
        <v>22</v>
      </c>
    </row>
    <row r="559" customFormat="false" ht="17" hidden="false" customHeight="false" outlineLevel="0" collapsed="false">
      <c r="AB559" s="1" t="n">
        <v>9.3</v>
      </c>
      <c r="AC559" s="1" t="n">
        <v>108</v>
      </c>
      <c r="AD559" s="1" t="n">
        <f aca="false">AC559*AC559</f>
        <v>11664</v>
      </c>
      <c r="AE559" s="1" t="s">
        <v>17</v>
      </c>
      <c r="AF559" s="1" t="n">
        <v>113</v>
      </c>
      <c r="AG559" s="1" t="s">
        <v>22</v>
      </c>
    </row>
    <row r="560" customFormat="false" ht="17" hidden="false" customHeight="false" outlineLevel="0" collapsed="false">
      <c r="AB560" s="1" t="n">
        <v>11.8</v>
      </c>
      <c r="AC560" s="1" t="n">
        <v>105</v>
      </c>
      <c r="AD560" s="1" t="n">
        <f aca="false">AC560*AC560</f>
        <v>11025</v>
      </c>
      <c r="AE560" s="1" t="s">
        <v>31</v>
      </c>
      <c r="AF560" s="1" t="n">
        <v>51</v>
      </c>
      <c r="AG560" s="1" t="s">
        <v>22</v>
      </c>
    </row>
    <row r="561" customFormat="false" ht="17" hidden="false" customHeight="false" outlineLevel="0" collapsed="false">
      <c r="AB561" s="1" t="n">
        <v>15.7</v>
      </c>
      <c r="AC561" s="1" t="n">
        <v>101</v>
      </c>
      <c r="AD561" s="1" t="n">
        <f aca="false">AC561*AC561</f>
        <v>10201</v>
      </c>
      <c r="AE561" s="1" t="s">
        <v>31</v>
      </c>
      <c r="AF561" s="1" t="n">
        <v>71</v>
      </c>
      <c r="AG561" s="1" t="s">
        <v>22</v>
      </c>
    </row>
    <row r="562" customFormat="false" ht="17" hidden="false" customHeight="false" outlineLevel="0" collapsed="false">
      <c r="AB562" s="1" t="n">
        <v>4.3</v>
      </c>
      <c r="AC562" s="1" t="n">
        <v>98</v>
      </c>
      <c r="AD562" s="1" t="n">
        <f aca="false">AC562*AC562</f>
        <v>9604</v>
      </c>
      <c r="AE562" s="1" t="s">
        <v>17</v>
      </c>
      <c r="AF562" s="1" t="n">
        <v>165</v>
      </c>
      <c r="AG562" s="1" t="s">
        <v>22</v>
      </c>
    </row>
    <row r="563" customFormat="false" ht="17" hidden="false" customHeight="false" outlineLevel="0" collapsed="false">
      <c r="AB563" s="1" t="n">
        <v>10.5</v>
      </c>
      <c r="AC563" s="1" t="n">
        <v>96</v>
      </c>
      <c r="AD563" s="1" t="n">
        <f aca="false">AC563*AC563</f>
        <v>9216</v>
      </c>
      <c r="AE563" s="1" t="s">
        <v>17</v>
      </c>
      <c r="AF563" s="1" t="n">
        <v>253</v>
      </c>
      <c r="AG563" s="1" t="s">
        <v>22</v>
      </c>
    </row>
    <row r="564" customFormat="false" ht="17" hidden="false" customHeight="false" outlineLevel="0" collapsed="false">
      <c r="AB564" s="1" t="n">
        <v>13.6</v>
      </c>
      <c r="AC564" s="1" t="n">
        <v>94</v>
      </c>
      <c r="AD564" s="1" t="n">
        <f aca="false">AC564*AC564</f>
        <v>8836</v>
      </c>
      <c r="AE564" s="1" t="s">
        <v>17</v>
      </c>
      <c r="AF564" s="1" t="n">
        <v>238</v>
      </c>
      <c r="AG564" s="1" t="s">
        <v>22</v>
      </c>
    </row>
    <row r="565" customFormat="false" ht="17" hidden="false" customHeight="false" outlineLevel="0" collapsed="false">
      <c r="AB565" s="1" t="n">
        <v>7.3</v>
      </c>
      <c r="AC565" s="1" t="n">
        <v>93</v>
      </c>
      <c r="AD565" s="1" t="n">
        <f aca="false">AC565*AC565</f>
        <v>8649</v>
      </c>
      <c r="AE565" s="1" t="s">
        <v>17</v>
      </c>
      <c r="AF565" s="1" t="n">
        <v>198</v>
      </c>
      <c r="AG565" s="1" t="s">
        <v>22</v>
      </c>
    </row>
    <row r="566" customFormat="false" ht="17" hidden="false" customHeight="false" outlineLevel="0" collapsed="false">
      <c r="AB566" s="1" t="n">
        <v>7.7</v>
      </c>
      <c r="AC566" s="1" t="n">
        <v>87</v>
      </c>
      <c r="AD566" s="1" t="n">
        <f aca="false">AC566*AC566</f>
        <v>7569</v>
      </c>
      <c r="AE566" s="1" t="s">
        <v>17</v>
      </c>
      <c r="AF566" s="1" t="n">
        <v>247</v>
      </c>
      <c r="AG566" s="1" t="s">
        <v>22</v>
      </c>
    </row>
    <row r="567" customFormat="false" ht="17" hidden="false" customHeight="false" outlineLevel="0" collapsed="false">
      <c r="AB567" s="1" t="n">
        <v>11.2</v>
      </c>
      <c r="AC567" s="1" t="n">
        <v>86</v>
      </c>
      <c r="AD567" s="1" t="n">
        <f aca="false">AC567*AC567</f>
        <v>7396</v>
      </c>
      <c r="AE567" s="1" t="s">
        <v>29</v>
      </c>
      <c r="AF567" s="1" t="n">
        <v>30</v>
      </c>
      <c r="AG567" s="1" t="s">
        <v>22</v>
      </c>
    </row>
    <row r="568" customFormat="false" ht="17" hidden="false" customHeight="false" outlineLevel="0" collapsed="false">
      <c r="AB568" s="1" t="n">
        <v>11.7</v>
      </c>
      <c r="AC568" s="1" t="n">
        <v>80</v>
      </c>
      <c r="AD568" s="1" t="n">
        <f aca="false">AC568*AC568</f>
        <v>6400</v>
      </c>
      <c r="AE568" s="1" t="s">
        <v>31</v>
      </c>
      <c r="AF568" s="1" t="n">
        <v>65</v>
      </c>
      <c r="AG568" s="1" t="s">
        <v>22</v>
      </c>
    </row>
    <row r="569" customFormat="false" ht="17" hidden="false" customHeight="false" outlineLevel="0" collapsed="false">
      <c r="AB569" s="1" t="n">
        <v>3.5</v>
      </c>
      <c r="AC569" s="1" t="n">
        <v>66</v>
      </c>
      <c r="AD569" s="1" t="n">
        <f aca="false">AC569*AC569</f>
        <v>4356</v>
      </c>
      <c r="AE569" s="1" t="s">
        <v>17</v>
      </c>
      <c r="AF569" s="1" t="n">
        <v>279</v>
      </c>
      <c r="AG569" s="1" t="s">
        <v>22</v>
      </c>
    </row>
    <row r="570" customFormat="false" ht="17" hidden="false" customHeight="false" outlineLevel="0" collapsed="false">
      <c r="AB570" s="1" t="n">
        <v>13.7</v>
      </c>
      <c r="AC570" s="1" t="n">
        <v>62</v>
      </c>
      <c r="AD570" s="1" t="n">
        <f aca="false">AC570*AC570</f>
        <v>3844</v>
      </c>
      <c r="AE570" s="1" t="s">
        <v>17</v>
      </c>
      <c r="AF570" s="1" t="n">
        <v>163</v>
      </c>
      <c r="AG570" s="1" t="s">
        <v>22</v>
      </c>
    </row>
    <row r="571" customFormat="false" ht="17" hidden="false" customHeight="false" outlineLevel="0" collapsed="false">
      <c r="AB571" s="1" t="n">
        <v>10.3</v>
      </c>
      <c r="AC571" s="1" t="n">
        <v>61</v>
      </c>
      <c r="AD571" s="1" t="n">
        <f aca="false">AC571*AC571</f>
        <v>3721</v>
      </c>
      <c r="AE571" s="1" t="s">
        <v>31</v>
      </c>
      <c r="AF571" s="1" t="n">
        <v>49</v>
      </c>
      <c r="AG571" s="1" t="s">
        <v>22</v>
      </c>
    </row>
    <row r="572" customFormat="false" ht="17" hidden="false" customHeight="false" outlineLevel="0" collapsed="false">
      <c r="AB572" s="1" t="n">
        <v>2.3</v>
      </c>
      <c r="AC572" s="1" t="n">
        <v>51</v>
      </c>
      <c r="AD572" s="1" t="n">
        <f aca="false">AC572*AC572</f>
        <v>2601</v>
      </c>
      <c r="AE572" s="1" t="s">
        <v>31</v>
      </c>
      <c r="AF572" s="1" t="n">
        <v>12</v>
      </c>
      <c r="AG572" s="1" t="s">
        <v>22</v>
      </c>
    </row>
    <row r="573" customFormat="false" ht="17" hidden="false" customHeight="false" outlineLevel="0" collapsed="false">
      <c r="AB573" s="1" t="n">
        <v>3</v>
      </c>
      <c r="AC573" s="1" t="n">
        <v>47</v>
      </c>
      <c r="AD573" s="1" t="n">
        <f aca="false">AC573*AC573</f>
        <v>2209</v>
      </c>
      <c r="AE573" s="1" t="s">
        <v>29</v>
      </c>
      <c r="AF573" s="1" t="n">
        <v>28</v>
      </c>
      <c r="AG573" s="1" t="s">
        <v>22</v>
      </c>
    </row>
    <row r="574" customFormat="false" ht="17" hidden="false" customHeight="false" outlineLevel="0" collapsed="false">
      <c r="AB574" s="1" t="n">
        <v>4.1</v>
      </c>
      <c r="AC574" s="1" t="n">
        <v>44</v>
      </c>
      <c r="AD574" s="1" t="n">
        <f aca="false">AC574*AC574</f>
        <v>1936</v>
      </c>
      <c r="AE574" s="1" t="s">
        <v>31</v>
      </c>
      <c r="AF574" s="1" t="n">
        <v>34</v>
      </c>
      <c r="AG574" s="1" t="s">
        <v>22</v>
      </c>
    </row>
    <row r="575" customFormat="false" ht="17" hidden="false" customHeight="false" outlineLevel="0" collapsed="false">
      <c r="AB575" s="1" t="n">
        <v>1.8</v>
      </c>
      <c r="AC575" s="1" t="n">
        <v>43</v>
      </c>
      <c r="AD575" s="1" t="n">
        <f aca="false">AC575*AC575</f>
        <v>1849</v>
      </c>
      <c r="AE575" s="1" t="s">
        <v>17</v>
      </c>
      <c r="AF575" s="1" t="n">
        <v>130</v>
      </c>
      <c r="AG575" s="1" t="s">
        <v>22</v>
      </c>
    </row>
    <row r="576" customFormat="false" ht="17" hidden="false" customHeight="false" outlineLevel="0" collapsed="false">
      <c r="AB576" s="1" t="n">
        <v>3.5</v>
      </c>
      <c r="AC576" s="1" t="n">
        <v>37</v>
      </c>
      <c r="AD576" s="1" t="n">
        <f aca="false">AC576*AC576</f>
        <v>1369</v>
      </c>
      <c r="AE576" s="1" t="s">
        <v>31</v>
      </c>
      <c r="AF576" s="1" t="n">
        <v>43</v>
      </c>
      <c r="AG576" s="1" t="s">
        <v>22</v>
      </c>
    </row>
    <row r="577" customFormat="false" ht="17" hidden="false" customHeight="false" outlineLevel="0" collapsed="false">
      <c r="AB577" s="1" t="n">
        <v>60</v>
      </c>
      <c r="AC577" s="1" t="n">
        <v>298</v>
      </c>
      <c r="AD577" s="1" t="n">
        <f aca="false">AC577*AC577</f>
        <v>88804</v>
      </c>
      <c r="AE577" s="1" t="s">
        <v>17</v>
      </c>
      <c r="AF577" s="1" t="n">
        <v>245</v>
      </c>
      <c r="AG577" s="1" t="s">
        <v>22</v>
      </c>
    </row>
    <row r="578" customFormat="false" ht="17" hidden="false" customHeight="false" outlineLevel="0" collapsed="false">
      <c r="AB578" s="1" t="n">
        <v>48.8</v>
      </c>
      <c r="AC578" s="1" t="n">
        <v>290</v>
      </c>
      <c r="AD578" s="1" t="n">
        <f aca="false">AC578*AC578</f>
        <v>84100</v>
      </c>
      <c r="AE578" s="1" t="s">
        <v>17</v>
      </c>
      <c r="AF578" s="1" t="n">
        <v>134</v>
      </c>
      <c r="AG578" s="1" t="s">
        <v>22</v>
      </c>
    </row>
    <row r="579" customFormat="false" ht="17" hidden="false" customHeight="false" outlineLevel="0" collapsed="false">
      <c r="AB579" s="1" t="n">
        <v>42</v>
      </c>
      <c r="AC579" s="1" t="n">
        <v>259</v>
      </c>
      <c r="AD579" s="1" t="n">
        <f aca="false">AC579*AC579</f>
        <v>67081</v>
      </c>
      <c r="AE579" s="1" t="s">
        <v>17</v>
      </c>
      <c r="AF579" s="1" t="n">
        <v>239</v>
      </c>
      <c r="AG579" s="1" t="s">
        <v>22</v>
      </c>
    </row>
    <row r="580" customFormat="false" ht="17" hidden="false" customHeight="false" outlineLevel="0" collapsed="false">
      <c r="AB580" s="1" t="n">
        <v>48</v>
      </c>
      <c r="AC580" s="1" t="n">
        <v>279</v>
      </c>
      <c r="AD580" s="1" t="n">
        <f aca="false">AC580*AC580</f>
        <v>77841</v>
      </c>
      <c r="AE580" s="1" t="s">
        <v>17</v>
      </c>
      <c r="AF580" s="1" t="n">
        <v>307</v>
      </c>
      <c r="AG580" s="1" t="s">
        <v>22</v>
      </c>
    </row>
    <row r="581" customFormat="false" ht="17" hidden="false" customHeight="false" outlineLevel="0" collapsed="false">
      <c r="AB581" s="1" t="n">
        <v>47.8</v>
      </c>
      <c r="AC581" s="1" t="n">
        <v>265</v>
      </c>
      <c r="AD581" s="1" t="n">
        <f aca="false">AC581*AC581</f>
        <v>70225</v>
      </c>
      <c r="AE581" s="1" t="s">
        <v>31</v>
      </c>
      <c r="AF581" s="1" t="n">
        <v>15</v>
      </c>
      <c r="AG581" s="1" t="s">
        <v>22</v>
      </c>
    </row>
    <row r="582" customFormat="false" ht="17" hidden="false" customHeight="false" outlineLevel="0" collapsed="false">
      <c r="AB582" s="1" t="n">
        <v>53</v>
      </c>
      <c r="AC582" s="1" t="n">
        <v>265</v>
      </c>
      <c r="AD582" s="1" t="n">
        <f aca="false">AC582*AC582</f>
        <v>70225</v>
      </c>
      <c r="AE582" s="1" t="s">
        <v>31</v>
      </c>
      <c r="AF582" s="1" t="n">
        <v>11</v>
      </c>
      <c r="AG582" s="1" t="s">
        <v>22</v>
      </c>
    </row>
    <row r="583" customFormat="false" ht="17" hidden="false" customHeight="false" outlineLevel="0" collapsed="false">
      <c r="AB583" s="1" t="n">
        <v>49.2</v>
      </c>
      <c r="AC583" s="1" t="n">
        <v>264</v>
      </c>
      <c r="AD583" s="1" t="n">
        <f aca="false">AC583*AC583</f>
        <v>69696</v>
      </c>
      <c r="AE583" s="1" t="s">
        <v>29</v>
      </c>
      <c r="AF583" s="1" t="n">
        <v>8</v>
      </c>
      <c r="AG583" s="1" t="s">
        <v>22</v>
      </c>
    </row>
    <row r="584" customFormat="false" ht="17" hidden="false" customHeight="false" outlineLevel="0" collapsed="false">
      <c r="AB584" s="1" t="n">
        <v>40.2</v>
      </c>
      <c r="AC584" s="1" t="n">
        <v>261</v>
      </c>
      <c r="AD584" s="1" t="n">
        <f aca="false">AC584*AC584</f>
        <v>68121</v>
      </c>
      <c r="AE584" s="1" t="s">
        <v>31</v>
      </c>
      <c r="AF584" s="1" t="n">
        <v>17</v>
      </c>
      <c r="AG584" s="1" t="s">
        <v>22</v>
      </c>
    </row>
    <row r="585" customFormat="false" ht="17" hidden="false" customHeight="false" outlineLevel="0" collapsed="false">
      <c r="AB585" s="1" t="n">
        <v>28</v>
      </c>
      <c r="AC585" s="1" t="n">
        <v>256</v>
      </c>
      <c r="AD585" s="1" t="n">
        <f aca="false">AC585*AC585</f>
        <v>65536</v>
      </c>
      <c r="AE585" s="1" t="s">
        <v>31</v>
      </c>
      <c r="AF585" s="1" t="n">
        <v>4</v>
      </c>
      <c r="AG585" s="1" t="s">
        <v>22</v>
      </c>
    </row>
    <row r="586" customFormat="false" ht="17" hidden="false" customHeight="false" outlineLevel="0" collapsed="false">
      <c r="AB586" s="1" t="n">
        <v>25.1</v>
      </c>
      <c r="AC586" s="1" t="n">
        <v>256</v>
      </c>
      <c r="AD586" s="1" t="n">
        <f aca="false">AC586*AC586</f>
        <v>65536</v>
      </c>
      <c r="AE586" s="1" t="s">
        <v>17</v>
      </c>
      <c r="AF586" s="1" t="n">
        <v>137</v>
      </c>
      <c r="AG586" s="1" t="s">
        <v>22</v>
      </c>
    </row>
    <row r="587" customFormat="false" ht="17" hidden="false" customHeight="false" outlineLevel="0" collapsed="false">
      <c r="AB587" s="1" t="n">
        <v>29</v>
      </c>
      <c r="AC587" s="1" t="n">
        <v>254</v>
      </c>
      <c r="AD587" s="1" t="n">
        <f aca="false">AC587*AC587</f>
        <v>64516</v>
      </c>
      <c r="AE587" s="1" t="s">
        <v>17</v>
      </c>
      <c r="AF587" s="1" t="n">
        <v>185</v>
      </c>
      <c r="AG587" s="1" t="s">
        <v>22</v>
      </c>
    </row>
    <row r="588" customFormat="false" ht="17" hidden="false" customHeight="false" outlineLevel="0" collapsed="false">
      <c r="AB588" s="1" t="n">
        <v>46</v>
      </c>
      <c r="AC588" s="1" t="n">
        <v>250</v>
      </c>
      <c r="AD588" s="1" t="n">
        <f aca="false">AC588*AC588</f>
        <v>62500</v>
      </c>
      <c r="AE588" s="1" t="s">
        <v>17</v>
      </c>
      <c r="AF588" s="1" t="n">
        <v>259</v>
      </c>
      <c r="AG588" s="1" t="s">
        <v>22</v>
      </c>
    </row>
    <row r="589" customFormat="false" ht="17" hidden="false" customHeight="false" outlineLevel="0" collapsed="false">
      <c r="AB589" s="1" t="n">
        <v>47.5</v>
      </c>
      <c r="AC589" s="1" t="n">
        <v>249</v>
      </c>
      <c r="AD589" s="1" t="n">
        <f aca="false">AC589*AC589</f>
        <v>62001</v>
      </c>
      <c r="AE589" s="1" t="s">
        <v>17</v>
      </c>
      <c r="AF589" s="1" t="n">
        <v>234</v>
      </c>
      <c r="AG589" s="1" t="s">
        <v>22</v>
      </c>
    </row>
    <row r="590" customFormat="false" ht="17" hidden="false" customHeight="false" outlineLevel="0" collapsed="false">
      <c r="AB590" s="1" t="n">
        <v>29.5</v>
      </c>
      <c r="AC590" s="1" t="n">
        <v>247</v>
      </c>
      <c r="AD590" s="1" t="n">
        <f aca="false">AC590*AC590</f>
        <v>61009</v>
      </c>
      <c r="AE590" s="1" t="s">
        <v>17</v>
      </c>
      <c r="AF590" s="1" t="n">
        <v>298</v>
      </c>
      <c r="AG590" s="1" t="s">
        <v>22</v>
      </c>
    </row>
    <row r="591" customFormat="false" ht="17" hidden="false" customHeight="false" outlineLevel="0" collapsed="false">
      <c r="AB591" s="1" t="n">
        <v>21.4</v>
      </c>
      <c r="AC591" s="1" t="n">
        <v>243</v>
      </c>
      <c r="AD591" s="1" t="n">
        <f aca="false">AC591*AC591</f>
        <v>59049</v>
      </c>
      <c r="AE591" s="1" t="s">
        <v>17</v>
      </c>
      <c r="AF591" s="1" t="n">
        <v>299</v>
      </c>
      <c r="AG591" s="1" t="s">
        <v>22</v>
      </c>
    </row>
    <row r="592" customFormat="false" ht="17" hidden="false" customHeight="false" outlineLevel="0" collapsed="false">
      <c r="AB592" s="1" t="n">
        <v>38</v>
      </c>
      <c r="AC592" s="1" t="n">
        <v>235</v>
      </c>
      <c r="AD592" s="1" t="n">
        <f aca="false">AC592*AC592</f>
        <v>55225</v>
      </c>
      <c r="AE592" s="1" t="s">
        <v>17</v>
      </c>
      <c r="AF592" s="1" t="n">
        <v>101</v>
      </c>
      <c r="AG592" s="1" t="s">
        <v>22</v>
      </c>
    </row>
    <row r="593" customFormat="false" ht="17" hidden="false" customHeight="false" outlineLevel="0" collapsed="false">
      <c r="AB593" s="1" t="n">
        <v>25.2</v>
      </c>
      <c r="AC593" s="1" t="n">
        <v>230</v>
      </c>
      <c r="AD593" s="1" t="n">
        <f aca="false">AC593*AC593</f>
        <v>52900</v>
      </c>
      <c r="AE593" s="1" t="s">
        <v>17</v>
      </c>
      <c r="AF593" s="1" t="n">
        <v>236</v>
      </c>
      <c r="AG593" s="1" t="s">
        <v>22</v>
      </c>
    </row>
    <row r="594" customFormat="false" ht="17" hidden="false" customHeight="false" outlineLevel="0" collapsed="false">
      <c r="AB594" s="1" t="n">
        <v>36.2</v>
      </c>
      <c r="AC594" s="1" t="n">
        <v>228</v>
      </c>
      <c r="AD594" s="1" t="n">
        <f aca="false">AC594*AC594</f>
        <v>51984</v>
      </c>
      <c r="AE594" s="1" t="s">
        <v>17</v>
      </c>
      <c r="AF594" s="1" t="n">
        <v>149</v>
      </c>
      <c r="AG594" s="1" t="s">
        <v>22</v>
      </c>
    </row>
    <row r="595" customFormat="false" ht="17" hidden="false" customHeight="false" outlineLevel="0" collapsed="false">
      <c r="AB595" s="1" t="n">
        <v>32</v>
      </c>
      <c r="AC595" s="1" t="n">
        <v>227</v>
      </c>
      <c r="AD595" s="1" t="n">
        <f aca="false">AC595*AC595</f>
        <v>51529</v>
      </c>
      <c r="AE595" s="1" t="s">
        <v>29</v>
      </c>
      <c r="AF595" s="1" t="n">
        <v>36</v>
      </c>
      <c r="AG595" s="1" t="s">
        <v>22</v>
      </c>
    </row>
    <row r="596" customFormat="false" ht="17" hidden="false" customHeight="false" outlineLevel="0" collapsed="false">
      <c r="AB596" s="1" t="n">
        <v>37.5</v>
      </c>
      <c r="AC596" s="1" t="n">
        <v>227</v>
      </c>
      <c r="AD596" s="1" t="n">
        <f aca="false">AC596*AC596</f>
        <v>51529</v>
      </c>
      <c r="AE596" s="1" t="s">
        <v>31</v>
      </c>
      <c r="AF596" s="1" t="n">
        <v>9</v>
      </c>
      <c r="AG596" s="1" t="s">
        <v>22</v>
      </c>
    </row>
    <row r="597" customFormat="false" ht="17" hidden="false" customHeight="false" outlineLevel="0" collapsed="false">
      <c r="AB597" s="1" t="n">
        <v>43</v>
      </c>
      <c r="AC597" s="1" t="n">
        <v>222</v>
      </c>
      <c r="AD597" s="1" t="n">
        <f aca="false">AC597*AC597</f>
        <v>49284</v>
      </c>
      <c r="AE597" s="1" t="s">
        <v>31</v>
      </c>
      <c r="AF597" s="1" t="n">
        <v>73</v>
      </c>
      <c r="AG597" s="1" t="s">
        <v>22</v>
      </c>
    </row>
    <row r="598" customFormat="false" ht="17" hidden="false" customHeight="false" outlineLevel="0" collapsed="false">
      <c r="AB598" s="1" t="n">
        <v>33</v>
      </c>
      <c r="AC598" s="1" t="n">
        <v>216</v>
      </c>
      <c r="AD598" s="1" t="n">
        <f aca="false">AC598*AC598</f>
        <v>46656</v>
      </c>
      <c r="AE598" s="1" t="s">
        <v>17</v>
      </c>
      <c r="AF598" s="1" t="n">
        <v>228</v>
      </c>
      <c r="AG598" s="1" t="s">
        <v>22</v>
      </c>
    </row>
    <row r="599" customFormat="false" ht="17" hidden="false" customHeight="false" outlineLevel="0" collapsed="false">
      <c r="AB599" s="1" t="n">
        <v>34</v>
      </c>
      <c r="AC599" s="1" t="n">
        <v>211</v>
      </c>
      <c r="AD599" s="1" t="n">
        <f aca="false">AC599*AC599</f>
        <v>44521</v>
      </c>
      <c r="AE599" s="1" t="s">
        <v>29</v>
      </c>
      <c r="AF599" s="1" t="n">
        <v>10</v>
      </c>
      <c r="AG599" s="1" t="s">
        <v>22</v>
      </c>
    </row>
    <row r="600" customFormat="false" ht="17" hidden="false" customHeight="false" outlineLevel="0" collapsed="false">
      <c r="AB600" s="1" t="n">
        <v>41</v>
      </c>
      <c r="AC600" s="1" t="n">
        <v>208</v>
      </c>
      <c r="AD600" s="1" t="n">
        <f aca="false">AC600*AC600</f>
        <v>43264</v>
      </c>
      <c r="AE600" s="1" t="s">
        <v>17</v>
      </c>
      <c r="AF600" s="1" t="n">
        <v>261</v>
      </c>
      <c r="AG600" s="1" t="s">
        <v>22</v>
      </c>
    </row>
    <row r="601" customFormat="false" ht="17" hidden="false" customHeight="false" outlineLevel="0" collapsed="false">
      <c r="AB601" s="1" t="n">
        <v>21.2</v>
      </c>
      <c r="AC601" s="1" t="n">
        <v>198</v>
      </c>
      <c r="AD601" s="1" t="n">
        <f aca="false">AC601*AC601</f>
        <v>39204</v>
      </c>
      <c r="AE601" s="1" t="s">
        <v>17</v>
      </c>
      <c r="AF601" s="1" t="n">
        <v>257</v>
      </c>
      <c r="AG601" s="1" t="s">
        <v>22</v>
      </c>
    </row>
    <row r="602" customFormat="false" ht="17" hidden="false" customHeight="false" outlineLevel="0" collapsed="false">
      <c r="AB602" s="1" t="n">
        <v>34.5</v>
      </c>
      <c r="AC602" s="1" t="n">
        <v>196</v>
      </c>
      <c r="AD602" s="1" t="n">
        <f aca="false">AC602*AC602</f>
        <v>38416</v>
      </c>
      <c r="AE602" s="1" t="s">
        <v>17</v>
      </c>
      <c r="AF602" s="1" t="n">
        <v>285</v>
      </c>
      <c r="AG602" s="1" t="s">
        <v>22</v>
      </c>
    </row>
    <row r="603" customFormat="false" ht="17" hidden="false" customHeight="false" outlineLevel="0" collapsed="false">
      <c r="AB603" s="1" t="n">
        <v>24</v>
      </c>
      <c r="AC603" s="1" t="n">
        <v>195</v>
      </c>
      <c r="AD603" s="1" t="n">
        <f aca="false">AC603*AC603</f>
        <v>38025</v>
      </c>
      <c r="AE603" s="1" t="s">
        <v>17</v>
      </c>
      <c r="AF603" s="1" t="n">
        <v>123</v>
      </c>
      <c r="AG603" s="1" t="s">
        <v>22</v>
      </c>
    </row>
    <row r="604" customFormat="false" ht="17" hidden="false" customHeight="false" outlineLevel="0" collapsed="false">
      <c r="AB604" s="1" t="n">
        <v>34.5</v>
      </c>
      <c r="AC604" s="1" t="n">
        <v>183</v>
      </c>
      <c r="AD604" s="1" t="n">
        <f aca="false">AC604*AC604</f>
        <v>33489</v>
      </c>
      <c r="AE604" s="1" t="s">
        <v>17</v>
      </c>
      <c r="AF604" s="1" t="n">
        <v>4</v>
      </c>
      <c r="AG604" s="1" t="s">
        <v>22</v>
      </c>
    </row>
    <row r="605" customFormat="false" ht="17" hidden="false" customHeight="false" outlineLevel="0" collapsed="false">
      <c r="AB605" s="1" t="n">
        <v>25.3</v>
      </c>
      <c r="AC605" s="1" t="n">
        <v>182</v>
      </c>
      <c r="AD605" s="1" t="n">
        <f aca="false">AC605*AC605</f>
        <v>33124</v>
      </c>
      <c r="AE605" s="1" t="s">
        <v>31</v>
      </c>
      <c r="AF605" s="1" t="n">
        <v>74</v>
      </c>
      <c r="AG605" s="1" t="s">
        <v>22</v>
      </c>
    </row>
    <row r="606" customFormat="false" ht="17" hidden="false" customHeight="false" outlineLevel="0" collapsed="false">
      <c r="AB606" s="1" t="n">
        <v>28.5</v>
      </c>
      <c r="AC606" s="1" t="n">
        <v>177</v>
      </c>
      <c r="AD606" s="1" t="n">
        <f aca="false">AC606*AC606</f>
        <v>31329</v>
      </c>
      <c r="AE606" s="1" t="s">
        <v>17</v>
      </c>
      <c r="AF606" s="1" t="n">
        <v>112</v>
      </c>
      <c r="AG606" s="1" t="s">
        <v>22</v>
      </c>
    </row>
    <row r="607" customFormat="false" ht="17" hidden="false" customHeight="false" outlineLevel="0" collapsed="false">
      <c r="AB607" s="1" t="n">
        <v>30.5</v>
      </c>
      <c r="AC607" s="1" t="n">
        <v>168</v>
      </c>
      <c r="AD607" s="1" t="n">
        <f aca="false">AC607*AC607</f>
        <v>28224</v>
      </c>
      <c r="AE607" s="1" t="s">
        <v>17</v>
      </c>
      <c r="AF607" s="1" t="n">
        <v>102</v>
      </c>
      <c r="AG607" s="1" t="s">
        <v>22</v>
      </c>
    </row>
    <row r="608" customFormat="false" ht="17" hidden="false" customHeight="false" outlineLevel="0" collapsed="false">
      <c r="AB608" s="1" t="n">
        <v>27</v>
      </c>
      <c r="AC608" s="1" t="n">
        <v>128</v>
      </c>
      <c r="AD608" s="1" t="n">
        <f aca="false">AC608*AC608</f>
        <v>16384</v>
      </c>
      <c r="AE608" s="1" t="s">
        <v>36</v>
      </c>
      <c r="AF608" s="1" t="n">
        <v>10</v>
      </c>
      <c r="AG608" s="1" t="s">
        <v>22</v>
      </c>
    </row>
    <row r="609" customFormat="false" ht="17" hidden="false" customHeight="false" outlineLevel="0" collapsed="false">
      <c r="AB609" s="1" t="n">
        <v>20</v>
      </c>
      <c r="AC609" s="1" t="n">
        <v>116</v>
      </c>
      <c r="AD609" s="1" t="n">
        <f aca="false">AC609*AC609</f>
        <v>13456</v>
      </c>
      <c r="AE609" s="1" t="s">
        <v>36</v>
      </c>
      <c r="AF609" s="1" t="n">
        <v>7</v>
      </c>
      <c r="AG609" s="1" t="s">
        <v>22</v>
      </c>
    </row>
    <row r="610" customFormat="false" ht="17" hidden="false" customHeight="false" outlineLevel="0" collapsed="false">
      <c r="AB610" s="1" t="n">
        <v>27</v>
      </c>
      <c r="AC610" s="1" t="n">
        <v>98</v>
      </c>
      <c r="AD610" s="1" t="n">
        <f aca="false">AC610*AC610</f>
        <v>9604</v>
      </c>
      <c r="AE610" s="1" t="s">
        <v>17</v>
      </c>
      <c r="AF610" s="1" t="n">
        <v>214</v>
      </c>
      <c r="AG610" s="1" t="s">
        <v>22</v>
      </c>
    </row>
    <row r="611" customFormat="false" ht="17" hidden="false" customHeight="false" outlineLevel="0" collapsed="false">
      <c r="AB611" s="1" t="n">
        <v>24.7</v>
      </c>
      <c r="AC611" s="1" t="n">
        <v>84</v>
      </c>
      <c r="AD611" s="1" t="n">
        <f aca="false">AC611*AC611</f>
        <v>7056</v>
      </c>
      <c r="AE611" s="1" t="s">
        <v>66</v>
      </c>
      <c r="AF611" s="1" t="n">
        <v>10</v>
      </c>
      <c r="AG611" s="1" t="s">
        <v>22</v>
      </c>
    </row>
    <row r="612" customFormat="false" ht="17" hidden="false" customHeight="false" outlineLevel="0" collapsed="false">
      <c r="AB612" s="1" t="n">
        <v>22</v>
      </c>
      <c r="AC612" s="1" t="n">
        <v>77</v>
      </c>
      <c r="AD612" s="1" t="n">
        <f aca="false">AC612*AC612</f>
        <v>5929</v>
      </c>
      <c r="AE612" s="1" t="s">
        <v>31</v>
      </c>
      <c r="AF612" s="1" t="n">
        <v>52</v>
      </c>
      <c r="AG612" s="1" t="s">
        <v>22</v>
      </c>
    </row>
    <row r="613" customFormat="false" ht="17" hidden="false" customHeight="false" outlineLevel="0" collapsed="false">
      <c r="AB613" s="1" t="n">
        <v>18.5</v>
      </c>
      <c r="AC613" s="1" t="n">
        <v>254</v>
      </c>
      <c r="AD613" s="1" t="n">
        <f aca="false">AC613*AC613</f>
        <v>64516</v>
      </c>
      <c r="AE613" s="1" t="s">
        <v>17</v>
      </c>
      <c r="AF613" s="1" t="n">
        <v>136</v>
      </c>
      <c r="AG613" s="1" t="s">
        <v>22</v>
      </c>
    </row>
    <row r="614" customFormat="false" ht="17" hidden="false" customHeight="false" outlineLevel="0" collapsed="false">
      <c r="AB614" s="1" t="n">
        <v>17</v>
      </c>
      <c r="AC614" s="1" t="n">
        <v>253</v>
      </c>
      <c r="AD614" s="1" t="n">
        <f aca="false">AC614*AC614</f>
        <v>64009</v>
      </c>
      <c r="AE614" s="1" t="s">
        <v>17</v>
      </c>
      <c r="AF614" s="1" t="n">
        <v>3</v>
      </c>
      <c r="AG614" s="1" t="s">
        <v>22</v>
      </c>
    </row>
    <row r="615" customFormat="false" ht="17" hidden="false" customHeight="false" outlineLevel="0" collapsed="false">
      <c r="AB615" s="1" t="n">
        <v>15.7</v>
      </c>
      <c r="AC615" s="1" t="n">
        <v>235</v>
      </c>
      <c r="AD615" s="1" t="n">
        <f aca="false">AC615*AC615</f>
        <v>55225</v>
      </c>
      <c r="AE615" s="1" t="s">
        <v>29</v>
      </c>
      <c r="AF615" s="1" t="n">
        <v>11</v>
      </c>
      <c r="AG615" s="1" t="s">
        <v>22</v>
      </c>
    </row>
    <row r="616" customFormat="false" ht="17" hidden="false" customHeight="false" outlineLevel="0" collapsed="false">
      <c r="AB616" s="1" t="n">
        <v>16.2</v>
      </c>
      <c r="AC616" s="1" t="n">
        <v>225</v>
      </c>
      <c r="AD616" s="1" t="n">
        <f aca="false">AC616*AC616</f>
        <v>50625</v>
      </c>
      <c r="AE616" s="1" t="s">
        <v>17</v>
      </c>
      <c r="AF616" s="1" t="n">
        <v>217</v>
      </c>
      <c r="AG616" s="1" t="s">
        <v>22</v>
      </c>
    </row>
    <row r="617" customFormat="false" ht="17" hidden="false" customHeight="false" outlineLevel="0" collapsed="false">
      <c r="AB617" s="1" t="n">
        <v>15.7</v>
      </c>
      <c r="AC617" s="1" t="n">
        <v>221</v>
      </c>
      <c r="AD617" s="1" t="n">
        <f aca="false">AC617*AC617</f>
        <v>48841</v>
      </c>
      <c r="AE617" s="1" t="s">
        <v>29</v>
      </c>
      <c r="AF617" s="1" t="n">
        <v>25</v>
      </c>
      <c r="AG617" s="1" t="s">
        <v>22</v>
      </c>
    </row>
    <row r="618" customFormat="false" ht="17" hidden="false" customHeight="false" outlineLevel="0" collapsed="false">
      <c r="AB618" s="1" t="n">
        <v>12.5</v>
      </c>
      <c r="AC618" s="1" t="n">
        <v>215</v>
      </c>
      <c r="AD618" s="1" t="n">
        <f aca="false">AC618*AC618</f>
        <v>46225</v>
      </c>
      <c r="AE618" s="1" t="s">
        <v>31</v>
      </c>
      <c r="AF618" s="1" t="n">
        <v>54</v>
      </c>
      <c r="AG618" s="1" t="s">
        <v>22</v>
      </c>
    </row>
    <row r="619" customFormat="false" ht="17" hidden="false" customHeight="false" outlineLevel="0" collapsed="false">
      <c r="AB619" s="1" t="n">
        <v>15.5</v>
      </c>
      <c r="AC619" s="1" t="n">
        <v>210</v>
      </c>
      <c r="AD619" s="1" t="n">
        <f aca="false">AC619*AC619</f>
        <v>44100</v>
      </c>
      <c r="AE619" s="1" t="s">
        <v>36</v>
      </c>
      <c r="AF619" s="1" t="n">
        <v>9</v>
      </c>
      <c r="AG619" s="1" t="s">
        <v>22</v>
      </c>
    </row>
    <row r="620" customFormat="false" ht="17" hidden="false" customHeight="false" outlineLevel="0" collapsed="false">
      <c r="AB620" s="1" t="n">
        <v>12</v>
      </c>
      <c r="AC620" s="1" t="n">
        <v>208</v>
      </c>
      <c r="AD620" s="1" t="n">
        <f aca="false">AC620*AC620</f>
        <v>43264</v>
      </c>
      <c r="AE620" s="1" t="s">
        <v>17</v>
      </c>
      <c r="AF620" s="1" t="n">
        <v>265</v>
      </c>
      <c r="AG620" s="1" t="s">
        <v>22</v>
      </c>
    </row>
    <row r="621" customFormat="false" ht="17" hidden="false" customHeight="false" outlineLevel="0" collapsed="false">
      <c r="AB621" s="1" t="n">
        <v>13</v>
      </c>
      <c r="AC621" s="1" t="n">
        <v>200</v>
      </c>
      <c r="AD621" s="1" t="n">
        <f aca="false">AC621*AC621</f>
        <v>40000</v>
      </c>
      <c r="AE621" s="1" t="s">
        <v>31</v>
      </c>
      <c r="AF621" s="1" t="n">
        <v>33</v>
      </c>
      <c r="AG621" s="1" t="s">
        <v>22</v>
      </c>
    </row>
    <row r="622" customFormat="false" ht="17" hidden="false" customHeight="false" outlineLevel="0" collapsed="false">
      <c r="AB622" s="1" t="n">
        <v>10.7</v>
      </c>
      <c r="AC622" s="1" t="n">
        <v>199</v>
      </c>
      <c r="AD622" s="1" t="n">
        <f aca="false">AC622*AC622</f>
        <v>39601</v>
      </c>
      <c r="AE622" s="1" t="s">
        <v>17</v>
      </c>
      <c r="AF622" s="1" t="n">
        <v>235</v>
      </c>
      <c r="AG622" s="1" t="s">
        <v>22</v>
      </c>
    </row>
    <row r="623" customFormat="false" ht="17" hidden="false" customHeight="false" outlineLevel="0" collapsed="false">
      <c r="AB623" s="1" t="n">
        <v>18.2</v>
      </c>
      <c r="AC623" s="1" t="n">
        <v>165</v>
      </c>
      <c r="AD623" s="1" t="n">
        <f aca="false">AC623*AC623</f>
        <v>27225</v>
      </c>
      <c r="AE623" s="1" t="s">
        <v>31</v>
      </c>
      <c r="AF623" s="1" t="n">
        <v>75</v>
      </c>
      <c r="AG623" s="1" t="s">
        <v>22</v>
      </c>
    </row>
    <row r="624" customFormat="false" ht="17" hidden="false" customHeight="false" outlineLevel="0" collapsed="false">
      <c r="AB624" s="1" t="n">
        <v>14</v>
      </c>
      <c r="AC624" s="1" t="n">
        <v>193</v>
      </c>
      <c r="AD624" s="1" t="n">
        <f aca="false">AC624*AC624</f>
        <v>37249</v>
      </c>
      <c r="AE624" s="1" t="s">
        <v>31</v>
      </c>
      <c r="AF624" s="1" t="n">
        <v>27</v>
      </c>
      <c r="AG624" s="1" t="s">
        <v>22</v>
      </c>
    </row>
    <row r="625" customFormat="false" ht="17" hidden="false" customHeight="false" outlineLevel="0" collapsed="false">
      <c r="AB625" s="1" t="n">
        <v>11</v>
      </c>
      <c r="AC625" s="1" t="n">
        <v>187</v>
      </c>
      <c r="AD625" s="1" t="n">
        <f aca="false">AC625*AC625</f>
        <v>34969</v>
      </c>
      <c r="AE625" s="1" t="s">
        <v>17</v>
      </c>
      <c r="AF625" s="1" t="n">
        <v>6</v>
      </c>
      <c r="AG625" s="1" t="s">
        <v>22</v>
      </c>
    </row>
    <row r="626" customFormat="false" ht="17" hidden="false" customHeight="false" outlineLevel="0" collapsed="false">
      <c r="AB626" s="1" t="n">
        <v>13.3</v>
      </c>
      <c r="AC626" s="1" t="n">
        <v>184</v>
      </c>
      <c r="AD626" s="1" t="n">
        <f aca="false">AC626*AC626</f>
        <v>33856</v>
      </c>
      <c r="AE626" s="1" t="s">
        <v>17</v>
      </c>
      <c r="AF626" s="1" t="n">
        <v>7</v>
      </c>
      <c r="AG626" s="1" t="s">
        <v>22</v>
      </c>
    </row>
    <row r="627" customFormat="false" ht="17" hidden="false" customHeight="false" outlineLevel="0" collapsed="false">
      <c r="AB627" s="1" t="n">
        <v>10.5</v>
      </c>
      <c r="AC627" s="1" t="n">
        <v>183</v>
      </c>
      <c r="AD627" s="1" t="n">
        <f aca="false">AC627*AC627</f>
        <v>33489</v>
      </c>
      <c r="AE627" s="1" t="s">
        <v>31</v>
      </c>
      <c r="AF627" s="1" t="n">
        <v>46</v>
      </c>
      <c r="AG627" s="1" t="s">
        <v>22</v>
      </c>
    </row>
    <row r="628" customFormat="false" ht="17" hidden="false" customHeight="false" outlineLevel="0" collapsed="false">
      <c r="AB628" s="1" t="n">
        <v>18.5</v>
      </c>
      <c r="AC628" s="1" t="n">
        <v>179</v>
      </c>
      <c r="AD628" s="1" t="n">
        <f aca="false">AC628*AC628</f>
        <v>32041</v>
      </c>
      <c r="AE628" s="1" t="s">
        <v>31</v>
      </c>
      <c r="AF628" s="1" t="n">
        <v>76</v>
      </c>
      <c r="AG628" s="1" t="s">
        <v>22</v>
      </c>
    </row>
    <row r="629" customFormat="false" ht="17" hidden="false" customHeight="false" outlineLevel="0" collapsed="false">
      <c r="AB629" s="1" t="n">
        <v>8.7</v>
      </c>
      <c r="AC629" s="1" t="n">
        <v>177</v>
      </c>
      <c r="AD629" s="1" t="n">
        <f aca="false">AC629*AC629</f>
        <v>31329</v>
      </c>
      <c r="AE629" s="1" t="s">
        <v>62</v>
      </c>
      <c r="AF629" s="1" t="n">
        <v>3</v>
      </c>
      <c r="AG629" s="1" t="s">
        <v>22</v>
      </c>
    </row>
    <row r="630" customFormat="false" ht="17" hidden="false" customHeight="false" outlineLevel="0" collapsed="false">
      <c r="AB630" s="1" t="n">
        <v>19</v>
      </c>
      <c r="AC630" s="1" t="n">
        <v>174</v>
      </c>
      <c r="AD630" s="1" t="n">
        <f aca="false">AC630*AC630</f>
        <v>30276</v>
      </c>
      <c r="AE630" s="1" t="s">
        <v>31</v>
      </c>
      <c r="AF630" s="1" t="n">
        <v>69</v>
      </c>
      <c r="AG630" s="1" t="s">
        <v>22</v>
      </c>
    </row>
    <row r="631" customFormat="false" ht="17" hidden="false" customHeight="false" outlineLevel="0" collapsed="false">
      <c r="AB631" s="1" t="n">
        <v>11</v>
      </c>
      <c r="AC631" s="1" t="n">
        <v>173</v>
      </c>
      <c r="AD631" s="1" t="n">
        <f aca="false">AC631*AC631</f>
        <v>29929</v>
      </c>
      <c r="AE631" s="1" t="s">
        <v>17</v>
      </c>
      <c r="AF631" s="1" t="n">
        <v>308</v>
      </c>
      <c r="AG631" s="1" t="s">
        <v>22</v>
      </c>
    </row>
    <row r="632" customFormat="false" ht="17" hidden="false" customHeight="false" outlineLevel="0" collapsed="false">
      <c r="AB632" s="1" t="n">
        <v>10</v>
      </c>
      <c r="AC632" s="1" t="n">
        <v>163</v>
      </c>
      <c r="AD632" s="1" t="n">
        <f aca="false">AC632*AC632</f>
        <v>26569</v>
      </c>
      <c r="AE632" s="1" t="s">
        <v>17</v>
      </c>
      <c r="AF632" s="1" t="n">
        <v>164</v>
      </c>
      <c r="AG632" s="1" t="s">
        <v>22</v>
      </c>
    </row>
    <row r="633" customFormat="false" ht="17" hidden="false" customHeight="false" outlineLevel="0" collapsed="false">
      <c r="AB633" s="1" t="n">
        <v>7.7</v>
      </c>
      <c r="AC633" s="1" t="n">
        <v>160</v>
      </c>
      <c r="AD633" s="1" t="n">
        <f aca="false">AC633*AC633</f>
        <v>25600</v>
      </c>
      <c r="AE633" s="1" t="s">
        <v>17</v>
      </c>
      <c r="AF633" s="1" t="n">
        <v>153</v>
      </c>
      <c r="AG633" s="1" t="s">
        <v>22</v>
      </c>
    </row>
    <row r="634" customFormat="false" ht="17" hidden="false" customHeight="false" outlineLevel="0" collapsed="false">
      <c r="AB634" s="1" t="n">
        <v>5.7</v>
      </c>
      <c r="AC634" s="1" t="n">
        <v>155</v>
      </c>
      <c r="AD634" s="1" t="n">
        <f aca="false">AC634*AC634</f>
        <v>24025</v>
      </c>
      <c r="AE634" s="1" t="s">
        <v>29</v>
      </c>
      <c r="AF634" s="1" t="n">
        <v>12</v>
      </c>
      <c r="AG634" s="1" t="s">
        <v>22</v>
      </c>
    </row>
    <row r="635" customFormat="false" ht="17" hidden="false" customHeight="false" outlineLevel="0" collapsed="false">
      <c r="AB635" s="1" t="n">
        <v>10</v>
      </c>
      <c r="AC635" s="1" t="n">
        <v>149</v>
      </c>
      <c r="AD635" s="1" t="n">
        <f aca="false">AC635*AC635</f>
        <v>22201</v>
      </c>
      <c r="AE635" s="1" t="s">
        <v>17</v>
      </c>
      <c r="AF635" s="1" t="n">
        <v>184</v>
      </c>
      <c r="AG635" s="1" t="s">
        <v>22</v>
      </c>
    </row>
    <row r="636" customFormat="false" ht="17" hidden="false" customHeight="false" outlineLevel="0" collapsed="false">
      <c r="AB636" s="1" t="n">
        <v>11.2</v>
      </c>
      <c r="AC636" s="1" t="n">
        <v>145</v>
      </c>
      <c r="AD636" s="1" t="n">
        <f aca="false">AC636*AC636</f>
        <v>21025</v>
      </c>
      <c r="AE636" s="1" t="s">
        <v>17</v>
      </c>
      <c r="AF636" s="1" t="n">
        <v>127</v>
      </c>
      <c r="AG636" s="1" t="s">
        <v>22</v>
      </c>
    </row>
    <row r="637" customFormat="false" ht="17" hidden="false" customHeight="false" outlineLevel="0" collapsed="false">
      <c r="AB637" s="1" t="n">
        <v>16</v>
      </c>
      <c r="AC637" s="1" t="n">
        <v>143</v>
      </c>
      <c r="AD637" s="1" t="n">
        <f aca="false">AC637*AC637</f>
        <v>20449</v>
      </c>
      <c r="AE637" s="1" t="s">
        <v>17</v>
      </c>
      <c r="AF637" s="1" t="n">
        <v>231</v>
      </c>
      <c r="AG637" s="1" t="s">
        <v>22</v>
      </c>
    </row>
    <row r="638" customFormat="false" ht="17" hidden="false" customHeight="false" outlineLevel="0" collapsed="false">
      <c r="AB638" s="1" t="n">
        <v>10.5</v>
      </c>
      <c r="AC638" s="1" t="n">
        <v>143</v>
      </c>
      <c r="AD638" s="1" t="n">
        <f aca="false">AC638*AC638</f>
        <v>20449</v>
      </c>
      <c r="AE638" s="1" t="s">
        <v>31</v>
      </c>
      <c r="AF638" s="1" t="n">
        <v>75</v>
      </c>
      <c r="AG638" s="1" t="s">
        <v>22</v>
      </c>
    </row>
    <row r="639" customFormat="false" ht="17" hidden="false" customHeight="false" outlineLevel="0" collapsed="false">
      <c r="AB639" s="1" t="n">
        <v>13.3</v>
      </c>
      <c r="AC639" s="1" t="n">
        <v>132</v>
      </c>
      <c r="AD639" s="1" t="n">
        <f aca="false">AC639*AC639</f>
        <v>17424</v>
      </c>
      <c r="AE639" s="1" t="s">
        <v>17</v>
      </c>
      <c r="AF639" s="1" t="n">
        <v>225</v>
      </c>
      <c r="AG639" s="1" t="s">
        <v>22</v>
      </c>
    </row>
    <row r="640" customFormat="false" ht="17" hidden="false" customHeight="false" outlineLevel="0" collapsed="false">
      <c r="AB640" s="1" t="n">
        <v>9.8</v>
      </c>
      <c r="AC640" s="1" t="n">
        <v>129</v>
      </c>
      <c r="AD640" s="1" t="n">
        <f aca="false">AC640*AC640</f>
        <v>16641</v>
      </c>
      <c r="AE640" s="1" t="s">
        <v>17</v>
      </c>
      <c r="AF640" s="1" t="n">
        <v>5</v>
      </c>
      <c r="AG640" s="1" t="s">
        <v>22</v>
      </c>
    </row>
    <row r="641" customFormat="false" ht="17" hidden="false" customHeight="false" outlineLevel="0" collapsed="false">
      <c r="AB641" s="1" t="n">
        <v>4.4</v>
      </c>
      <c r="AC641" s="1" t="n">
        <v>129</v>
      </c>
      <c r="AD641" s="1" t="n">
        <f aca="false">AC641*AC641</f>
        <v>16641</v>
      </c>
      <c r="AE641" s="1" t="s">
        <v>17</v>
      </c>
      <c r="AF641" s="1" t="n">
        <v>221</v>
      </c>
      <c r="AG641" s="1" t="s">
        <v>22</v>
      </c>
    </row>
    <row r="642" customFormat="false" ht="17" hidden="false" customHeight="false" outlineLevel="0" collapsed="false">
      <c r="AB642" s="1" t="n">
        <v>15</v>
      </c>
      <c r="AC642" s="1" t="n">
        <v>128</v>
      </c>
      <c r="AD642" s="1" t="n">
        <f aca="false">AC642*AC642</f>
        <v>16384</v>
      </c>
      <c r="AE642" s="1" t="s">
        <v>17</v>
      </c>
      <c r="AF642" s="1" t="n">
        <v>38</v>
      </c>
      <c r="AG642" s="1" t="s">
        <v>22</v>
      </c>
    </row>
    <row r="643" customFormat="false" ht="17" hidden="false" customHeight="false" outlineLevel="0" collapsed="false">
      <c r="AB643" s="1" t="n">
        <v>11.5</v>
      </c>
      <c r="AC643" s="1" t="n">
        <v>127</v>
      </c>
      <c r="AD643" s="1" t="n">
        <f aca="false">AC643*AC643</f>
        <v>16129</v>
      </c>
      <c r="AE643" s="1" t="s">
        <v>31</v>
      </c>
      <c r="AF643" s="1" t="n">
        <v>26</v>
      </c>
      <c r="AG643" s="1" t="s">
        <v>22</v>
      </c>
    </row>
    <row r="644" customFormat="false" ht="17" hidden="false" customHeight="false" outlineLevel="0" collapsed="false">
      <c r="AB644" s="1" t="n">
        <v>7.2</v>
      </c>
      <c r="AC644" s="1" t="n">
        <v>125</v>
      </c>
      <c r="AD644" s="1" t="n">
        <f aca="false">AC644*AC644</f>
        <v>15625</v>
      </c>
      <c r="AE644" s="1" t="s">
        <v>36</v>
      </c>
      <c r="AF644" s="1" t="n">
        <v>14</v>
      </c>
      <c r="AG644" s="1" t="s">
        <v>22</v>
      </c>
    </row>
    <row r="645" customFormat="false" ht="17" hidden="false" customHeight="false" outlineLevel="0" collapsed="false">
      <c r="AB645" s="1" t="n">
        <v>5</v>
      </c>
      <c r="AC645" s="1" t="n">
        <v>119</v>
      </c>
      <c r="AD645" s="1" t="n">
        <f aca="false">AC645*AC645</f>
        <v>14161</v>
      </c>
      <c r="AE645" s="1" t="s">
        <v>17</v>
      </c>
      <c r="AF645" s="1" t="n">
        <v>103</v>
      </c>
      <c r="AG645" s="1" t="s">
        <v>22</v>
      </c>
    </row>
    <row r="646" customFormat="false" ht="17" hidden="false" customHeight="false" outlineLevel="0" collapsed="false">
      <c r="AB646" s="1" t="n">
        <v>6.1</v>
      </c>
      <c r="AC646" s="1" t="n">
        <v>117</v>
      </c>
      <c r="AD646" s="1" t="n">
        <f aca="false">AC646*AC646</f>
        <v>13689</v>
      </c>
      <c r="AE646" s="1" t="s">
        <v>17</v>
      </c>
      <c r="AF646" s="1" t="n">
        <v>295</v>
      </c>
      <c r="AG646" s="1" t="s">
        <v>22</v>
      </c>
    </row>
    <row r="647" customFormat="false" ht="17" hidden="false" customHeight="false" outlineLevel="0" collapsed="false">
      <c r="AB647" s="1" t="n">
        <v>3.9</v>
      </c>
      <c r="AC647" s="1" t="n">
        <v>111</v>
      </c>
      <c r="AD647" s="1" t="n">
        <f aca="false">AC647*AC647</f>
        <v>12321</v>
      </c>
      <c r="AE647" s="1" t="s">
        <v>36</v>
      </c>
      <c r="AF647" s="1" t="n">
        <v>15</v>
      </c>
      <c r="AG647" s="1" t="s">
        <v>22</v>
      </c>
    </row>
    <row r="648" customFormat="false" ht="17" hidden="false" customHeight="false" outlineLevel="0" collapsed="false">
      <c r="AB648" s="1" t="n">
        <v>9.7</v>
      </c>
      <c r="AC648" s="1" t="n">
        <v>104</v>
      </c>
      <c r="AD648" s="1" t="n">
        <f aca="false">AC648*AC648</f>
        <v>10816</v>
      </c>
      <c r="AE648" s="1" t="s">
        <v>17</v>
      </c>
      <c r="AF648" s="1" t="n">
        <v>304</v>
      </c>
      <c r="AG648" s="1" t="s">
        <v>22</v>
      </c>
    </row>
    <row r="649" customFormat="false" ht="17" hidden="false" customHeight="false" outlineLevel="0" collapsed="false">
      <c r="AB649" s="1" t="n">
        <v>4.2</v>
      </c>
      <c r="AC649" s="1" t="n">
        <v>103</v>
      </c>
      <c r="AD649" s="1" t="n">
        <f aca="false">AC649*AC649</f>
        <v>10609</v>
      </c>
      <c r="AE649" s="1" t="s">
        <v>17</v>
      </c>
      <c r="AF649" s="1" t="n">
        <v>140</v>
      </c>
      <c r="AG649" s="1" t="s">
        <v>22</v>
      </c>
    </row>
    <row r="650" customFormat="false" ht="17" hidden="false" customHeight="false" outlineLevel="0" collapsed="false">
      <c r="AB650" s="1" t="n">
        <v>18</v>
      </c>
      <c r="AC650" s="1" t="n">
        <v>99</v>
      </c>
      <c r="AD650" s="1" t="n">
        <f aca="false">AC650*AC650</f>
        <v>9801</v>
      </c>
      <c r="AE650" s="1" t="s">
        <v>17</v>
      </c>
      <c r="AF650" s="1" t="n">
        <v>114</v>
      </c>
      <c r="AG650" s="1" t="s">
        <v>22</v>
      </c>
    </row>
    <row r="651" customFormat="false" ht="17" hidden="false" customHeight="false" outlineLevel="0" collapsed="false">
      <c r="AB651" s="1" t="n">
        <v>13</v>
      </c>
      <c r="AC651" s="1" t="n">
        <v>98</v>
      </c>
      <c r="AD651" s="1" t="n">
        <f aca="false">AC651*AC651</f>
        <v>9604</v>
      </c>
      <c r="AE651" s="1" t="s">
        <v>17</v>
      </c>
      <c r="AF651" s="1" t="n">
        <v>310</v>
      </c>
      <c r="AG651" s="1" t="s">
        <v>22</v>
      </c>
    </row>
    <row r="652" customFormat="false" ht="17" hidden="false" customHeight="false" outlineLevel="0" collapsed="false">
      <c r="AB652" s="1" t="n">
        <v>11</v>
      </c>
      <c r="AC652" s="1" t="n">
        <v>98</v>
      </c>
      <c r="AD652" s="1" t="n">
        <f aca="false">AC652*AC652</f>
        <v>9604</v>
      </c>
      <c r="AE652" s="1" t="s">
        <v>17</v>
      </c>
      <c r="AF652" s="1" t="n">
        <v>195</v>
      </c>
      <c r="AG652" s="1" t="s">
        <v>22</v>
      </c>
    </row>
    <row r="653" customFormat="false" ht="17" hidden="false" customHeight="false" outlineLevel="0" collapsed="false">
      <c r="AB653" s="1" t="n">
        <v>19</v>
      </c>
      <c r="AC653" s="1" t="n">
        <v>96</v>
      </c>
      <c r="AD653" s="1" t="n">
        <f aca="false">AC653*AC653</f>
        <v>9216</v>
      </c>
      <c r="AE653" s="1" t="s">
        <v>17</v>
      </c>
      <c r="AF653" s="1" t="n">
        <v>226</v>
      </c>
      <c r="AG653" s="1" t="s">
        <v>22</v>
      </c>
    </row>
    <row r="654" customFormat="false" ht="17" hidden="false" customHeight="false" outlineLevel="0" collapsed="false">
      <c r="AB654" s="1" t="n">
        <v>8.6</v>
      </c>
      <c r="AC654" s="1" t="n">
        <v>93</v>
      </c>
      <c r="AD654" s="1" t="n">
        <f aca="false">AC654*AC654</f>
        <v>8649</v>
      </c>
      <c r="AE654" s="1" t="s">
        <v>17</v>
      </c>
      <c r="AF654" s="1" t="n">
        <v>117</v>
      </c>
      <c r="AG654" s="1" t="s">
        <v>22</v>
      </c>
    </row>
    <row r="655" customFormat="false" ht="17" hidden="false" customHeight="false" outlineLevel="0" collapsed="false">
      <c r="AB655" s="1" t="n">
        <v>12</v>
      </c>
      <c r="AC655" s="1" t="n">
        <v>88</v>
      </c>
      <c r="AD655" s="1" t="n">
        <f aca="false">AC655*AC655</f>
        <v>7744</v>
      </c>
      <c r="AE655" s="1" t="s">
        <v>17</v>
      </c>
      <c r="AF655" s="1" t="n">
        <v>276</v>
      </c>
      <c r="AG655" s="1" t="s">
        <v>22</v>
      </c>
    </row>
    <row r="656" customFormat="false" ht="17" hidden="false" customHeight="false" outlineLevel="0" collapsed="false">
      <c r="AB656" s="1" t="n">
        <v>11.5</v>
      </c>
      <c r="AC656" s="1" t="n">
        <v>87</v>
      </c>
      <c r="AD656" s="1" t="n">
        <f aca="false">AC656*AC656</f>
        <v>7569</v>
      </c>
      <c r="AE656" s="1" t="s">
        <v>17</v>
      </c>
      <c r="AF656" s="1" t="n">
        <v>202</v>
      </c>
      <c r="AG656" s="1" t="s">
        <v>22</v>
      </c>
    </row>
    <row r="657" customFormat="false" ht="17" hidden="false" customHeight="false" outlineLevel="0" collapsed="false">
      <c r="AB657" s="1" t="n">
        <v>11</v>
      </c>
      <c r="AC657" s="1" t="n">
        <v>86</v>
      </c>
      <c r="AD657" s="1" t="n">
        <f aca="false">AC657*AC657</f>
        <v>7396</v>
      </c>
      <c r="AE657" s="1" t="s">
        <v>17</v>
      </c>
      <c r="AF657" s="1" t="n">
        <v>290</v>
      </c>
      <c r="AG657" s="1" t="s">
        <v>22</v>
      </c>
    </row>
    <row r="658" customFormat="false" ht="17" hidden="false" customHeight="false" outlineLevel="0" collapsed="false">
      <c r="AB658" s="1" t="n">
        <v>12.5</v>
      </c>
      <c r="AC658" s="1" t="n">
        <v>86</v>
      </c>
      <c r="AD658" s="1" t="n">
        <f aca="false">AC658*AC658</f>
        <v>7396</v>
      </c>
      <c r="AE658" s="1" t="s">
        <v>17</v>
      </c>
      <c r="AF658" s="1" t="n">
        <v>222</v>
      </c>
      <c r="AG658" s="1" t="s">
        <v>22</v>
      </c>
    </row>
    <row r="659" customFormat="false" ht="17" hidden="false" customHeight="false" outlineLevel="0" collapsed="false">
      <c r="AB659" s="1" t="n">
        <v>5.6</v>
      </c>
      <c r="AC659" s="1" t="n">
        <v>85</v>
      </c>
      <c r="AD659" s="1" t="n">
        <f aca="false">AC659*AC659</f>
        <v>7225</v>
      </c>
      <c r="AE659" s="1" t="s">
        <v>17</v>
      </c>
      <c r="AF659" s="1" t="n">
        <v>152</v>
      </c>
      <c r="AG659" s="1" t="s">
        <v>22</v>
      </c>
    </row>
    <row r="660" customFormat="false" ht="17" hidden="false" customHeight="false" outlineLevel="0" collapsed="false">
      <c r="AB660" s="1" t="n">
        <v>18.2</v>
      </c>
      <c r="AC660" s="1" t="n">
        <v>83</v>
      </c>
      <c r="AD660" s="1" t="n">
        <f aca="false">AC660*AC660</f>
        <v>6889</v>
      </c>
      <c r="AE660" s="1" t="s">
        <v>17</v>
      </c>
      <c r="AF660" s="1" t="n">
        <v>200</v>
      </c>
      <c r="AG660" s="1" t="s">
        <v>22</v>
      </c>
    </row>
    <row r="661" customFormat="false" ht="17" hidden="false" customHeight="false" outlineLevel="0" collapsed="false">
      <c r="AB661" s="1" t="n">
        <v>12.3</v>
      </c>
      <c r="AC661" s="1" t="n">
        <v>80</v>
      </c>
      <c r="AD661" s="1" t="n">
        <f aca="false">AC661*AC661</f>
        <v>6400</v>
      </c>
      <c r="AE661" s="1" t="s">
        <v>17</v>
      </c>
      <c r="AF661" s="1" t="n">
        <v>218</v>
      </c>
      <c r="AG661" s="1" t="s">
        <v>22</v>
      </c>
    </row>
    <row r="662" customFormat="false" ht="17" hidden="false" customHeight="false" outlineLevel="0" collapsed="false">
      <c r="AB662" s="1" t="n">
        <v>9.4</v>
      </c>
      <c r="AC662" s="1" t="n">
        <v>79</v>
      </c>
      <c r="AD662" s="1" t="n">
        <f aca="false">AC662*AC662</f>
        <v>6241</v>
      </c>
      <c r="AE662" s="1" t="s">
        <v>17</v>
      </c>
      <c r="AF662" s="1" t="n">
        <v>142</v>
      </c>
      <c r="AG662" s="1" t="s">
        <v>22</v>
      </c>
    </row>
    <row r="663" customFormat="false" ht="17" hidden="false" customHeight="false" outlineLevel="0" collapsed="false">
      <c r="AB663" s="1" t="n">
        <v>11.2</v>
      </c>
      <c r="AC663" s="1" t="n">
        <v>78</v>
      </c>
      <c r="AD663" s="1" t="n">
        <f aca="false">AC663*AC663</f>
        <v>6084</v>
      </c>
      <c r="AE663" s="1" t="s">
        <v>17</v>
      </c>
      <c r="AF663" s="1" t="n">
        <v>293</v>
      </c>
      <c r="AG663" s="1" t="s">
        <v>22</v>
      </c>
    </row>
    <row r="664" customFormat="false" ht="17" hidden="false" customHeight="false" outlineLevel="0" collapsed="false">
      <c r="AB664" s="1" t="n">
        <v>11</v>
      </c>
      <c r="AC664" s="1" t="n">
        <v>76</v>
      </c>
      <c r="AD664" s="1" t="n">
        <f aca="false">AC664*AC664</f>
        <v>5776</v>
      </c>
      <c r="AE664" s="1" t="s">
        <v>17</v>
      </c>
      <c r="AF664" s="1" t="n">
        <v>220</v>
      </c>
      <c r="AG664" s="1" t="s">
        <v>22</v>
      </c>
    </row>
    <row r="665" customFormat="false" ht="17" hidden="false" customHeight="false" outlineLevel="0" collapsed="false">
      <c r="AB665" s="1" t="n">
        <v>13</v>
      </c>
      <c r="AC665" s="1" t="n">
        <v>67</v>
      </c>
      <c r="AD665" s="1" t="n">
        <f aca="false">AC665*AC665</f>
        <v>4489</v>
      </c>
      <c r="AE665" s="1" t="s">
        <v>17</v>
      </c>
      <c r="AF665" s="1" t="n">
        <v>206</v>
      </c>
      <c r="AG665" s="1" t="s">
        <v>22</v>
      </c>
    </row>
    <row r="666" customFormat="false" ht="17" hidden="false" customHeight="false" outlineLevel="0" collapsed="false">
      <c r="AB666" s="1" t="n">
        <v>8.5</v>
      </c>
      <c r="AC666" s="1" t="n">
        <v>64</v>
      </c>
      <c r="AD666" s="1" t="n">
        <f aca="false">AC666*AC666</f>
        <v>4096</v>
      </c>
      <c r="AE666" s="1" t="s">
        <v>17</v>
      </c>
      <c r="AF666" s="1" t="n">
        <v>16</v>
      </c>
      <c r="AG666" s="1" t="s">
        <v>22</v>
      </c>
    </row>
    <row r="667" customFormat="false" ht="17" hidden="false" customHeight="false" outlineLevel="0" collapsed="false">
      <c r="AB667" s="1" t="n">
        <v>16.7</v>
      </c>
      <c r="AC667" s="1" t="n">
        <v>61</v>
      </c>
      <c r="AD667" s="1" t="n">
        <f aca="false">AC667*AC667</f>
        <v>3721</v>
      </c>
      <c r="AE667" s="1" t="s">
        <v>29</v>
      </c>
      <c r="AF667" s="1" t="n">
        <v>13</v>
      </c>
      <c r="AG667" s="1" t="s">
        <v>22</v>
      </c>
    </row>
    <row r="668" customFormat="false" ht="17" hidden="false" customHeight="false" outlineLevel="0" collapsed="false">
      <c r="AB668" s="1" t="n">
        <v>17</v>
      </c>
      <c r="AC668" s="1" t="n">
        <v>118</v>
      </c>
      <c r="AD668" s="1" t="n">
        <f aca="false">AC668*AC668</f>
        <v>13924</v>
      </c>
      <c r="AE668" s="1" t="s">
        <v>17</v>
      </c>
      <c r="AF668" s="1" t="n">
        <v>208</v>
      </c>
      <c r="AG668" s="1" t="s">
        <v>22</v>
      </c>
    </row>
    <row r="669" customFormat="false" ht="17" hidden="false" customHeight="false" outlineLevel="0" collapsed="false">
      <c r="AB669" s="1" t="n">
        <v>22.5</v>
      </c>
      <c r="AC669" s="1" t="n">
        <v>93</v>
      </c>
      <c r="AD669" s="1" t="n">
        <f aca="false">AC669*AC669</f>
        <v>8649</v>
      </c>
      <c r="AE669" s="1" t="s">
        <v>17</v>
      </c>
      <c r="AF669" s="1" t="n">
        <v>203</v>
      </c>
      <c r="AG669" s="1" t="s">
        <v>22</v>
      </c>
    </row>
    <row r="670" customFormat="false" ht="17" hidden="false" customHeight="false" outlineLevel="0" collapsed="false">
      <c r="AB670" s="1" t="n">
        <v>33.5</v>
      </c>
      <c r="AC670" s="1" t="n">
        <v>266</v>
      </c>
      <c r="AD670" s="1" t="n">
        <f aca="false">AC670*AC670</f>
        <v>70756</v>
      </c>
      <c r="AE670" s="1" t="s">
        <v>17</v>
      </c>
      <c r="AF670" s="1" t="n">
        <v>204</v>
      </c>
      <c r="AG670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